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47.xml.rels" ContentType="application/vnd.openxmlformats-package.relationships+xml"/>
  <Override PartName="/xl/worksheets/_rels/sheet107.xml.rels" ContentType="application/vnd.openxmlformats-package.relationships+xml"/>
  <Override PartName="/xl/worksheets/_rels/sheet65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01"/>
  </bookViews>
  <sheets>
    <sheet name="Indice BIE" sheetId="1" state="visible" r:id="rId2"/>
    <sheet name="PAME_AI" sheetId="2" state="visible" r:id="rId3"/>
    <sheet name="C2.1_ EUM 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PAME_EF" sheetId="36" state="visible" r:id="rId37"/>
    <sheet name="C2.2_PAC" sheetId="37" state="visible" r:id="rId38"/>
    <sheet name="C2.2_OPORTUNIDADES" sheetId="38" state="visible" r:id="rId39"/>
    <sheet name="C2.2_IMSS-OPORT" sheetId="39" state="visible" r:id="rId40"/>
    <sheet name="C2.2_INI" sheetId="40" state="visible" r:id="rId41"/>
    <sheet name="C2.2_FASSA" sheetId="41" state="visible" r:id="rId42"/>
    <sheet name="C2.2_APORTEST" sheetId="42" state="visible" r:id="rId43"/>
    <sheet name="PE_EF (2)" sheetId="43" state="visible" r:id="rId44"/>
    <sheet name="C2.2_PAC EJERC" sheetId="44" state="visible" r:id="rId45"/>
    <sheet name="C2.2_OPORTUNIDADES EJERC" sheetId="45" state="visible" r:id="rId46"/>
    <sheet name="PE_EF" sheetId="46" state="visible" r:id="rId47"/>
    <sheet name="C2.3_FASSA" sheetId="47" state="visible" r:id="rId48"/>
    <sheet name="PR12UA" sheetId="48" state="visible" r:id="rId49"/>
    <sheet name="C2.4_R12" sheetId="49" state="visible" r:id="rId50"/>
    <sheet name="C2.5_R12" sheetId="50" state="visible" r:id="rId51"/>
    <sheet name="C2.7_R12 " sheetId="51" state="visible" r:id="rId52"/>
    <sheet name="PR12UA (2)" sheetId="52" state="visible" r:id="rId53"/>
    <sheet name="B_C2.7_R12(2)" sheetId="53" state="visible" r:id="rId54"/>
    <sheet name="B_C2.7_R12 (3)" sheetId="54" state="visible" r:id="rId55"/>
    <sheet name="B_C2.7_R12 (4)" sheetId="55" state="visible" r:id="rId56"/>
    <sheet name="B_C2.7_R12 (5)" sheetId="56" state="visible" r:id="rId57"/>
    <sheet name="B_C2.7_R12 (6)" sheetId="57" state="visible" r:id="rId58"/>
    <sheet name="B_C2.7_R12 (7)" sheetId="58" state="visible" r:id="rId59"/>
    <sheet name="B_C2.7_R12 (8)" sheetId="59" state="visible" r:id="rId60"/>
    <sheet name="PESCG" sheetId="60" state="visible" r:id="rId61"/>
    <sheet name="C2.6_PAC" sheetId="61" state="visible" r:id="rId62"/>
    <sheet name="C2.6_OPORTUNIDADES" sheetId="62" state="visible" r:id="rId63"/>
    <sheet name="C2.6_IMSS-OPORT." sheetId="63" state="visible" r:id="rId64"/>
    <sheet name="C2.6_INI" sheetId="64" state="visible" r:id="rId65"/>
    <sheet name="C2.6_FASSA" sheetId="65" state="visible" r:id="rId66"/>
    <sheet name="C2.6_APORTEST" sheetId="66" state="visible" r:id="rId67"/>
    <sheet name="PECC_EF" sheetId="67" state="visible" r:id="rId68"/>
    <sheet name="C2.7_EUM" sheetId="68" state="visible" r:id="rId69"/>
    <sheet name="01" sheetId="69" state="visible" r:id="rId70"/>
    <sheet name="02" sheetId="70" state="visible" r:id="rId71"/>
    <sheet name="03" sheetId="71" state="visible" r:id="rId72"/>
    <sheet name="04" sheetId="72" state="visible" r:id="rId73"/>
    <sheet name="05" sheetId="73" state="visible" r:id="rId74"/>
    <sheet name="06" sheetId="74" state="visible" r:id="rId75"/>
    <sheet name="07" sheetId="75" state="visible" r:id="rId76"/>
    <sheet name="08" sheetId="76" state="visible" r:id="rId77"/>
    <sheet name="09" sheetId="77" state="visible" r:id="rId78"/>
    <sheet name="010" sheetId="78" state="visible" r:id="rId79"/>
    <sheet name="011" sheetId="79" state="visible" r:id="rId80"/>
    <sheet name="012" sheetId="80" state="visible" r:id="rId81"/>
    <sheet name="013" sheetId="81" state="visible" r:id="rId82"/>
    <sheet name="014" sheetId="82" state="visible" r:id="rId83"/>
    <sheet name="015" sheetId="83" state="visible" r:id="rId84"/>
    <sheet name="016" sheetId="84" state="visible" r:id="rId85"/>
    <sheet name="017" sheetId="85" state="visible" r:id="rId86"/>
    <sheet name="018" sheetId="86" state="visible" r:id="rId87"/>
    <sheet name="019" sheetId="87" state="visible" r:id="rId88"/>
    <sheet name="020" sheetId="88" state="visible" r:id="rId89"/>
    <sheet name="021" sheetId="89" state="visible" r:id="rId90"/>
    <sheet name="022" sheetId="90" state="visible" r:id="rId91"/>
    <sheet name="023" sheetId="91" state="visible" r:id="rId92"/>
    <sheet name="024" sheetId="92" state="visible" r:id="rId93"/>
    <sheet name="025" sheetId="93" state="visible" r:id="rId94"/>
    <sheet name="026" sheetId="94" state="visible" r:id="rId95"/>
    <sheet name="027" sheetId="95" state="visible" r:id="rId96"/>
    <sheet name="028" sheetId="96" state="visible" r:id="rId97"/>
    <sheet name="029" sheetId="97" state="visible" r:id="rId98"/>
    <sheet name="030" sheetId="98" state="visible" r:id="rId99"/>
    <sheet name="031" sheetId="99" state="visible" r:id="rId100"/>
    <sheet name="032" sheetId="100" state="visible" r:id="rId101"/>
    <sheet name="PECC_EF (2)" sheetId="101" state="visible" r:id="rId102"/>
    <sheet name="C2.9_R12" sheetId="102" state="visible" r:id="rId103"/>
    <sheet name="C2.10_PAC" sheetId="103" state="visible" r:id="rId104"/>
    <sheet name="C2.10_OPORTUNIDADES" sheetId="104" state="visible" r:id="rId105"/>
    <sheet name="C2.10_IMSS-OPORT." sheetId="105" state="visible" r:id="rId106"/>
    <sheet name="C2.10_INI" sheetId="106" state="visible" r:id="rId107"/>
    <sheet name="C2.10_FASSA" sheetId="107" state="visible" r:id="rId108"/>
    <sheet name="C2.10_APORTEST" sheetId="108" state="visible" r:id="rId109"/>
    <sheet name="PEAM" sheetId="109" state="visible" r:id="rId110"/>
    <sheet name="B_C2.3_ATNMEDICA " sheetId="110" state="visible" r:id="rId111"/>
    <sheet name="CR" sheetId="111" state="visible" r:id="rId112"/>
    <sheet name="B_CUOTASREC" sheetId="112" state="visible" r:id="rId113"/>
    <sheet name="B_CUOTASREC (2)" sheetId="113" state="visible" r:id="rId114"/>
    <sheet name="PAME_PA" sheetId="114" state="visible" r:id="rId115"/>
    <sheet name="C3_PA_EUM" sheetId="115" state="visible" r:id="rId116"/>
    <sheet name="1 (2)" sheetId="116" state="visible" r:id="rId117"/>
    <sheet name="2 (2)" sheetId="117" state="visible" r:id="rId118"/>
    <sheet name="3 (2)" sheetId="118" state="visible" r:id="rId119"/>
    <sheet name="4 (2)" sheetId="119" state="visible" r:id="rId120"/>
    <sheet name="5 (2)" sheetId="120" state="visible" r:id="rId121"/>
    <sheet name="6 (2)" sheetId="121" state="visible" r:id="rId122"/>
    <sheet name="7 (2)" sheetId="122" state="visible" r:id="rId123"/>
    <sheet name="8 (2)" sheetId="123" state="visible" r:id="rId124"/>
    <sheet name="9 (2)" sheetId="124" state="visible" r:id="rId125"/>
    <sheet name="10 (2)" sheetId="125" state="visible" r:id="rId126"/>
    <sheet name="11 (2)" sheetId="126" state="visible" r:id="rId127"/>
    <sheet name="12 (2)" sheetId="127" state="visible" r:id="rId128"/>
    <sheet name="13 (2)" sheetId="128" state="visible" r:id="rId129"/>
    <sheet name="14 (2)" sheetId="129" state="visible" r:id="rId130"/>
    <sheet name="15 (2)" sheetId="130" state="visible" r:id="rId131"/>
    <sheet name="16 (2)" sheetId="131" state="visible" r:id="rId132"/>
    <sheet name="17 (2)" sheetId="132" state="visible" r:id="rId133"/>
    <sheet name="18 (2)" sheetId="133" state="visible" r:id="rId134"/>
    <sheet name="19 (2)" sheetId="134" state="visible" r:id="rId135"/>
    <sheet name="20 (2)" sheetId="135" state="visible" r:id="rId136"/>
    <sheet name="21 (2)" sheetId="136" state="visible" r:id="rId137"/>
    <sheet name="22 (2)" sheetId="137" state="visible" r:id="rId138"/>
    <sheet name="23 (2)" sheetId="138" state="visible" r:id="rId139"/>
    <sheet name="24 (2)" sheetId="139" state="visible" r:id="rId140"/>
    <sheet name="25 (2)" sheetId="140" state="visible" r:id="rId141"/>
    <sheet name="26 (2)" sheetId="141" state="visible" r:id="rId142"/>
    <sheet name="27 (2)" sheetId="142" state="visible" r:id="rId143"/>
    <sheet name="28 (2)" sheetId="143" state="visible" r:id="rId144"/>
    <sheet name="29 (2)" sheetId="144" state="visible" r:id="rId145"/>
    <sheet name="30 (2)" sheetId="145" state="visible" r:id="rId146"/>
    <sheet name="31 (2)" sheetId="146" state="visible" r:id="rId147"/>
    <sheet name="32 (2)" sheetId="147" state="visible" r:id="rId148"/>
    <sheet name="PAME_PA_EF" sheetId="148" state="visible" r:id="rId149"/>
    <sheet name="C4_TOTAL_PA" sheetId="149" state="visible" r:id="rId150"/>
    <sheet name="C4(ENTIDAD)IMSS" sheetId="150" state="visible" r:id="rId151"/>
    <sheet name="C4(ENTIDAD)ISSSTE" sheetId="151" state="visible" r:id="rId152"/>
    <sheet name="C4(ENTIDAD)PEMEX" sheetId="152" state="visible" r:id="rId153"/>
    <sheet name="PECC_CEG" sheetId="153" state="visible" r:id="rId154"/>
    <sheet name="AN_C5_PA -EUM" sheetId="154" state="visible" r:id="rId155"/>
    <sheet name="AN_C5_PA -AGS" sheetId="155" state="visible" r:id="rId156"/>
    <sheet name="AN_C5_PA -BC" sheetId="156" state="visible" r:id="rId157"/>
    <sheet name="AN_C5_PA -BCS" sheetId="157" state="visible" r:id="rId158"/>
    <sheet name="AN_C5_PA -CAMP" sheetId="158" state="visible" r:id="rId159"/>
    <sheet name="AN_C5_PA -COAH" sheetId="159" state="visible" r:id="rId160"/>
    <sheet name="AN_C5_PA -COL" sheetId="160" state="visible" r:id="rId161"/>
    <sheet name="AN_C5_PA -CHIS" sheetId="161" state="visible" r:id="rId162"/>
    <sheet name="AN_C5_PA -CHIH" sheetId="162" state="visible" r:id="rId163"/>
    <sheet name="AN_C5_PA -DF" sheetId="163" state="visible" r:id="rId164"/>
    <sheet name="AN_C5_PA -DGO" sheetId="164" state="visible" r:id="rId165"/>
    <sheet name="AN_C5_PA -GTO" sheetId="165" state="visible" r:id="rId166"/>
    <sheet name="AN_C5_PA -GRO" sheetId="166" state="visible" r:id="rId167"/>
    <sheet name="AN_C5_PA -HGO" sheetId="167" state="visible" r:id="rId168"/>
    <sheet name="AN_C5_PA -JAL" sheetId="168" state="visible" r:id="rId169"/>
    <sheet name="AN_C5_PA -MEX" sheetId="169" state="visible" r:id="rId170"/>
    <sheet name="AN_C5_PA -MICH" sheetId="170" state="visible" r:id="rId171"/>
    <sheet name="AN_C5_PA -MOR" sheetId="171" state="visible" r:id="rId172"/>
    <sheet name="AN_C5_PA -NAY" sheetId="172" state="visible" r:id="rId173"/>
    <sheet name="AN_C5_PA -NL" sheetId="173" state="visible" r:id="rId174"/>
    <sheet name="AN_C5_PA -OAX" sheetId="174" state="visible" r:id="rId175"/>
    <sheet name="AN_C5_PA -PUE" sheetId="175" state="visible" r:id="rId176"/>
    <sheet name="AN_C5_PA -QRO" sheetId="176" state="visible" r:id="rId177"/>
    <sheet name="AN_C5_PA -QROO" sheetId="177" state="visible" r:id="rId178"/>
    <sheet name="AN_C5_PA -SLP" sheetId="178" state="visible" r:id="rId179"/>
    <sheet name="AN_C5_PA -SIN" sheetId="179" state="visible" r:id="rId180"/>
    <sheet name="AN_C5_PA -SON" sheetId="180" state="visible" r:id="rId181"/>
    <sheet name="AN_C5_PA -TAB" sheetId="181" state="visible" r:id="rId182"/>
    <sheet name="AN_C5_PA -TAMPS" sheetId="182" state="visible" r:id="rId183"/>
    <sheet name="AN_C5_PA -TLAX" sheetId="183" state="visible" r:id="rId184"/>
    <sheet name="AN_C5_PA -VER" sheetId="184" state="visible" r:id="rId185"/>
    <sheet name="AN_C5_PA -YUC" sheetId="185" state="visible" r:id="rId186"/>
    <sheet name="AN_C5_PA -ZAC" sheetId="186" state="visible" r:id="rId187"/>
    <sheet name="PESCG_PA" sheetId="187" state="visible" r:id="rId188"/>
    <sheet name="BOLETIN_C3_TOTAL_PA" sheetId="188" state="visible" r:id="rId189"/>
    <sheet name="ANUARIO_C3_IMSS" sheetId="189" state="visible" r:id="rId190"/>
    <sheet name="ANUARIO_C3_ISSSTE" sheetId="190" state="visible" r:id="rId191"/>
    <sheet name="ANUARIO_C3_PEMEX" sheetId="191" state="visible" r:id="rId192"/>
    <sheet name="PESCEG" sheetId="192" state="visible" r:id="rId193"/>
    <sheet name="BOLETIN_C6_TOTAL_PA" sheetId="193" state="visible" r:id="rId194"/>
    <sheet name="BOLETIN_C5_IMSS " sheetId="194" state="visible" r:id="rId195"/>
    <sheet name="BOLETIN_C5_ISSSTE " sheetId="195" state="visible" r:id="rId196"/>
    <sheet name="BOLETIN_C5_PEMEX " sheetId="196" state="visible" r:id="rId197"/>
    <sheet name="PEAM (2)" sheetId="197" state="visible" r:id="rId198"/>
    <sheet name="B_C2.3_ATNMEDICA  (2)" sheetId="198" state="visible" r:id="rId199"/>
  </sheets>
  <definedNames>
    <definedName function="false" hidden="false" localSheetId="68" name="_xlnm.Print_Area" vbProcedure="false">'01'!$A$1:$K$121</definedName>
    <definedName function="false" hidden="false" localSheetId="77" name="_xlnm.Print_Area" vbProcedure="false">'010'!$A$1:$K$120</definedName>
    <definedName function="false" hidden="false" localSheetId="78" name="_xlnm.Print_Area" vbProcedure="false">'011'!$A$1:$K$120</definedName>
    <definedName function="false" hidden="false" localSheetId="79" name="_xlnm.Print_Area" vbProcedure="false">'012'!$A$1:$K$120</definedName>
    <definedName function="false" hidden="false" localSheetId="80" name="_xlnm.Print_Area" vbProcedure="false">'013'!$A$1:$K$120</definedName>
    <definedName function="false" hidden="false" localSheetId="81" name="_xlnm.Print_Area" vbProcedure="false">'014'!$A$1:$K$120</definedName>
    <definedName function="false" hidden="false" localSheetId="82" name="_xlnm.Print_Area" vbProcedure="false">'015'!$A$1:$K$120</definedName>
    <definedName function="false" hidden="false" localSheetId="83" name="_xlnm.Print_Area" vbProcedure="false">'016'!$A$1:$K$120</definedName>
    <definedName function="false" hidden="false" localSheetId="84" name="_xlnm.Print_Area" vbProcedure="false">'017'!$A$1:$K$120</definedName>
    <definedName function="false" hidden="false" localSheetId="85" name="_xlnm.Print_Area" vbProcedure="false">'018'!$A$1:$K$120</definedName>
    <definedName function="false" hidden="false" localSheetId="86" name="_xlnm.Print_Area" vbProcedure="false">'019'!$A$1:$K$120</definedName>
    <definedName function="false" hidden="false" localSheetId="69" name="_xlnm.Print_Area" vbProcedure="false">'02'!$A$1:$K$121</definedName>
    <definedName function="false" hidden="false" localSheetId="87" name="_xlnm.Print_Area" vbProcedure="false">'020'!$A$1:$K$120</definedName>
    <definedName function="false" hidden="false" localSheetId="88" name="_xlnm.Print_Area" vbProcedure="false">'021'!$A$1:$K$120</definedName>
    <definedName function="false" hidden="false" localSheetId="89" name="_xlnm.Print_Area" vbProcedure="false">'022'!$A$1:$K$120</definedName>
    <definedName function="false" hidden="false" localSheetId="90" name="_xlnm.Print_Area" vbProcedure="false">'023'!$A$1:$K$120</definedName>
    <definedName function="false" hidden="false" localSheetId="91" name="_xlnm.Print_Area" vbProcedure="false">'024'!$A$1:$K$120</definedName>
    <definedName function="false" hidden="false" localSheetId="92" name="_xlnm.Print_Area" vbProcedure="false">'025'!$A$1:$K$120</definedName>
    <definedName function="false" hidden="false" localSheetId="93" name="_xlnm.Print_Area" vbProcedure="false">'026'!$A$1:$K$120</definedName>
    <definedName function="false" hidden="false" localSheetId="94" name="_xlnm.Print_Area" vbProcedure="false">'027'!$A$1:$K$120</definedName>
    <definedName function="false" hidden="false" localSheetId="95" name="_xlnm.Print_Area" vbProcedure="false">'028'!$A$1:$K$120</definedName>
    <definedName function="false" hidden="false" localSheetId="96" name="_xlnm.Print_Area" vbProcedure="false">'029'!$A$1:$K$120</definedName>
    <definedName function="false" hidden="false" localSheetId="70" name="_xlnm.Print_Area" vbProcedure="false">'03'!$A$1:$K$121</definedName>
    <definedName function="false" hidden="false" localSheetId="97" name="_xlnm.Print_Area" vbProcedure="false">'030'!$A$1:$K$120</definedName>
    <definedName function="false" hidden="false" localSheetId="98" name="_xlnm.Print_Area" vbProcedure="false">'031'!$A$1:$K$120</definedName>
    <definedName function="false" hidden="false" localSheetId="99" name="_xlnm.Print_Area" vbProcedure="false">'032'!$A$1:$K$120</definedName>
    <definedName function="false" hidden="false" localSheetId="71" name="_xlnm.Print_Area" vbProcedure="false">'04'!$A$1:$K$121</definedName>
    <definedName function="false" hidden="false" localSheetId="72" name="_xlnm.Print_Area" vbProcedure="false">'05'!$A$1:$K$121</definedName>
    <definedName function="false" hidden="false" localSheetId="73" name="_xlnm.Print_Area" vbProcedure="false">'06'!$A$1:$K$120</definedName>
    <definedName function="false" hidden="false" localSheetId="74" name="_xlnm.Print_Area" vbProcedure="false">'07'!$A$1:$K$120</definedName>
    <definedName function="false" hidden="false" localSheetId="75" name="_xlnm.Print_Area" vbProcedure="false">'08'!$A$1:$K$120</definedName>
    <definedName function="false" hidden="false" localSheetId="76" name="_xlnm.Print_Area" vbProcedure="false">'09'!$A$1:$K$120</definedName>
    <definedName function="false" hidden="false" localSheetId="3" name="_xlnm.Print_Area" vbProcedure="false">'1'!$A$1:$S$74</definedName>
    <definedName function="false" hidden="false" localSheetId="115" name="_xlnm.Print_Area" vbProcedure="false">'1 (2)'!$A$1:$P$73</definedName>
    <definedName function="false" hidden="false" localSheetId="115" name="_xlnm.Print_Titles" vbProcedure="false">'1 (2)'!$A:$B</definedName>
    <definedName function="false" hidden="false" localSheetId="12" name="_xlnm.Print_Area" vbProcedure="false">'10'!$A$1:$S$74</definedName>
    <definedName function="false" hidden="false" localSheetId="124" name="_xlnm.Print_Area" vbProcedure="false">'10 (2)'!$A$1:$P$73</definedName>
    <definedName function="false" hidden="false" localSheetId="124" name="_xlnm.Print_Titles" vbProcedure="false">'10 (2)'!$A:$B</definedName>
    <definedName function="false" hidden="false" localSheetId="13" name="_xlnm.Print_Area" vbProcedure="false">'11'!$A$1:$S$74</definedName>
    <definedName function="false" hidden="false" localSheetId="125" name="_xlnm.Print_Area" vbProcedure="false">'11 (2)'!$A$1:$P$73</definedName>
    <definedName function="false" hidden="false" localSheetId="125" name="_xlnm.Print_Titles" vbProcedure="false">'11 (2)'!$A:$B</definedName>
    <definedName function="false" hidden="false" localSheetId="14" name="_xlnm.Print_Area" vbProcedure="false">'12'!$A$1:$S$74</definedName>
    <definedName function="false" hidden="false" localSheetId="126" name="_xlnm.Print_Area" vbProcedure="false">'12 (2)'!$A$1:$P$73</definedName>
    <definedName function="false" hidden="false" localSheetId="126" name="_xlnm.Print_Titles" vbProcedure="false">'12 (2)'!$A:$B</definedName>
    <definedName function="false" hidden="false" localSheetId="15" name="_xlnm.Print_Area" vbProcedure="false">'13'!$A$1:$S$74</definedName>
    <definedName function="false" hidden="false" localSheetId="127" name="_xlnm.Print_Area" vbProcedure="false">'13 (2)'!$A$1:$P$73</definedName>
    <definedName function="false" hidden="false" localSheetId="127" name="_xlnm.Print_Titles" vbProcedure="false">'13 (2)'!$A:$B</definedName>
    <definedName function="false" hidden="false" localSheetId="16" name="_xlnm.Print_Area" vbProcedure="false">'14'!$A$1:$S$74</definedName>
    <definedName function="false" hidden="false" localSheetId="128" name="_xlnm.Print_Area" vbProcedure="false">'14 (2)'!$A$1:$P$73</definedName>
    <definedName function="false" hidden="false" localSheetId="128" name="_xlnm.Print_Titles" vbProcedure="false">'14 (2)'!$A:$B</definedName>
    <definedName function="false" hidden="false" localSheetId="17" name="_xlnm.Print_Area" vbProcedure="false">'15'!$A$1:$S$74</definedName>
    <definedName function="false" hidden="false" localSheetId="129" name="_xlnm.Print_Area" vbProcedure="false">'15 (2)'!$A$1:$P$73</definedName>
    <definedName function="false" hidden="false" localSheetId="129" name="_xlnm.Print_Titles" vbProcedure="false">'15 (2)'!$A:$B</definedName>
    <definedName function="false" hidden="false" localSheetId="18" name="_xlnm.Print_Area" vbProcedure="false">'16'!$A$1:$S$74</definedName>
    <definedName function="false" hidden="false" localSheetId="130" name="_xlnm.Print_Area" vbProcedure="false">'16 (2)'!$A$1:$P$73</definedName>
    <definedName function="false" hidden="false" localSheetId="130" name="_xlnm.Print_Titles" vbProcedure="false">'16 (2)'!$A:$B</definedName>
    <definedName function="false" hidden="false" localSheetId="19" name="_xlnm.Print_Area" vbProcedure="false">'17'!$A$1:$S$74</definedName>
    <definedName function="false" hidden="false" localSheetId="131" name="_xlnm.Print_Area" vbProcedure="false">'17 (2)'!$A$1:$P$73</definedName>
    <definedName function="false" hidden="false" localSheetId="131" name="_xlnm.Print_Titles" vbProcedure="false">'17 (2)'!$A:$B</definedName>
    <definedName function="false" hidden="false" localSheetId="20" name="_xlnm.Print_Area" vbProcedure="false">'18'!$A$1:$S$74</definedName>
    <definedName function="false" hidden="false" localSheetId="132" name="_xlnm.Print_Area" vbProcedure="false">'18 (2)'!$A$1:$P$73</definedName>
    <definedName function="false" hidden="false" localSheetId="132" name="_xlnm.Print_Titles" vbProcedure="false">'18 (2)'!$A:$B</definedName>
    <definedName function="false" hidden="false" localSheetId="21" name="_xlnm.Print_Area" vbProcedure="false">'19'!$A$1:$S$74</definedName>
    <definedName function="false" hidden="false" localSheetId="133" name="_xlnm.Print_Area" vbProcedure="false">'19 (2)'!$A$1:$P$73</definedName>
    <definedName function="false" hidden="false" localSheetId="133" name="_xlnm.Print_Titles" vbProcedure="false">'19 (2)'!$A:$B</definedName>
    <definedName function="false" hidden="false" localSheetId="4" name="_xlnm.Print_Area" vbProcedure="false">'2'!$A$1:$S$74</definedName>
    <definedName function="false" hidden="false" localSheetId="116" name="_xlnm.Print_Area" vbProcedure="false">'2 (2)'!$A$1:$P$73</definedName>
    <definedName function="false" hidden="false" localSheetId="116" name="_xlnm.Print_Titles" vbProcedure="false">'2 (2)'!$A:$B</definedName>
    <definedName function="false" hidden="false" localSheetId="22" name="_xlnm.Print_Area" vbProcedure="false">'20'!$A$1:$S$74</definedName>
    <definedName function="false" hidden="false" localSheetId="134" name="_xlnm.Print_Area" vbProcedure="false">'20 (2)'!$A$1:$P$73</definedName>
    <definedName function="false" hidden="false" localSheetId="134" name="_xlnm.Print_Titles" vbProcedure="false">'20 (2)'!$A:$B</definedName>
    <definedName function="false" hidden="false" localSheetId="23" name="_xlnm.Print_Area" vbProcedure="false">'21'!$A$1:$S$74</definedName>
    <definedName function="false" hidden="false" localSheetId="135" name="_xlnm.Print_Area" vbProcedure="false">'21 (2)'!$A$1:$P$73</definedName>
    <definedName function="false" hidden="false" localSheetId="135" name="_xlnm.Print_Titles" vbProcedure="false">'21 (2)'!$A:$B</definedName>
    <definedName function="false" hidden="false" localSheetId="24" name="_xlnm.Print_Area" vbProcedure="false">'22'!$A$1:$S$74</definedName>
    <definedName function="false" hidden="false" localSheetId="136" name="_xlnm.Print_Area" vbProcedure="false">'22 (2)'!$A$1:$P$73</definedName>
    <definedName function="false" hidden="false" localSheetId="136" name="_xlnm.Print_Titles" vbProcedure="false">'22 (2)'!$A:$B</definedName>
    <definedName function="false" hidden="false" localSheetId="25" name="_xlnm.Print_Area" vbProcedure="false">'23'!$A$1:$S$74</definedName>
    <definedName function="false" hidden="false" localSheetId="137" name="_xlnm.Print_Area" vbProcedure="false">'23 (2)'!$A$1:$P$73</definedName>
    <definedName function="false" hidden="false" localSheetId="137" name="_xlnm.Print_Titles" vbProcedure="false">'23 (2)'!$A:$B</definedName>
    <definedName function="false" hidden="false" localSheetId="26" name="_xlnm.Print_Area" vbProcedure="false">'24'!$A$1:$S$74</definedName>
    <definedName function="false" hidden="false" localSheetId="138" name="_xlnm.Print_Area" vbProcedure="false">'24 (2)'!$A$1:$P$73</definedName>
    <definedName function="false" hidden="false" localSheetId="138" name="_xlnm.Print_Titles" vbProcedure="false">'24 (2)'!$A:$B</definedName>
    <definedName function="false" hidden="false" localSheetId="27" name="_xlnm.Print_Area" vbProcedure="false">'25'!$A$1:$S$74</definedName>
    <definedName function="false" hidden="false" localSheetId="139" name="_xlnm.Print_Area" vbProcedure="false">'25 (2)'!$A$1:$P$73</definedName>
    <definedName function="false" hidden="false" localSheetId="139" name="_xlnm.Print_Titles" vbProcedure="false">'25 (2)'!$A:$B</definedName>
    <definedName function="false" hidden="false" localSheetId="28" name="_xlnm.Print_Area" vbProcedure="false">'26'!$A$1:$S$74</definedName>
    <definedName function="false" hidden="false" localSheetId="140" name="_xlnm.Print_Area" vbProcedure="false">'26 (2)'!$A$1:$P$73</definedName>
    <definedName function="false" hidden="false" localSheetId="140" name="_xlnm.Print_Titles" vbProcedure="false">'26 (2)'!$A:$B</definedName>
    <definedName function="false" hidden="false" localSheetId="29" name="_xlnm.Print_Area" vbProcedure="false">'27'!$A$1:$S$74</definedName>
    <definedName function="false" hidden="false" localSheetId="141" name="_xlnm.Print_Area" vbProcedure="false">'27 (2)'!$A$1:$P$73</definedName>
    <definedName function="false" hidden="false" localSheetId="141" name="_xlnm.Print_Titles" vbProcedure="false">'27 (2)'!$A:$B</definedName>
    <definedName function="false" hidden="false" localSheetId="30" name="_xlnm.Print_Area" vbProcedure="false">'28'!$A$1:$S$74</definedName>
    <definedName function="false" hidden="false" localSheetId="142" name="_xlnm.Print_Area" vbProcedure="false">'28 (2)'!$A$1:$P$73</definedName>
    <definedName function="false" hidden="false" localSheetId="142" name="_xlnm.Print_Titles" vbProcedure="false">'28 (2)'!$A:$B</definedName>
    <definedName function="false" hidden="false" localSheetId="31" name="_xlnm.Print_Area" vbProcedure="false">'29'!$A$1:$S$74</definedName>
    <definedName function="false" hidden="false" localSheetId="143" name="_xlnm.Print_Area" vbProcedure="false">'29 (2)'!$A$1:$P$73</definedName>
    <definedName function="false" hidden="false" localSheetId="143" name="_xlnm.Print_Titles" vbProcedure="false">'29 (2)'!$A:$B</definedName>
    <definedName function="false" hidden="false" localSheetId="5" name="_xlnm.Print_Area" vbProcedure="false">'3'!$A$1:$S$74</definedName>
    <definedName function="false" hidden="false" localSheetId="117" name="_xlnm.Print_Area" vbProcedure="false">'3 (2)'!$A$1:$P$73</definedName>
    <definedName function="false" hidden="false" localSheetId="117" name="_xlnm.Print_Titles" vbProcedure="false">'3 (2)'!$A:$B</definedName>
    <definedName function="false" hidden="false" localSheetId="32" name="_xlnm.Print_Area" vbProcedure="false">'30'!$A$1:$S$74</definedName>
    <definedName function="false" hidden="false" localSheetId="144" name="_xlnm.Print_Area" vbProcedure="false">'30 (2)'!$A$1:$P$73</definedName>
    <definedName function="false" hidden="false" localSheetId="144" name="_xlnm.Print_Titles" vbProcedure="false">'30 (2)'!$A:$B</definedName>
    <definedName function="false" hidden="false" localSheetId="33" name="_xlnm.Print_Area" vbProcedure="false">'31'!$A$1:$S$74</definedName>
    <definedName function="false" hidden="false" localSheetId="145" name="_xlnm.Print_Area" vbProcedure="false">'31 (2)'!$A$1:$P$73</definedName>
    <definedName function="false" hidden="false" localSheetId="145" name="_xlnm.Print_Titles" vbProcedure="false">'31 (2)'!$A:$B</definedName>
    <definedName function="false" hidden="false" localSheetId="34" name="_xlnm.Print_Area" vbProcedure="false">'32'!$A$1:$S$74</definedName>
    <definedName function="false" hidden="false" localSheetId="146" name="_xlnm.Print_Area" vbProcedure="false">'32 (2)'!$A$1:$P$73</definedName>
    <definedName function="false" hidden="false" localSheetId="146" name="_xlnm.Print_Titles" vbProcedure="false">'32 (2)'!$A:$B</definedName>
    <definedName function="false" hidden="false" localSheetId="6" name="_xlnm.Print_Area" vbProcedure="false">'4'!$A$1:$S$74</definedName>
    <definedName function="false" hidden="false" localSheetId="118" name="_xlnm.Print_Area" vbProcedure="false">'4 (2)'!$A$1:$P$73</definedName>
    <definedName function="false" hidden="false" localSheetId="118" name="_xlnm.Print_Titles" vbProcedure="false">'4 (2)'!$A:$B</definedName>
    <definedName function="false" hidden="false" localSheetId="7" name="_xlnm.Print_Area" vbProcedure="false">'5'!$A$1:$S$74</definedName>
    <definedName function="false" hidden="false" localSheetId="119" name="_xlnm.Print_Area" vbProcedure="false">'5 (2)'!$A$1:$P$73</definedName>
    <definedName function="false" hidden="false" localSheetId="119" name="_xlnm.Print_Titles" vbProcedure="false">'5 (2)'!$A:$B</definedName>
    <definedName function="false" hidden="false" localSheetId="8" name="_xlnm.Print_Area" vbProcedure="false">'6'!$A$1:$S$74</definedName>
    <definedName function="false" hidden="false" localSheetId="120" name="_xlnm.Print_Area" vbProcedure="false">'6 (2)'!$A$1:$P$73</definedName>
    <definedName function="false" hidden="false" localSheetId="120" name="_xlnm.Print_Titles" vbProcedure="false">'6 (2)'!$A:$B</definedName>
    <definedName function="false" hidden="false" localSheetId="9" name="_xlnm.Print_Area" vbProcedure="false">'7'!$A$1:$S$74</definedName>
    <definedName function="false" hidden="false" localSheetId="121" name="_xlnm.Print_Area" vbProcedure="false">'7 (2)'!$A$1:$P$73</definedName>
    <definedName function="false" hidden="false" localSheetId="121" name="_xlnm.Print_Titles" vbProcedure="false">'7 (2)'!$A:$B</definedName>
    <definedName function="false" hidden="false" localSheetId="10" name="_xlnm.Print_Area" vbProcedure="false">'8'!$A$1:$S$74</definedName>
    <definedName function="false" hidden="false" localSheetId="122" name="_xlnm.Print_Area" vbProcedure="false">'8 (2)'!$A$1:$P$73</definedName>
    <definedName function="false" hidden="false" localSheetId="122" name="_xlnm.Print_Titles" vbProcedure="false">'8 (2)'!$A:$B</definedName>
    <definedName function="false" hidden="false" localSheetId="11" name="_xlnm.Print_Area" vbProcedure="false">'9'!$A$1:$S$74</definedName>
    <definedName function="false" hidden="false" localSheetId="123" name="_xlnm.Print_Area" vbProcedure="false">'9 (2)'!$A$1:$P$73</definedName>
    <definedName function="false" hidden="false" localSheetId="123" name="_xlnm.Print_Titles" vbProcedure="false">'9 (2)'!$A:$B</definedName>
    <definedName function="false" hidden="false" localSheetId="154" name="_xlnm.Print_Area" vbProcedure="false">'AN_C5_PA -AGS'!$A$1:$F$72</definedName>
    <definedName function="false" hidden="false" localSheetId="155" name="_xlnm.Print_Area" vbProcedure="false">'AN_C5_PA -BC'!$A$1:$F$72</definedName>
    <definedName function="false" hidden="false" localSheetId="156" name="_xlnm.Print_Area" vbProcedure="false">'AN_C5_PA -BCS'!$A$1:$F$72</definedName>
    <definedName function="false" hidden="false" localSheetId="157" name="_xlnm.Print_Area" vbProcedure="false">'AN_C5_PA -CAMP'!$A$1:$F$72</definedName>
    <definedName function="false" hidden="false" localSheetId="161" name="_xlnm.Print_Area" vbProcedure="false">'AN_C5_PA -CHIH'!$A$1:$F$72</definedName>
    <definedName function="false" hidden="false" localSheetId="160" name="_xlnm.Print_Area" vbProcedure="false">'AN_C5_PA -CHIS'!$A$1:$F$72</definedName>
    <definedName function="false" hidden="false" localSheetId="158" name="_xlnm.Print_Area" vbProcedure="false">'AN_C5_PA -COAH'!$A$1:$F$72</definedName>
    <definedName function="false" hidden="false" localSheetId="159" name="_xlnm.Print_Area" vbProcedure="false">'AN_C5_PA -COL'!$A$1:$F$72</definedName>
    <definedName function="false" hidden="false" localSheetId="162" name="_xlnm.Print_Area" vbProcedure="false">'AN_C5_PA -DF'!$A$1:$F$72</definedName>
    <definedName function="false" hidden="false" localSheetId="163" name="_xlnm.Print_Area" vbProcedure="false">'AN_C5_PA -DGO'!$A$1:$F$72</definedName>
    <definedName function="false" hidden="false" localSheetId="153" name="_xlnm.Print_Area" vbProcedure="false">'AN_C5_PA -EUM'!$A$1:$F$72</definedName>
    <definedName function="false" hidden="false" localSheetId="165" name="_xlnm.Print_Area" vbProcedure="false">'AN_C5_PA -GRO'!$A$1:$F$72</definedName>
    <definedName function="false" hidden="false" localSheetId="164" name="_xlnm.Print_Area" vbProcedure="false">'AN_C5_PA -GTO'!$A$1:$F$72</definedName>
    <definedName function="false" hidden="false" localSheetId="166" name="_xlnm.Print_Area" vbProcedure="false">'AN_C5_PA -HGO'!$A$1:$F$72</definedName>
    <definedName function="false" hidden="false" localSheetId="167" name="_xlnm.Print_Area" vbProcedure="false">'AN_C5_PA -JAL'!$A$1:$F$72</definedName>
    <definedName function="false" hidden="false" localSheetId="168" name="_xlnm.Print_Area" vbProcedure="false">'AN_C5_PA -MEX'!$A$1:$F$72</definedName>
    <definedName function="false" hidden="false" localSheetId="169" name="_xlnm.Print_Area" vbProcedure="false">'AN_C5_PA -MICH'!$A$1:$F$72</definedName>
    <definedName function="false" hidden="false" localSheetId="170" name="_xlnm.Print_Area" vbProcedure="false">'AN_C5_PA -MOR'!$A$1:$F$72</definedName>
    <definedName function="false" hidden="false" localSheetId="171" name="_xlnm.Print_Area" vbProcedure="false">'AN_C5_PA -NAY'!$A$1:$F$72</definedName>
    <definedName function="false" hidden="false" localSheetId="172" name="_xlnm.Print_Area" vbProcedure="false">'AN_C5_PA -NL'!$A$1:$F$72</definedName>
    <definedName function="false" hidden="false" localSheetId="173" name="_xlnm.Print_Area" vbProcedure="false">'AN_C5_PA -OAX'!$A$1:$F$72</definedName>
    <definedName function="false" hidden="false" localSheetId="174" name="_xlnm.Print_Area" vbProcedure="false">'AN_C5_PA -PUE'!$A$1:$F$72</definedName>
    <definedName function="false" hidden="false" localSheetId="175" name="_xlnm.Print_Area" vbProcedure="false">'AN_C5_PA -QRO'!$A$1:$F$72</definedName>
    <definedName function="false" hidden="false" localSheetId="176" name="_xlnm.Print_Area" vbProcedure="false">'AN_C5_PA -QROO'!$A$1:$F$72</definedName>
    <definedName function="false" hidden="false" localSheetId="178" name="_xlnm.Print_Area" vbProcedure="false">'AN_C5_PA -SIN'!$A$1:$F$72</definedName>
    <definedName function="false" hidden="false" localSheetId="177" name="_xlnm.Print_Area" vbProcedure="false">'AN_C5_PA -SLP'!$A$1:$F$72</definedName>
    <definedName function="false" hidden="false" localSheetId="179" name="_xlnm.Print_Area" vbProcedure="false">'AN_C5_PA -SON'!$A$1:$F$72</definedName>
    <definedName function="false" hidden="false" localSheetId="180" name="_xlnm.Print_Area" vbProcedure="false">'AN_C5_PA -TAB'!$A$1:$F$72</definedName>
    <definedName function="false" hidden="false" localSheetId="181" name="_xlnm.Print_Area" vbProcedure="false">'AN_C5_PA -TAMPS'!$A$1:$F$72</definedName>
    <definedName function="false" hidden="false" localSheetId="182" name="_xlnm.Print_Area" vbProcedure="false">'AN_C5_PA -TLAX'!$A$1:$F$72</definedName>
    <definedName function="false" hidden="false" localSheetId="183" name="_xlnm.Print_Area" vbProcedure="false">'AN_C5_PA -VER'!$A$1:$F$72</definedName>
    <definedName function="false" hidden="false" localSheetId="184" name="_xlnm.Print_Area" vbProcedure="false">'AN_C5_PA -YUC'!$A$1:$F$72</definedName>
    <definedName function="false" hidden="false" localSheetId="185" name="_xlnm.Print_Area" vbProcedure="false">'AN_C5_PA -ZAC'!$A$1:$F$72</definedName>
    <definedName function="false" hidden="false" localSheetId="188" name="_xlnm.Print_Area" vbProcedure="false">ANUARIO_C3_IMSS!$A$1:$I$44</definedName>
    <definedName function="false" hidden="false" localSheetId="189" name="_xlnm.Print_Area" vbProcedure="false">ANUARIO_C3_ISSSTE!$A$1:$I$44</definedName>
    <definedName function="false" hidden="false" localSheetId="190" name="_xlnm.Print_Area" vbProcedure="false">ANUARIO_C3_PEMEX!$A$1:$I$44</definedName>
    <definedName function="false" hidden="false" localSheetId="109" name="_xlnm.Print_Area" vbProcedure="false">'B_C2.3_ATNMEDICA '!$A$1:$H$44</definedName>
    <definedName function="false" hidden="false" localSheetId="197" name="_xlnm.Print_Area" vbProcedure="false">'B_C2.3_ATNMEDICA  (2)'!$A$1:$N$43</definedName>
    <definedName function="false" hidden="false" localSheetId="53" name="_xlnm.Print_Area" vbProcedure="false">'B_C2.7_R12 (3)'!$A$1:$E$73</definedName>
    <definedName function="false" hidden="false" localSheetId="54" name="_xlnm.Print_Area" vbProcedure="false">'B_C2.7_R12 (4)'!$A$1:$H$73</definedName>
    <definedName function="false" hidden="false" localSheetId="55" name="_xlnm.Print_Area" vbProcedure="false">'B_C2.7_R12 (5)'!$A$1:$G$73</definedName>
    <definedName function="false" hidden="false" localSheetId="56" name="_xlnm.Print_Area" vbProcedure="false">'B_C2.7_R12 (6)'!$A$1:$F$73</definedName>
    <definedName function="false" hidden="false" localSheetId="57" name="_xlnm.Print_Area" vbProcedure="false">'B_C2.7_R12 (7)'!$A$1:$F$74</definedName>
    <definedName function="false" hidden="false" localSheetId="58" name="_xlnm.Print_Area" vbProcedure="false">'B_C2.7_R12 (8)'!$A$1:$E$73</definedName>
    <definedName function="false" hidden="false" localSheetId="52" name="_xlnm.Print_Area" vbProcedure="false">'B_C2.7_R12(2)'!$A$1:$G$73</definedName>
    <definedName function="false" hidden="false" localSheetId="111" name="_xlnm.Print_Area" vbProcedure="false">B_CUOTASREC!$A$1:$D$42</definedName>
    <definedName function="false" hidden="false" localSheetId="112" name="_xlnm.Print_Area" vbProcedure="false">'B_CUOTASREC (2)'!$A$1:$C$23</definedName>
    <definedName function="false" hidden="false" localSheetId="187" name="_xlnm.Print_Area" vbProcedure="false">BOLETIN_C3_TOTAL_PA!$A$1:$I$44</definedName>
    <definedName function="false" hidden="false" localSheetId="193" name="_xlnm.Print_Area" vbProcedure="false">'BOLETIN_C5_IMSS '!$A$1:$G$42</definedName>
    <definedName function="false" hidden="false" localSheetId="194" name="_xlnm.Print_Area" vbProcedure="false">'BOLETIN_C5_ISSSTE '!$A$1:$G$42</definedName>
    <definedName function="false" hidden="false" localSheetId="195" name="_xlnm.Print_Area" vbProcedure="false">'BOLETIN_C5_PEMEX '!$A$1:$G$42</definedName>
    <definedName function="false" hidden="false" localSheetId="192" name="_xlnm.Print_Area" vbProcedure="false">BOLETIN_C6_TOTAL_PA!$A$1:$G$42</definedName>
    <definedName function="false" hidden="false" localSheetId="2" name="_xlnm.Print_Area" vbProcedure="false">'C2.1_ EUM '!$A$1:$S$74</definedName>
    <definedName function="false" hidden="false" localSheetId="107" name="_xlnm.Print_Area" vbProcedure="false">'C2.10_APORTEST'!$A$1:$G$42</definedName>
    <definedName function="false" hidden="false" localSheetId="106" name="_xlnm.Print_Area" vbProcedure="false">'C2.10_FASSA'!$A$1:$G$42</definedName>
    <definedName function="false" hidden="false" localSheetId="104" name="_xlnm.Print_Area" vbProcedure="false">'C2.10_IMSS-OPORT.'!$A$1:$G$42</definedName>
    <definedName function="false" hidden="false" localSheetId="105" name="_xlnm.Print_Area" vbProcedure="false">'C2.10_INI'!$A$1:$G$42</definedName>
    <definedName function="false" hidden="false" localSheetId="103" name="_xlnm.Print_Area" vbProcedure="false">'C2.10_OPORTUNIDADES'!$A$1:$G$42</definedName>
    <definedName function="false" hidden="false" localSheetId="102" name="_xlnm.Print_Area" vbProcedure="false">'C2.10_PAC'!$A$1:$G$42</definedName>
    <definedName function="false" hidden="false" localSheetId="41" name="_xlnm.Print_Area" vbProcedure="false">'C2.2_APORTEST'!$A$1:$F$44</definedName>
    <definedName function="false" hidden="false" localSheetId="40" name="_xlnm.Print_Area" vbProcedure="false">'C2.2_FASSA'!$A$1:$F$44</definedName>
    <definedName function="false" hidden="false" localSheetId="38" name="_xlnm.Print_Area" vbProcedure="false">'C2.2_IMSS-OPORT'!$A$1:$F$43</definedName>
    <definedName function="false" hidden="false" localSheetId="39" name="_xlnm.Print_Area" vbProcedure="false">'C2.2_INI'!$A$1:$F$44</definedName>
    <definedName function="false" hidden="false" localSheetId="37" name="_xlnm.Print_Area" vbProcedure="false">'C2.2_OPORTUNIDADES'!$A$1:$F$47</definedName>
    <definedName function="false" hidden="false" localSheetId="44" name="_xlnm.Print_Area" vbProcedure="false">'C2.2_OPORTUNIDADES EJERC'!$A$1:$G$44</definedName>
    <definedName function="false" hidden="false" localSheetId="36" name="_xlnm.Print_Area" vbProcedure="false">'C2.2_PAC'!$A$1:$F$47</definedName>
    <definedName function="false" hidden="false" localSheetId="43" name="_xlnm.Print_Area" vbProcedure="false">'C2.2_PAC EJERC'!$A$1:$F$44</definedName>
    <definedName function="false" hidden="false" localSheetId="46" name="_xlnm.Print_Area" vbProcedure="false">'C2.3_FASSA'!$A$1:$F$48</definedName>
    <definedName function="false" hidden="false" localSheetId="48" name="_xlnm.Print_Area" vbProcedure="false">'C2.4_R12'!$A$1:$F$181</definedName>
    <definedName function="false" hidden="false" localSheetId="49" name="_xlnm.Print_Area" vbProcedure="false">'C2.5_R12'!$A$1:$J$61</definedName>
    <definedName function="false" hidden="false" localSheetId="65" name="_xlnm.Print_Area" vbProcedure="false">'C2.6_APORTEST'!$A$1:$J$46</definedName>
    <definedName function="false" hidden="false" localSheetId="64" name="_xlnm.Print_Area" vbProcedure="false">'C2.6_FASSA'!$A$1:$J$46</definedName>
    <definedName function="false" hidden="false" localSheetId="62" name="_xlnm.Print_Area" vbProcedure="false">'C2.6_IMSS-OPORT.'!$A$1:$J$46</definedName>
    <definedName function="false" hidden="false" localSheetId="63" name="_xlnm.Print_Area" vbProcedure="false">'C2.6_INI'!$A$1:$J$46</definedName>
    <definedName function="false" hidden="false" localSheetId="61" name="_xlnm.Print_Area" vbProcedure="false">'C2.6_OPORTUNIDADES'!$A$1:$J$46</definedName>
    <definedName function="false" hidden="false" localSheetId="60" name="_xlnm.Print_Area" vbProcedure="false">'C2.6_PAC'!$A$1:$J$46</definedName>
    <definedName function="false" hidden="false" localSheetId="67" name="_xlnm.Print_Area" vbProcedure="false">'C2.7_EUM'!$A$1:$K$120</definedName>
    <definedName function="false" hidden="false" localSheetId="50" name="_xlnm.Print_Area" vbProcedure="false">'C2.7_R12 '!$A$1:$J$79</definedName>
    <definedName function="false" hidden="false" localSheetId="101" name="_xlnm.Print_Area" vbProcedure="false">'C2.9_R12'!$A$1:$G$52</definedName>
    <definedName function="false" hidden="false" localSheetId="114" name="_xlnm.Print_Area" vbProcedure="false">C3_PA_EUM!$A$1:$P$73</definedName>
    <definedName function="false" hidden="false" localSheetId="114" name="_xlnm.Print_Titles" vbProcedure="false">C3_PA_EUM!$A:$B</definedName>
    <definedName function="false" hidden="false" localSheetId="148" name="_xlnm.Print_Area" vbProcedure="false">C4_TOTAL_PA!$A$1:$F$43</definedName>
    <definedName function="false" hidden="false" localSheetId="149" name="_xlnm.Print_Area" vbProcedure="false">'C4(ENTIDAD)IMSS'!$A$1:$F$43</definedName>
    <definedName function="false" hidden="false" localSheetId="150" name="_xlnm.Print_Area" vbProcedure="false">'C4(ENTIDAD)ISSSTE'!$A$1:$F$43</definedName>
    <definedName function="false" hidden="false" localSheetId="151" name="_xlnm.Print_Area" vbProcedure="false">'C4(ENTIDAD)PEMEX'!$A$1:$F$43</definedName>
    <definedName function="false" hidden="false" localSheetId="110" name="_xlnm.Print_Area" vbProcedure="false">CR!$A$1:$G$36</definedName>
    <definedName function="false" hidden="false" localSheetId="0" name="_xlnm.Print_Area" vbProcedure="false">'Indice BIE'!$A$1:$J$244</definedName>
    <definedName function="false" hidden="false" localSheetId="1" name="_xlnm.Print_Area" vbProcedure="false">PAME_AI!$A$1:$G$34</definedName>
    <definedName function="false" hidden="false" localSheetId="35" name="_xlnm.Print_Area" vbProcedure="false">PAME_EF!$A$1:$G$34</definedName>
    <definedName function="false" hidden="false" localSheetId="113" name="_xlnm.Print_Area" vbProcedure="false">PAME_PA!$A$1:$G$36</definedName>
    <definedName function="false" hidden="false" localSheetId="147" name="_xlnm.Print_Area" vbProcedure="false">PAME_PA_EF!$A$1:$G$34</definedName>
    <definedName function="false" hidden="false" localSheetId="45" name="_xlnm.Print_Area" vbProcedure="false">PE_EF!$A$1:$G$32</definedName>
    <definedName function="false" hidden="false" localSheetId="42" name="_xlnm.Print_Area" vbProcedure="false">'PE_EF (2)'!$A$1:$G$34</definedName>
    <definedName function="false" hidden="false" localSheetId="108" name="_xlnm.Print_Area" vbProcedure="false">PEAM!$A$1:$G$38</definedName>
    <definedName function="false" hidden="false" localSheetId="196" name="_xlnm.Print_Area" vbProcedure="false">'PEAM (2)'!$A$1:$G$38</definedName>
    <definedName function="false" hidden="false" localSheetId="152" name="_xlnm.Print_Area" vbProcedure="false">PECC_CEG!$A$1:$G$34</definedName>
    <definedName function="false" hidden="false" localSheetId="66" name="_xlnm.Print_Area" vbProcedure="false">PECC_EF!$A$1:$G$34</definedName>
    <definedName function="false" hidden="false" localSheetId="100" name="_xlnm.Print_Area" vbProcedure="false">'PECC_EF (2)'!$A$1:$G$34</definedName>
    <definedName function="false" hidden="false" localSheetId="191" name="_xlnm.Print_Area" vbProcedure="false">PESCEG!$A$1:$G$34</definedName>
    <definedName function="false" hidden="false" localSheetId="59" name="_xlnm.Print_Area" vbProcedure="false">PESCG!$A$1:$G$34</definedName>
    <definedName function="false" hidden="false" localSheetId="186" name="_xlnm.Print_Area" vbProcedure="false">PESCG_PA!$A$1:$G$34</definedName>
    <definedName function="false" hidden="false" localSheetId="47" name="_xlnm.Print_Area" vbProcedure="false">PR12UA!$A$1:$G$34</definedName>
    <definedName function="false" hidden="false" localSheetId="51" name="_xlnm.Print_Area" vbProcedure="false">'PR12UA (2)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7" uniqueCount="636">
  <si>
    <t xml:space="preserve">Í  N  D  I  C  E</t>
  </si>
  <si>
    <t xml:space="preserve">POBLACIÓN NO ASEGURADA</t>
  </si>
  <si>
    <t xml:space="preserve">PRESUPUESTO AUTORIZADO, MODIFICADO Y EJERCIDO PARA POBLACIÓN                                                          NO ASEGURADA POR ACTIVIDAD INSTITUCION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PRESUPUESTO AUTORIZADO, MODIFICADO Y EJERCIDO PARA POBLACIÓN                                                          NO ASEGURADA POR ENTIDAD FEDERATIVA</t>
  </si>
  <si>
    <t xml:space="preserve">Programa de Ampliación y Cobertura (PAC)</t>
  </si>
  <si>
    <t xml:space="preserve">OPORTUNIDADES</t>
  </si>
  <si>
    <t xml:space="preserve">IMSS-Oportunidades</t>
  </si>
  <si>
    <t xml:space="preserve">Instituto Nacional Indigenista (INI)</t>
  </si>
  <si>
    <t xml:space="preserve">Ramo 33 (FASSA)</t>
  </si>
  <si>
    <t xml:space="preserve">Aportaciones Estatales</t>
  </si>
  <si>
    <t xml:space="preserve">PRESUPUESTO EJERCIDO PARA POBLACIÓN NO ASEGURADA POR ENTIDAD FEDERATIVA</t>
  </si>
  <si>
    <t xml:space="preserve">PRESUPUESTO EJERCIDO POR ACTIVIDAD INSTITUCIONAL AGREGADA</t>
  </si>
  <si>
    <t xml:space="preserve">PRESUPUESTO RAMO 12 PARA POBLACIÓN NO ASEGURADA POR UNIDAD ADMINISTRATIVA </t>
  </si>
  <si>
    <t xml:space="preserve">Autorizado, Modificado y Ejercido</t>
  </si>
  <si>
    <t xml:space="preserve">Según Capítulo de Gasto</t>
  </si>
  <si>
    <t xml:space="preserve">Según Capítulo y Concepto</t>
  </si>
  <si>
    <t xml:space="preserve">PRESUPUESTO EJERCIDO PARA POBLACIÓN NO ASEGURADA POR UNIDADES CENTRALES POR CAPÍTULO Y CONCEPTO </t>
  </si>
  <si>
    <t xml:space="preserve">Secretaría</t>
  </si>
  <si>
    <t xml:space="preserve">Coordinación General de Institutos Nacionales</t>
  </si>
  <si>
    <t xml:space="preserve">Dirección General de Asuntos Jurídicos</t>
  </si>
  <si>
    <t xml:space="preserve">Dirección General de Comunicación Social</t>
  </si>
  <si>
    <t xml:space="preserve">Unidad de Contraloría Interna</t>
  </si>
  <si>
    <t xml:space="preserve">Subsecretaría de Prevención y Protección de la Salud</t>
  </si>
  <si>
    <t xml:space="preserve">Dirección General de Promoción de la Salud</t>
  </si>
  <si>
    <t xml:space="preserve">Dirección General de Salud Reproductiva</t>
  </si>
  <si>
    <t xml:space="preserve">Subsecretaría de Administración y Finanzas</t>
  </si>
  <si>
    <t xml:space="preserve">Dirección General de Programación, Organización y Presupuesto</t>
  </si>
  <si>
    <t xml:space="preserve">Dirección General de Tecnología de la Información</t>
  </si>
  <si>
    <t xml:space="preserve">Dirección General de Recursos Materiales y Servicios Generales</t>
  </si>
  <si>
    <t xml:space="preserve">Dirección General de Recursos Humanos</t>
  </si>
  <si>
    <t xml:space="preserve">Dirección General de Desarrollo de la Infraestructura Física</t>
  </si>
  <si>
    <t xml:space="preserve">Subsecretaría de Innovación y Calidad</t>
  </si>
  <si>
    <t xml:space="preserve">Dirección General de Calidad y Educación en Salud</t>
  </si>
  <si>
    <t xml:space="preserve">Dirección General de Equidad y Desarrollo en Salud</t>
  </si>
  <si>
    <t xml:space="preserve">Dirección General de Protección Financiera en Salud</t>
  </si>
  <si>
    <t xml:space="preserve">Subsecretaría de Relaciones Institucionales</t>
  </si>
  <si>
    <t xml:space="preserve">Secretariado del Consejo Nacional de Salud</t>
  </si>
  <si>
    <t xml:space="preserve">Dirección General de Relaciones Internacionales</t>
  </si>
  <si>
    <t xml:space="preserve">Dirección General para la Descentralización Hospitalaria</t>
  </si>
  <si>
    <t xml:space="preserve">Comisión del Consejo Nacional contra las Adicciones</t>
  </si>
  <si>
    <t xml:space="preserve">Dirección General Técnica en Adicciones y Salud Mental</t>
  </si>
  <si>
    <t xml:space="preserve">Dirección General de Coordinación y Desarrollo contra las Adicciones</t>
  </si>
  <si>
    <t xml:space="preserve">Dirección General de Cooperación  y Difusión en Adicciones y Salud Mental</t>
  </si>
  <si>
    <t xml:space="preserve">Coordinación General de Planeación Estratégica</t>
  </si>
  <si>
    <t xml:space="preserve">Dirección General de Información y Evaluación del Desempeño</t>
  </si>
  <si>
    <t xml:space="preserve">Dirección General de Análisis y Diseño de Políticas de Salud</t>
  </si>
  <si>
    <t xml:space="preserve">PRESUPUESTO EJERCIDO SEGÚN CAPÍTULO DE GASTO</t>
  </si>
  <si>
    <t xml:space="preserve">Ramo 12 por Unidad Administrativa</t>
  </si>
  <si>
    <t xml:space="preserve">PRESUPUESTO EJERCIDO POR CAPÍTULO Y CONCEPTO SEGÚN CLASIFICACIÓN ECONÓMICA DEL GASTO</t>
  </si>
  <si>
    <t xml:space="preserve">PRESUPUESTO EJERCIDO SEGÚN CLASIFICACIÓN ECONÓMICA DEL GASTO</t>
  </si>
  <si>
    <t xml:space="preserve">Oportunidades</t>
  </si>
  <si>
    <t xml:space="preserve">PRESUPUESTO EJERCIDO POR TIPO DE UNIDAD EN LAS INSTITUCIONES QUE PRESTAN ATENCIÓN MÉDICA A POBLACIÓN NO ASEGURADA</t>
  </si>
  <si>
    <t xml:space="preserve">CUOTAS DE RECUPERACIÓN</t>
  </si>
  <si>
    <t xml:space="preserve">Entidades Federativas</t>
  </si>
  <si>
    <t xml:space="preserve">Hospitales Centrales e Institutos Nacionales</t>
  </si>
  <si>
    <t xml:space="preserve">POBLACIÓN ASEGURADA</t>
  </si>
  <si>
    <t xml:space="preserve">PRESUPUESTO AUTORIZADO, MODIFICADO Y EJERCIDO PARA POBLACIÓN                                                          ASEGURADA POR ACTIVIDAD INSTITUCIONAL</t>
  </si>
  <si>
    <t xml:space="preserve">PRESUPUESTO AUTORIZADO, MODIFICADO Y EJERCIDO PARA POBLACIÓN ASEGURADA POR ENTIDAD FEDERATIVA</t>
  </si>
  <si>
    <t xml:space="preserve">Total de la población asegurada</t>
  </si>
  <si>
    <t xml:space="preserve">IMSS</t>
  </si>
  <si>
    <t xml:space="preserve">ISSSTE</t>
  </si>
  <si>
    <t xml:space="preserve">PEMEX</t>
  </si>
  <si>
    <t xml:space="preserve">PRESUPUESTO EJERCIDO POR TIPO DE UNIDAD EN LAS INSTITUCIONES QUE PRESTAN ATENCIÓN MÉDICA A POBLACIÓN ASEGURADA</t>
  </si>
  <si>
    <t xml:space="preserve">PRESUPUESTO AUTORIZADO, MODIFICADO Y EJERCIDO </t>
  </si>
  <si>
    <t xml:space="preserve">PARA POBLACIÓN NO ASEGURADA</t>
  </si>
  <si>
    <t xml:space="preserve">POR ACTIVIDAD INSTITUCIONAL</t>
  </si>
  <si>
    <t xml:space="preserve">MÉXICO 2002.</t>
  </si>
  <si>
    <t xml:space="preserve">Presupuesto autorizado, modificado y ejercido para población no asegurada por actividad institucional, 2002</t>
  </si>
  <si>
    <t xml:space="preserve">Miles de pesos </t>
  </si>
  <si>
    <t xml:space="preserve">Primera parte</t>
  </si>
  <si>
    <t xml:space="preserve">Segunda parte</t>
  </si>
  <si>
    <t xml:space="preserve">Clave</t>
  </si>
  <si>
    <t xml:space="preserve">Actividad institucional</t>
  </si>
  <si>
    <t xml:space="preserve">Secretaría de Salud
(Ramo 12)</t>
  </si>
  <si>
    <t xml:space="preserve">Instituto Nacional Indigenista</t>
  </si>
  <si>
    <t xml:space="preserve"> Aportaciones estatales a los</t>
  </si>
  <si>
    <t xml:space="preserve">Fondo de aportaciones para los servicios de salud (FASSA) ramo 33</t>
  </si>
  <si>
    <t xml:space="preserve">servicios de salud</t>
  </si>
  <si>
    <t xml:space="preserve">ACTIVIDAD INSTITUCIONAL</t>
  </si>
  <si>
    <t xml:space="preserve">Autorizado</t>
  </si>
  <si>
    <t xml:space="preserve">Modificado</t>
  </si>
  <si>
    <t xml:space="preserve">Ejercido</t>
  </si>
  <si>
    <t xml:space="preserve">Presupuesto total</t>
  </si>
  <si>
    <t xml:space="preserve">08</t>
  </si>
  <si>
    <t xml:space="preserve">Salud</t>
  </si>
  <si>
    <t xml:space="preserve">0800</t>
  </si>
  <si>
    <t xml:space="preserve">Servicios compartidos</t>
  </si>
  <si>
    <t xml:space="preserve">00000101</t>
  </si>
  <si>
    <t xml:space="preserve">Diseñar políticas públicas y estrategias para su implantación</t>
  </si>
  <si>
    <t xml:space="preserve">00000102</t>
  </si>
  <si>
    <t xml:space="preserve">Proporcionar asesoría jurídica, así como apoyo técnico en la materia</t>
  </si>
  <si>
    <t xml:space="preserve">00000103</t>
  </si>
  <si>
    <t xml:space="preserve">Dar apoyo de organización y logística</t>
  </si>
  <si>
    <t xml:space="preserve">00000104</t>
  </si>
  <si>
    <t xml:space="preserve">Comunicar y difundir las actividades y compromisos del gobierno federal</t>
  </si>
  <si>
    <t xml:space="preserve">00000106</t>
  </si>
  <si>
    <t xml:space="preserve">Coordinar las relaciones del gob. federal con los poderes y órdenes de gob.</t>
  </si>
  <si>
    <t xml:space="preserve">00000201</t>
  </si>
  <si>
    <t xml:space="preserve">Promover la aplicación de políticas públicas sectoriales</t>
  </si>
  <si>
    <t xml:space="preserve">00000204</t>
  </si>
  <si>
    <t xml:space="preserve">Coordinar y promover las relaciones del país a nivel internacional</t>
  </si>
  <si>
    <t xml:space="preserve">00000205</t>
  </si>
  <si>
    <t xml:space="preserve">Realizar campañas de prevención y promoción</t>
  </si>
  <si>
    <t xml:space="preserve">00000207</t>
  </si>
  <si>
    <t xml:space="preserve">Promover la participación ciudadana</t>
  </si>
  <si>
    <t xml:space="preserve">00000301</t>
  </si>
  <si>
    <t xml:space="preserve">Regular y supervisar a los agentes económicos</t>
  </si>
  <si>
    <t xml:space="preserve">00000306</t>
  </si>
  <si>
    <t xml:space="preserve">Llevar a cabo la regulación sanitaria</t>
  </si>
  <si>
    <t xml:space="preserve">00000420</t>
  </si>
  <si>
    <t xml:space="preserve">Proporcionar atención médica</t>
  </si>
  <si>
    <t xml:space="preserve">00000429</t>
  </si>
  <si>
    <t xml:space="preserve">Realizar vigilancia epidemiológica</t>
  </si>
  <si>
    <t xml:space="preserve">00000434</t>
  </si>
  <si>
    <t xml:space="preserve">Elaborar y establecer las bases de la información estadística nacional (DGEI)</t>
  </si>
  <si>
    <t xml:space="preserve">00000437</t>
  </si>
  <si>
    <t xml:space="preserve">Desarrollar y construir infraestructura básica</t>
  </si>
  <si>
    <t xml:space="preserve">00000438</t>
  </si>
  <si>
    <t xml:space="preserve">Conservar y mantener la infraestructura básica</t>
  </si>
  <si>
    <t xml:space="preserve">00000602</t>
  </si>
  <si>
    <t xml:space="preserve">Auditar a la gestión pública</t>
  </si>
  <si>
    <t xml:space="preserve">00000701</t>
  </si>
  <si>
    <t xml:space="preserve">Administrar recursos humanos, materiales y financieros</t>
  </si>
  <si>
    <t xml:space="preserve">00000702</t>
  </si>
  <si>
    <t xml:space="preserve">Administrar los recursos informáticos para  actividades sustantivas</t>
  </si>
  <si>
    <t xml:space="preserve">00000703</t>
  </si>
  <si>
    <t xml:space="preserve">Capacitar y formar servidores públicos</t>
  </si>
  <si>
    <t xml:space="preserve">0801</t>
  </si>
  <si>
    <t xml:space="preserve">Programa Nacional de Salud</t>
  </si>
  <si>
    <t xml:space="preserve">01000101</t>
  </si>
  <si>
    <t xml:space="preserve">Diseñar políticas públicas y estrategias para su implantación </t>
  </si>
  <si>
    <t xml:space="preserve">01000103</t>
  </si>
  <si>
    <t xml:space="preserve">01000201</t>
  </si>
  <si>
    <t xml:space="preserve">01000205</t>
  </si>
  <si>
    <t xml:space="preserve">Realizar campañas de prevención y promoción </t>
  </si>
  <si>
    <t xml:space="preserve">01000301</t>
  </si>
  <si>
    <t xml:space="preserve">01000306</t>
  </si>
  <si>
    <t xml:space="preserve">01000404</t>
  </si>
  <si>
    <t xml:space="preserve">Canalizar los recursos públicos</t>
  </si>
  <si>
    <t xml:space="preserve">01005419</t>
  </si>
  <si>
    <t xml:space="preserve">Proporcionar los servicios de salud (Oportunidades)</t>
  </si>
  <si>
    <t xml:space="preserve">01006419</t>
  </si>
  <si>
    <t xml:space="preserve">Proporcionar los servicios de salud (PAC)</t>
  </si>
  <si>
    <t xml:space="preserve">01000420</t>
  </si>
  <si>
    <t xml:space="preserve">01000429</t>
  </si>
  <si>
    <t xml:space="preserve">Realizar la vigilancia epidemiológica</t>
  </si>
  <si>
    <t xml:space="preserve">01019433</t>
  </si>
  <si>
    <t xml:space="preserve">Llevar a cabo la investigación científica y tecnológica</t>
  </si>
  <si>
    <t xml:space="preserve">01000437</t>
  </si>
  <si>
    <t xml:space="preserve">01000438</t>
  </si>
  <si>
    <t xml:space="preserve">01000701</t>
  </si>
  <si>
    <t xml:space="preserve">01000703</t>
  </si>
  <si>
    <t xml:space="preserve">0802</t>
  </si>
  <si>
    <t xml:space="preserve">Atención médica</t>
  </si>
  <si>
    <t xml:space="preserve">02000103</t>
  </si>
  <si>
    <t xml:space="preserve">02000420</t>
  </si>
  <si>
    <t xml:space="preserve">02019433</t>
  </si>
  <si>
    <t xml:space="preserve">02000437</t>
  </si>
  <si>
    <t xml:space="preserve">02000438</t>
  </si>
  <si>
    <t xml:space="preserve">02000701</t>
  </si>
  <si>
    <t xml:space="preserve">02000703</t>
  </si>
  <si>
    <t xml:space="preserve">0803</t>
  </si>
  <si>
    <t xml:space="preserve">Producción de bienes para la salud</t>
  </si>
  <si>
    <t xml:space="preserve">03000505</t>
  </si>
  <si>
    <t xml:space="preserve">Producir bienes e insumos para sectores pioritarios</t>
  </si>
  <si>
    <t xml:space="preserve">Abasto y asistencia social</t>
  </si>
  <si>
    <t xml:space="preserve">00000210</t>
  </si>
  <si>
    <t xml:space="preserve">Promover el desarrollo en localidades y grupos de población marginados</t>
  </si>
  <si>
    <t xml:space="preserve">00000412</t>
  </si>
  <si>
    <t xml:space="preserve">Atender a la población en caso de desastres naturales</t>
  </si>
  <si>
    <t xml:space="preserve">00000421</t>
  </si>
  <si>
    <t xml:space="preserve">Proporcionar servicios de asistencia social y comunitarios</t>
  </si>
  <si>
    <t xml:space="preserve">Nota: Las cifras de los presupuestos autorizados y modificados para PAC y OPORTUNIDADES no incluyen capítulo 1000 (Servicios Personales). </t>
  </si>
  <si>
    <t xml:space="preserve">Fuente:  Reporte Entidades Federativas, Presupuestos autorizado y modificado para PAC y OPORTUNIDADES.</t>
  </si>
  <si>
    <t xml:space="preserve">                 Dirección General de Equidad y Desarrollo en Salud, Presupuesto ejercido.</t>
  </si>
  <si>
    <t xml:space="preserve"> </t>
  </si>
  <si>
    <t xml:space="preserve">Nota: Las cifras de los presupuestos autorizados y modificados para PAC y OPORTUNIDADES  no incluyen capítulo 1000 ( Servicios Personales) </t>
  </si>
  <si>
    <t xml:space="preserve">Fuente: Los presupuestos autorizado y modificado para PAC y OPORTUNIDADES se tomaron de los reportes de  Entidades Federativas y el presupuesto ejercido fue reportado</t>
  </si>
  <si>
    <t xml:space="preserve">             por la Dirección General de Equidad y Desarrollo en Salud.</t>
  </si>
  <si>
    <t xml:space="preserve">Quintana roo</t>
  </si>
  <si>
    <t xml:space="preserve">POR ENTIDAD FEDERATIVA</t>
  </si>
  <si>
    <t xml:space="preserve">Presupuesto autorizado, modificado y ejercido para población no asegurada por entidad federativa, 2002</t>
  </si>
  <si>
    <r>
      <rPr>
        <b val="true"/>
        <sz val="9"/>
        <rFont val="Arial"/>
        <family val="2"/>
      </rPr>
      <t xml:space="preserve">Programa de Ampliación de Cobertura </t>
    </r>
    <r>
      <rPr>
        <b val="true"/>
        <vertAlign val="superscript"/>
        <sz val="9"/>
        <rFont val="Arial"/>
        <family val="2"/>
      </rPr>
      <t xml:space="preserve">1/</t>
    </r>
  </si>
  <si>
    <t xml:space="preserve">Miles de pesos</t>
  </si>
  <si>
    <t xml:space="preserve">Denominación</t>
  </si>
  <si>
    <t xml:space="preserve">P r e s u p u e s t o</t>
  </si>
  <si>
    <t xml:space="preserve">Estructura porcentual</t>
  </si>
  <si>
    <r>
      <rPr>
        <b val="true"/>
        <sz val="8"/>
        <rFont val="Arial"/>
        <family val="2"/>
      </rPr>
      <t xml:space="preserve">Autorizado</t>
    </r>
    <r>
      <rPr>
        <b val="true"/>
        <vertAlign val="superscript"/>
        <sz val="8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Modificado</t>
    </r>
    <r>
      <rPr>
        <b val="true"/>
        <vertAlign val="superscript"/>
        <sz val="8"/>
        <rFont val="Arial"/>
        <family val="2"/>
      </rPr>
      <t xml:space="preserve">2/</t>
    </r>
  </si>
  <si>
    <t xml:space="preserve">Total entidades federativas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Notas:</t>
  </si>
  <si>
    <t xml:space="preserve">1/ Corresponde al presupuesto federal.</t>
  </si>
  <si>
    <t xml:space="preserve">2/ Las cifras de los presupuestos autorizados y modificados  no incluyen capítulo 1000 (Servicios Personales) .</t>
  </si>
  <si>
    <t xml:space="preserve">Fuente: Los presupuestos autorizado y modificado se tomaron de los reportes de Entidades Federativas.</t>
  </si>
  <si>
    <t xml:space="preserve"> y el presupuesto ejercido fue reportado por la Dirección General de Equidad y Desarrollo en Salud.</t>
  </si>
  <si>
    <r>
      <rPr>
        <b val="true"/>
        <sz val="9"/>
        <rFont val="Arial"/>
        <family val="2"/>
      </rPr>
      <t xml:space="preserve">Programa de Desarrollo Humano Oportunidades - Componente de Salud </t>
    </r>
    <r>
      <rPr>
        <b val="true"/>
        <vertAlign val="superscript"/>
        <sz val="9"/>
        <rFont val="Arial"/>
        <family val="2"/>
      </rPr>
      <t xml:space="preserve">1/</t>
    </r>
  </si>
  <si>
    <t xml:space="preserve">D e n o m i n a c i ó n</t>
  </si>
  <si>
    <t xml:space="preserve">Notas: </t>
  </si>
  <si>
    <t xml:space="preserve">2/ Las cifras de los presupuestos autorizados y modificados  no incluyen capítulo 1000 (Servicios Personales).</t>
  </si>
  <si>
    <r>
      <rPr>
        <b val="true"/>
        <sz val="9"/>
        <rFont val="Arial"/>
        <family val="2"/>
      </rPr>
      <t xml:space="preserve">IMSS-Oportunidades </t>
    </r>
    <r>
      <rPr>
        <b val="true"/>
        <vertAlign val="superscript"/>
        <sz val="9"/>
        <rFont val="Arial"/>
        <family val="2"/>
      </rPr>
      <t xml:space="preserve">1/</t>
    </r>
  </si>
  <si>
    <t xml:space="preserve">Sinaloa </t>
  </si>
  <si>
    <t xml:space="preserve">Nota: </t>
  </si>
  <si>
    <t xml:space="preserve">1/ Cifras reportadas por la institución.</t>
  </si>
  <si>
    <t xml:space="preserve">Presupuesto autorizado, modificado y ejercido para población no asegurada, por entidad federativa, 2002</t>
  </si>
  <si>
    <r>
      <rPr>
        <b val="true"/>
        <sz val="9"/>
        <rFont val="Arial"/>
        <family val="2"/>
      </rPr>
      <t xml:space="preserve">Instituto Nacional Indigenista </t>
    </r>
    <r>
      <rPr>
        <b val="true"/>
        <vertAlign val="superscript"/>
        <sz val="9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Fondo de aportaciones para los servicios de salud-FASSA (Ramo 33) </t>
    </r>
    <r>
      <rPr>
        <b val="true"/>
        <vertAlign val="superscript"/>
        <sz val="9"/>
        <rFont val="Arial"/>
        <family val="2"/>
      </rPr>
      <t xml:space="preserve">1/</t>
    </r>
  </si>
  <si>
    <t xml:space="preserve">Nota:</t>
  </si>
  <si>
    <t xml:space="preserve">1/ Cifras reportadas por las entidades federativas. </t>
  </si>
  <si>
    <r>
      <rPr>
        <b val="true"/>
        <sz val="9"/>
        <rFont val="Arial"/>
        <family val="2"/>
      </rPr>
      <t xml:space="preserve">Aportaciones estatales para los servicios de salud </t>
    </r>
    <r>
      <rPr>
        <b val="true"/>
        <vertAlign val="superscript"/>
        <sz val="9"/>
        <rFont val="Arial"/>
        <family val="2"/>
      </rPr>
      <t xml:space="preserve">1/</t>
    </r>
  </si>
  <si>
    <t xml:space="preserve">PRESUPUESTO EJERCIDO </t>
  </si>
  <si>
    <t xml:space="preserve">Programa de Ampliación de Cobertura</t>
  </si>
  <si>
    <t xml:space="preserve">Total</t>
  </si>
  <si>
    <r>
      <rPr>
        <b val="true"/>
        <sz val="8"/>
        <rFont val="Arial"/>
        <family val="2"/>
      </rPr>
      <t xml:space="preserve">Ramo 12</t>
    </r>
    <r>
      <rPr>
        <b val="true"/>
        <vertAlign val="superscript"/>
        <sz val="8"/>
        <rFont val="Arial"/>
        <family val="2"/>
      </rPr>
      <t xml:space="preserve">1/</t>
    </r>
  </si>
  <si>
    <t xml:space="preserve">FASSA</t>
  </si>
  <si>
    <t xml:space="preserve">Aportaciones estatales</t>
  </si>
  <si>
    <t xml:space="preserve">1/ Corresponde al presupuesto federal, cifras reportadas por la Dirección General de Equidad y Desarrollo en Salud.</t>
  </si>
  <si>
    <t xml:space="preserve">Programa de Desarrollo Humano Oportunidades - Componente de Salud</t>
  </si>
  <si>
    <t xml:space="preserve">POR ACTIVIDAD INSTITUCIONAL AGREGADA</t>
  </si>
  <si>
    <t xml:space="preserve">Presupuesto ejercido por actividad institucional agregada, 2002</t>
  </si>
  <si>
    <r>
      <rPr>
        <b val="true"/>
        <sz val="9"/>
        <rFont val="Arial"/>
        <family val="2"/>
      </rPr>
      <t xml:space="preserve">Fondo de aportaciones para los servicios de salud (FASSA)</t>
    </r>
    <r>
      <rPr>
        <b val="true"/>
        <vertAlign val="superscript"/>
        <sz val="9"/>
        <rFont val="Arial"/>
        <family val="2"/>
      </rPr>
      <t xml:space="preserve">1/</t>
    </r>
  </si>
  <si>
    <t xml:space="preserve">Entidad federativa</t>
  </si>
  <si>
    <t xml:space="preserve">Actividad institucional agregada</t>
  </si>
  <si>
    <t xml:space="preserve">Proporcionar los servicios de salud</t>
  </si>
  <si>
    <t xml:space="preserve">Desarrollar y construir infraestructura básica </t>
  </si>
  <si>
    <t xml:space="preserve">Administración de los servicios de salud</t>
  </si>
  <si>
    <t xml:space="preserve">PRESUPUESTO RAMO 12</t>
  </si>
  <si>
    <t xml:space="preserve">POR UNIDAD ADMINISTRATIVA</t>
  </si>
  <si>
    <t xml:space="preserve">Presupuesto autorizado, modificado y ejercido por unidad administrativa, 2002</t>
  </si>
  <si>
    <t xml:space="preserve">Secretaría de Salud (Ramo 12)</t>
  </si>
  <si>
    <t xml:space="preserve">Unidades administrativas centrales</t>
  </si>
  <si>
    <t xml:space="preserve">100</t>
  </si>
  <si>
    <t xml:space="preserve">110</t>
  </si>
  <si>
    <t xml:space="preserve">Coordinación General de los Institutos Nacionales</t>
  </si>
  <si>
    <t xml:space="preserve">111</t>
  </si>
  <si>
    <t xml:space="preserve">112</t>
  </si>
  <si>
    <t xml:space="preserve">113</t>
  </si>
  <si>
    <t xml:space="preserve">300</t>
  </si>
  <si>
    <t xml:space="preserve">310</t>
  </si>
  <si>
    <t xml:space="preserve">311</t>
  </si>
  <si>
    <t xml:space="preserve">500</t>
  </si>
  <si>
    <t xml:space="preserve">510</t>
  </si>
  <si>
    <t xml:space="preserve">Dirección General de Programación Organización y Presupuesto</t>
  </si>
  <si>
    <t xml:space="preserve">511</t>
  </si>
  <si>
    <t xml:space="preserve">Dirección General de Tecnologías de la Información</t>
  </si>
  <si>
    <t xml:space="preserve">512</t>
  </si>
  <si>
    <t xml:space="preserve">513</t>
  </si>
  <si>
    <t xml:space="preserve">514</t>
  </si>
  <si>
    <t xml:space="preserve">600</t>
  </si>
  <si>
    <t xml:space="preserve">610</t>
  </si>
  <si>
    <t xml:space="preserve">611</t>
  </si>
  <si>
    <t xml:space="preserve">612</t>
  </si>
  <si>
    <t xml:space="preserve">700</t>
  </si>
  <si>
    <t xml:space="preserve">710</t>
  </si>
  <si>
    <t xml:space="preserve">711</t>
  </si>
  <si>
    <t xml:space="preserve">712</t>
  </si>
  <si>
    <t xml:space="preserve">800</t>
  </si>
  <si>
    <t xml:space="preserve">Comisión del Consejo Nacional Contra las Adicciones</t>
  </si>
  <si>
    <t xml:space="preserve">810</t>
  </si>
  <si>
    <t xml:space="preserve">811</t>
  </si>
  <si>
    <t xml:space="preserve">Dirección General de Coordinación y Desarrollo Contra las Adicciones</t>
  </si>
  <si>
    <t xml:space="preserve">812</t>
  </si>
  <si>
    <t xml:space="preserve">Dirección General de Cooperación y Difusión en Adicciones y Salud Mental</t>
  </si>
  <si>
    <t xml:space="preserve">900</t>
  </si>
  <si>
    <t xml:space="preserve">910</t>
  </si>
  <si>
    <t xml:space="preserve">911</t>
  </si>
  <si>
    <t xml:space="preserve">Nota: El presupuesto autorizado y modificado tiene radicado PAC y OPORTUNIDADES.</t>
  </si>
  <si>
    <t xml:space="preserve">Nota: El presupuesto ejercido por las entidades federativas incluye PAC, OPORTUNIDADES y algunas transferencias de ramo 12 para apoyo a programas especiales.</t>
  </si>
  <si>
    <t xml:space="preserve">Tercera parte</t>
  </si>
  <si>
    <t xml:space="preserve">Organismos Descentralizados</t>
  </si>
  <si>
    <t xml:space="preserve">691</t>
  </si>
  <si>
    <t xml:space="preserve">M7F</t>
  </si>
  <si>
    <t xml:space="preserve">Instituto Nacional de Psiquiatría "Ramón de la Fuente Muñiz"</t>
  </si>
  <si>
    <t xml:space="preserve">M7K</t>
  </si>
  <si>
    <t xml:space="preserve">Centros de Integración Juvenil, A.C.</t>
  </si>
  <si>
    <t xml:space="preserve">NBB</t>
  </si>
  <si>
    <t xml:space="preserve">Hospital General "Dr. Manuel Gea González"</t>
  </si>
  <si>
    <t xml:space="preserve">NBD</t>
  </si>
  <si>
    <t xml:space="preserve">Hospital General de México</t>
  </si>
  <si>
    <t xml:space="preserve">NBG</t>
  </si>
  <si>
    <t xml:space="preserve">Hospital Infantil de México "Federico Gómez"</t>
  </si>
  <si>
    <t xml:space="preserve">NBV</t>
  </si>
  <si>
    <t xml:space="preserve">Instituto Nacional de Cancerología</t>
  </si>
  <si>
    <t xml:space="preserve">NCA</t>
  </si>
  <si>
    <t xml:space="preserve">Instituto Nacional de Cardiología "Ignacio Chávez"</t>
  </si>
  <si>
    <t xml:space="preserve">NCD</t>
  </si>
  <si>
    <t xml:space="preserve">Instituto Nacional de Enfermedades Respiratorias</t>
  </si>
  <si>
    <t xml:space="preserve">NCG</t>
  </si>
  <si>
    <t xml:space="preserve">Instituto Nacional de Ciencias Medicas y Nutrición "Salvador Zubirán"</t>
  </si>
  <si>
    <t xml:space="preserve">NCK</t>
  </si>
  <si>
    <t xml:space="preserve">Instituto Nacional de Neurología y Neurocirugía "Manuel Velasco"</t>
  </si>
  <si>
    <t xml:space="preserve">NCZ</t>
  </si>
  <si>
    <t xml:space="preserve">Instituto Nacional de Pediatría</t>
  </si>
  <si>
    <t xml:space="preserve">NCH</t>
  </si>
  <si>
    <t xml:space="preserve">Instituto Nacional de la Senectud</t>
  </si>
  <si>
    <t xml:space="preserve">NDE</t>
  </si>
  <si>
    <t xml:space="preserve">Instituto Nacional de Perinatología</t>
  </si>
  <si>
    <t xml:space="preserve">NDY</t>
  </si>
  <si>
    <t xml:space="preserve">Instituto Nacional de Salud Publica</t>
  </si>
  <si>
    <t xml:space="preserve">NEF</t>
  </si>
  <si>
    <t xml:space="preserve">Laboratorios de Biológicos y Reactivos de México, S.A. de C.V.</t>
  </si>
  <si>
    <t xml:space="preserve">NHK</t>
  </si>
  <si>
    <t xml:space="preserve">Sistema Nacional para El Desarrollo Integral de la Familia</t>
  </si>
  <si>
    <t xml:space="preserve">Órganos Desconcentrados</t>
  </si>
  <si>
    <t xml:space="preserve">E00</t>
  </si>
  <si>
    <t xml:space="preserve">Administración del Patrimonio de la Beneficencia Publica</t>
  </si>
  <si>
    <t xml:space="preserve">I00</t>
  </si>
  <si>
    <t xml:space="preserve">Centro Nacional de la Transfusión Sanguínea</t>
  </si>
  <si>
    <t xml:space="preserve">J00</t>
  </si>
  <si>
    <t xml:space="preserve">Hospital Juárez de México</t>
  </si>
  <si>
    <t xml:space="preserve">K00</t>
  </si>
  <si>
    <t xml:space="preserve">Centro Nacional para la Prevención y Control de VIH/Sida</t>
  </si>
  <si>
    <t xml:space="preserve">M00</t>
  </si>
  <si>
    <t xml:space="preserve">Comisión Nacional de Arbitraje Medico</t>
  </si>
  <si>
    <t xml:space="preserve">N00</t>
  </si>
  <si>
    <t xml:space="preserve">Servicios de Salud Mental</t>
  </si>
  <si>
    <t xml:space="preserve">O00</t>
  </si>
  <si>
    <t xml:space="preserve">Centro Nacional de Vigilancia Epidemiológica</t>
  </si>
  <si>
    <t xml:space="preserve">P00</t>
  </si>
  <si>
    <t xml:space="preserve">Centro Nacional de Rehabilitación</t>
  </si>
  <si>
    <t xml:space="preserve">Q00</t>
  </si>
  <si>
    <t xml:space="preserve">Centro Nacional de Trasplantes</t>
  </si>
  <si>
    <t xml:space="preserve">R00</t>
  </si>
  <si>
    <t xml:space="preserve">Centro Nacional para la Salud de la Infancia y Adolescencia.</t>
  </si>
  <si>
    <t xml:space="preserve">S00</t>
  </si>
  <si>
    <t xml:space="preserve">Comisión Federal para la Protección Contra Riesgos Sanitarios.</t>
  </si>
  <si>
    <t xml:space="preserve">Cuarta parte</t>
  </si>
  <si>
    <t xml:space="preserve">Seguro           Popular</t>
  </si>
  <si>
    <t xml:space="preserve">Cruzada           Nacional</t>
  </si>
  <si>
    <t xml:space="preserve">Comunidades             Saludables</t>
  </si>
  <si>
    <t xml:space="preserve">TOTAL</t>
  </si>
  <si>
    <t xml:space="preserve">Nacional   310</t>
  </si>
  <si>
    <t xml:space="preserve">Saludables</t>
  </si>
  <si>
    <t xml:space="preserve">Nota: El presupuesto ejercido fue reportado por la Dirección General de Programación, Organización y Presupuesto.</t>
  </si>
  <si>
    <t xml:space="preserve">Presupuesto ejercido por unidad administrativa según capítulo de gasto, 2002</t>
  </si>
  <si>
    <t xml:space="preserve">Unidad administrativa</t>
  </si>
  <si>
    <t xml:space="preserve">Capítulo de gasto</t>
  </si>
  <si>
    <t xml:space="preserve">1000</t>
  </si>
  <si>
    <t xml:space="preserve">2000</t>
  </si>
  <si>
    <t xml:space="preserve">3000</t>
  </si>
  <si>
    <t xml:space="preserve">4000</t>
  </si>
  <si>
    <t xml:space="preserve">5000</t>
  </si>
  <si>
    <t xml:space="preserve">6000</t>
  </si>
  <si>
    <t xml:space="preserve">Servicios personales</t>
  </si>
  <si>
    <t xml:space="preserve">Materiales y suministros</t>
  </si>
  <si>
    <t xml:space="preserve">Servicios
generales</t>
  </si>
  <si>
    <t xml:space="preserve">Transferencias</t>
  </si>
  <si>
    <t xml:space="preserve">Bienes muebles
e inmuebles</t>
  </si>
  <si>
    <t xml:space="preserve">Obras
públicas</t>
  </si>
  <si>
    <t xml:space="preserve">Inversión financiera</t>
  </si>
  <si>
    <t xml:space="preserve">Gasto total</t>
  </si>
  <si>
    <t xml:space="preserve">Total de unidades admvas.</t>
  </si>
  <si>
    <t xml:space="preserve">centrales</t>
  </si>
  <si>
    <t xml:space="preserve">Total de entidades</t>
  </si>
  <si>
    <t xml:space="preserve">Total de organismos</t>
  </si>
  <si>
    <t xml:space="preserve">descentralizados</t>
  </si>
  <si>
    <t xml:space="preserve">Total de órganos</t>
  </si>
  <si>
    <t xml:space="preserve">desconcentrados</t>
  </si>
  <si>
    <t xml:space="preserve">Seguro popular</t>
  </si>
  <si>
    <t xml:space="preserve">Cruzada nacional</t>
  </si>
  <si>
    <t xml:space="preserve">Comunidades saludables</t>
  </si>
  <si>
    <t xml:space="preserve">Nota: La cifra de entidades federativas incluye PAC, OPORTUNIDADES y algunas transferencias de ramo 12 para apoyo a programas especiales.</t>
  </si>
  <si>
    <t xml:space="preserve">Presupuesto ejercido por unidad administrativa, capítulo y concepto según clasificación económica del gasto, 2002</t>
  </si>
  <si>
    <t xml:space="preserve">Capítulo
    Concepto</t>
  </si>
  <si>
    <t xml:space="preserve">Unidades Administrativas</t>
  </si>
  <si>
    <t xml:space="preserve">Unidades Centrales</t>
  </si>
  <si>
    <t xml:space="preserve">Organos Desconcentrados</t>
  </si>
  <si>
    <t xml:space="preserve">Seguro Popular</t>
  </si>
  <si>
    <t xml:space="preserve">Cruzada Nacional</t>
  </si>
  <si>
    <t xml:space="preserve">Comunidades Saludables</t>
  </si>
  <si>
    <t xml:space="preserve">Presupuesto Total</t>
  </si>
  <si>
    <t xml:space="preserve">Gasto corriente</t>
  </si>
  <si>
    <t xml:space="preserve">11</t>
  </si>
  <si>
    <t xml:space="preserve">Remuneraciones al personal de carácter permanente</t>
  </si>
  <si>
    <t xml:space="preserve">12</t>
  </si>
  <si>
    <t xml:space="preserve">Remuneraciones al personal de carácter transitorio</t>
  </si>
  <si>
    <t xml:space="preserve">13</t>
  </si>
  <si>
    <t xml:space="preserve">Remuneraciones adicionales y especiales</t>
  </si>
  <si>
    <t xml:space="preserve">14</t>
  </si>
  <si>
    <t xml:space="preserve">Erogaciones del gobierno federal por concepto de seguridad</t>
  </si>
  <si>
    <t xml:space="preserve">social y seguros</t>
  </si>
  <si>
    <t xml:space="preserve">15</t>
  </si>
  <si>
    <t xml:space="preserve">Pagos por otras prestaciones sociales</t>
  </si>
  <si>
    <t xml:space="preserve">Impuesto sobre nóminas</t>
  </si>
  <si>
    <t xml:space="preserve">Pago de estímulos a servidores públicos de mando y enlace</t>
  </si>
  <si>
    <t xml:space="preserve">Previsiones para servicios personales</t>
  </si>
  <si>
    <t xml:space="preserve">21</t>
  </si>
  <si>
    <t xml:space="preserve">Materiales y útiles de administración y de enseñanza</t>
  </si>
  <si>
    <t xml:space="preserve">22</t>
  </si>
  <si>
    <t xml:space="preserve">Productos alimenticios</t>
  </si>
  <si>
    <t xml:space="preserve">23</t>
  </si>
  <si>
    <t xml:space="preserve">Herramientas, refacciones y accesorios</t>
  </si>
  <si>
    <t xml:space="preserve">24</t>
  </si>
  <si>
    <t xml:space="preserve">Materiales y artículos de construcción</t>
  </si>
  <si>
    <t xml:space="preserve">25</t>
  </si>
  <si>
    <t xml:space="preserve">Materias primas de producción, productos químicos, </t>
  </si>
  <si>
    <t xml:space="preserve">farmacéuticos y de laboratorio</t>
  </si>
  <si>
    <t xml:space="preserve">26</t>
  </si>
  <si>
    <t xml:space="preserve">Combustibles, lubricantes y aditivos</t>
  </si>
  <si>
    <t xml:space="preserve">27</t>
  </si>
  <si>
    <t xml:space="preserve">Vestuario, blancos, prendas de protección personal y </t>
  </si>
  <si>
    <t xml:space="preserve">artículos deportivos</t>
  </si>
  <si>
    <t xml:space="preserve">Servicios generales</t>
  </si>
  <si>
    <t xml:space="preserve">31</t>
  </si>
  <si>
    <t xml:space="preserve">Servicios básicos</t>
  </si>
  <si>
    <t xml:space="preserve">32</t>
  </si>
  <si>
    <t xml:space="preserve">Servicios de arrendamiento</t>
  </si>
  <si>
    <t xml:space="preserve">33</t>
  </si>
  <si>
    <t xml:space="preserve">Servicios de asesoría, consultoría, informáticos, estudios e</t>
  </si>
  <si>
    <t xml:space="preserve">investigaciones</t>
  </si>
  <si>
    <t xml:space="preserve">34</t>
  </si>
  <si>
    <t xml:space="preserve">Servicios comercial, bancario, financiero </t>
  </si>
  <si>
    <t xml:space="preserve">y subcontratación de servicios con terceros</t>
  </si>
  <si>
    <t xml:space="preserve">35</t>
  </si>
  <si>
    <t xml:space="preserve">Servicios de mantenimiento y conservación</t>
  </si>
  <si>
    <t xml:space="preserve">36</t>
  </si>
  <si>
    <t xml:space="preserve">Servicios de impresión, publicación, difusión e información</t>
  </si>
  <si>
    <t xml:space="preserve">37</t>
  </si>
  <si>
    <t xml:space="preserve">Servicios de comunicación social</t>
  </si>
  <si>
    <t xml:space="preserve">38</t>
  </si>
  <si>
    <t xml:space="preserve">Servicios oficiales</t>
  </si>
  <si>
    <t xml:space="preserve">39</t>
  </si>
  <si>
    <t xml:space="preserve">Pérdidas del erario y gastos por concepto de responsabilidades</t>
  </si>
  <si>
    <t xml:space="preserve">41</t>
  </si>
  <si>
    <t xml:space="preserve">Subsidios</t>
  </si>
  <si>
    <t xml:space="preserve">Subsidios a las entidades federativas y municipios</t>
  </si>
  <si>
    <t xml:space="preserve">Transferencias para apoyo de programas</t>
  </si>
  <si>
    <t xml:space="preserve">Apoyos a estados y municipios</t>
  </si>
  <si>
    <t xml:space="preserve">7000</t>
  </si>
  <si>
    <t xml:space="preserve">Inversión financiera, provisiones económicas, ayudas,</t>
  </si>
  <si>
    <t xml:space="preserve">otras erogaciones y pensiones, jubilaciones y otras</t>
  </si>
  <si>
    <t xml:space="preserve">74</t>
  </si>
  <si>
    <t xml:space="preserve">Provisiones para erogaciones especiales</t>
  </si>
  <si>
    <t xml:space="preserve">Erogaciones para apoyar actividades culturales, </t>
  </si>
  <si>
    <t xml:space="preserve">deportivas y extraordinarias</t>
  </si>
  <si>
    <t xml:space="preserve">Gasto de inversión</t>
  </si>
  <si>
    <t xml:space="preserve">43</t>
  </si>
  <si>
    <t xml:space="preserve">Bienes muebles e inmuebles</t>
  </si>
  <si>
    <t xml:space="preserve">51</t>
  </si>
  <si>
    <t xml:space="preserve">Mobiliario y equipo de administración</t>
  </si>
  <si>
    <t xml:space="preserve">52</t>
  </si>
  <si>
    <t xml:space="preserve">Maquinaria y equipo agropecuario,</t>
  </si>
  <si>
    <t xml:space="preserve">industrial, de comunicaciones y de uso informático</t>
  </si>
  <si>
    <t xml:space="preserve">53</t>
  </si>
  <si>
    <t xml:space="preserve">Vehículos y equipo de transporte</t>
  </si>
  <si>
    <t xml:space="preserve">54</t>
  </si>
  <si>
    <t xml:space="preserve">Equipo e instrumental medico y de laboratorio</t>
  </si>
  <si>
    <t xml:space="preserve">Herramientas y refacciones</t>
  </si>
  <si>
    <t xml:space="preserve">Otros bienes muebles e inmuebles</t>
  </si>
  <si>
    <t xml:space="preserve">Obras públicas</t>
  </si>
  <si>
    <t xml:space="preserve">61</t>
  </si>
  <si>
    <t xml:space="preserve">Obras públicas por contrato</t>
  </si>
  <si>
    <t xml:space="preserve">Obras públicas por administración</t>
  </si>
  <si>
    <t xml:space="preserve">Nota: La cifra de entidades federativas incluye PAC y OPORTUNIDADES y algunas transferencias de ramo 12 para apoyo a  programas especiales.</t>
  </si>
  <si>
    <t xml:space="preserve">POR UNIDADES CENTRALES</t>
  </si>
  <si>
    <t xml:space="preserve">POR CAPÍTULO Y CONCEPTO</t>
  </si>
  <si>
    <t xml:space="preserve">Presupuesto ejercido por unidades centrales por capítulo y concepto según clasificación económica del gasto, 2002</t>
  </si>
  <si>
    <t xml:space="preserve">Unidades administrativas</t>
  </si>
  <si>
    <t xml:space="preserve">Capítulo</t>
  </si>
  <si>
    <t xml:space="preserve">Coordinación Gral. de Institutos Nacionales</t>
  </si>
  <si>
    <t xml:space="preserve">Concepto</t>
  </si>
  <si>
    <t xml:space="preserve">Materiales, suministros y prendas de protección</t>
  </si>
  <si>
    <t xml:space="preserve">para seguridad pública</t>
  </si>
  <si>
    <t xml:space="preserve">Maquinaria y equipo agropecuario, industrial, </t>
  </si>
  <si>
    <t xml:space="preserve">de comunicaciones e informático</t>
  </si>
  <si>
    <t xml:space="preserve">Equipo e instrumental médico y de laboratorio</t>
  </si>
  <si>
    <t xml:space="preserve">Dirección General de Prog., Organización y Presupuesto</t>
  </si>
  <si>
    <t xml:space="preserve">Dirección General de Desarrollo
de la Infraestructura Física</t>
  </si>
  <si>
    <t xml:space="preserve">Subsecretaría de
Innovación y Calidad</t>
  </si>
  <si>
    <t xml:space="preserve">Dirección Gral. de Equidad
y Desarrollo en Salud</t>
  </si>
  <si>
    <t xml:space="preserve">Dirección Gral.de Coordinación y Desarrollo Contra las Adicciones</t>
  </si>
  <si>
    <t xml:space="preserve">Dirección General de Cooperación
y Difusión en Adicciones y
Salud Mental</t>
  </si>
  <si>
    <t xml:space="preserve">PRESUPUESTO EJERCIDO</t>
  </si>
  <si>
    <t xml:space="preserve">SEGÚN CAPÍTULO DE GASTO</t>
  </si>
  <si>
    <t xml:space="preserve">Presupuesto ejercido según capítulo de gasto, 2002</t>
  </si>
  <si>
    <r>
      <rPr>
        <b val="true"/>
        <sz val="9"/>
        <rFont val="Arial"/>
        <family val="2"/>
      </rPr>
      <t xml:space="preserve">Programa de Ampliación de Cobertura</t>
    </r>
    <r>
      <rPr>
        <b val="true"/>
        <vertAlign val="superscript"/>
        <sz val="9"/>
        <rFont val="Arial"/>
        <family val="2"/>
      </rPr>
      <t xml:space="preserve">1/</t>
    </r>
  </si>
  <si>
    <t xml:space="preserve">Fuente: El  presupuesto ejercido fue reportado por la Dirección General de Equidad y Desarrollo en Salud.</t>
  </si>
  <si>
    <t xml:space="preserve">Presupuesto ejercido, según capítulo de gasto, 2002</t>
  </si>
  <si>
    <r>
      <rPr>
        <b val="true"/>
        <sz val="9"/>
        <rFont val="Arial"/>
        <family val="2"/>
      </rPr>
      <t xml:space="preserve">Programa de Desarrollo Humano Oportunidades - Componente de Salud</t>
    </r>
    <r>
      <rPr>
        <b val="true"/>
        <vertAlign val="superscript"/>
        <sz val="9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IMSS-Oportunidades</t>
    </r>
    <r>
      <rPr>
        <b val="true"/>
        <vertAlign val="superscript"/>
        <sz val="9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Instituto Nacional Indigenista</t>
    </r>
    <r>
      <rPr>
        <b val="true"/>
        <vertAlign val="superscript"/>
        <sz val="9"/>
        <rFont val="Arial"/>
        <family val="2"/>
      </rPr>
      <t xml:space="preserve">1/</t>
    </r>
  </si>
  <si>
    <t xml:space="preserve">Total de entidades federativas</t>
  </si>
  <si>
    <r>
      <rPr>
        <b val="true"/>
        <sz val="9"/>
        <rFont val="Arial"/>
        <family val="2"/>
      </rPr>
      <t xml:space="preserve">Fondo de aportaciones para los servicios de salud - FASSA (Ramo 33)</t>
    </r>
    <r>
      <rPr>
        <b val="true"/>
        <vertAlign val="superscript"/>
        <sz val="9"/>
        <rFont val="Arial"/>
        <family val="2"/>
      </rPr>
      <t xml:space="preserve">1/</t>
    </r>
  </si>
  <si>
    <t xml:space="preserve">1/ Cifras reportadas por las entidades federativas.</t>
  </si>
  <si>
    <r>
      <rPr>
        <b val="true"/>
        <sz val="9"/>
        <rFont val="Arial"/>
        <family val="2"/>
      </rPr>
      <t xml:space="preserve">Aportaciones estatales para los servicios de salud</t>
    </r>
    <r>
      <rPr>
        <b val="true"/>
        <vertAlign val="superscript"/>
        <sz val="9"/>
        <rFont val="Arial"/>
        <family val="2"/>
      </rPr>
      <t xml:space="preserve">1/</t>
    </r>
  </si>
  <si>
    <t xml:space="preserve">SEGÚN CLASIFICACIÓN ECONÓMICA DEL GASTO</t>
  </si>
  <si>
    <t xml:space="preserve">Primera Parte</t>
  </si>
  <si>
    <t xml:space="preserve">Población no asegurada</t>
  </si>
  <si>
    <t xml:space="preserve">Entidades federativas
(Ramo 12)</t>
  </si>
  <si>
    <t xml:space="preserve">Transferencias a entidades
federativas </t>
  </si>
  <si>
    <t xml:space="preserve">PAC</t>
  </si>
  <si>
    <t xml:space="preserve">IMSS-
Oportunidades</t>
  </si>
  <si>
    <t xml:space="preserve">FASSA
(Ramo 33)</t>
  </si>
  <si>
    <t xml:space="preserve">FEDERATIVAS</t>
  </si>
  <si>
    <t xml:space="preserve">A ENTIDADES</t>
  </si>
  <si>
    <t xml:space="preserve">APORTACIONES</t>
  </si>
  <si>
    <t xml:space="preserve">(RAMO12)</t>
  </si>
  <si>
    <t xml:space="preserve">(RAMO 33)</t>
  </si>
  <si>
    <t xml:space="preserve">ESTATALES</t>
  </si>
  <si>
    <t xml:space="preserve">Remuneraciones adicionales  y  especiales</t>
  </si>
  <si>
    <t xml:space="preserve">Pago  por  otras  prestaciones  de  seguridad y económicas</t>
  </si>
  <si>
    <t xml:space="preserve">Materiales y útiles de administración y enseñanza</t>
  </si>
  <si>
    <t xml:space="preserve">Vestuario, blancos, prendas de protección personal y artículos</t>
  </si>
  <si>
    <t xml:space="preserve">deportivos</t>
  </si>
  <si>
    <t xml:space="preserve">Servicios comercial y bancario</t>
  </si>
  <si>
    <t xml:space="preserve">Servicios de mantenimiento, conservación e instalación</t>
  </si>
  <si>
    <t xml:space="preserve">Servicios de difusión e información</t>
  </si>
  <si>
    <t xml:space="preserve">Servicios de comunicación social y publicidad</t>
  </si>
  <si>
    <t xml:space="preserve">42</t>
  </si>
  <si>
    <t xml:space="preserve">Subsidios a entidades federativas y municipios</t>
  </si>
  <si>
    <t xml:space="preserve">Erogaciones para apoyar a los sectores social y privado</t>
  </si>
  <si>
    <t xml:space="preserve">en actividades culturales, deportivas y de ayuda extraordinaria</t>
  </si>
  <si>
    <t xml:space="preserve">Nota: La cifra de entidades federativas incluye PAC y OPORTUNIDADES y algunas transferencias de ramo 12 para apoyo a programas.</t>
  </si>
  <si>
    <t xml:space="preserve">Industrial, de comunicaciones y de uso informático</t>
  </si>
  <si>
    <t xml:space="preserve">Presupuesto ejercido por unidad administrativa según clasificación económica del gasto, 2002</t>
  </si>
  <si>
    <t xml:space="preserve">Gasto de capital</t>
  </si>
  <si>
    <t xml:space="preserve">Gasto   Total</t>
  </si>
  <si>
    <t xml:space="preserve">Unidades Adminstrativas Centrales </t>
  </si>
  <si>
    <t xml:space="preserve">Nota: La cifra de entidades federativas incluye PAC, OPORTUNIDADES y algunas transferencias de Ramo 12.</t>
  </si>
  <si>
    <t xml:space="preserve">          </t>
  </si>
  <si>
    <t xml:space="preserve">Instituto Nacional Indigenísta</t>
  </si>
  <si>
    <t xml:space="preserve">Fondo de aportaciones para los servicios de salud - FASSA (Ramo 33)</t>
  </si>
  <si>
    <t xml:space="preserve">Aportaciones estatales para los servicios de salud</t>
  </si>
  <si>
    <t xml:space="preserve">POR TIPO DE UNIDAD EN LAS INSTITUCIONES</t>
  </si>
  <si>
    <t xml:space="preserve">QUE PRESTAN ATENCIÓN MÉDICA</t>
  </si>
  <si>
    <t xml:space="preserve">A POBLACIÓN NO ASEGURADA</t>
  </si>
  <si>
    <t xml:space="preserve">Presupuesto ejercido según tipo de unidad en las instituciones que proporcionan atención médica a</t>
  </si>
  <si>
    <t xml:space="preserve">población no asegurada por entidad federativa, 2002</t>
  </si>
  <si>
    <t xml:space="preserve">Ramo 33</t>
  </si>
  <si>
    <t xml:space="preserve">Primer nivel</t>
  </si>
  <si>
    <t xml:space="preserve">Segundo nivel</t>
  </si>
  <si>
    <t xml:space="preserve">Tercer nivel</t>
  </si>
  <si>
    <t xml:space="preserve">n.d.     </t>
  </si>
  <si>
    <t xml:space="preserve">N.d.- No disponible.</t>
  </si>
  <si>
    <t xml:space="preserve">Cuotas de recuperación por entidad federativa, 2002</t>
  </si>
  <si>
    <t xml:space="preserve">Cuotas de recuperación de hospitales centrales e institutos nacionales</t>
  </si>
  <si>
    <t xml:space="preserve">Hospital Juárez del Centro</t>
  </si>
  <si>
    <t xml:space="preserve">JOO</t>
  </si>
  <si>
    <t xml:space="preserve">Hospital Juárez de México </t>
  </si>
  <si>
    <t xml:space="preserve">Instituto Nacional de Cardiología "Ignacio Chavez"</t>
  </si>
  <si>
    <t xml:space="preserve">Instituto de Ciencias Médicas y Nutrición "Salvador Zubirán"</t>
  </si>
  <si>
    <t xml:space="preserve">Instituto Nacional de Neurología y Neurocirugía "Manuel Velasco Suárez"</t>
  </si>
  <si>
    <t xml:space="preserve">PRESUPUESTO AUTORIZADO, MODIFICADO Y EJERCIDO</t>
  </si>
  <si>
    <t xml:space="preserve">PARA POBLACIÓN ASEGURADA POR ACTIVIDAD</t>
  </si>
  <si>
    <t xml:space="preserve">Presupuesto autorizado, modificado y ejercido por actividad institucional, 2002</t>
  </si>
  <si>
    <t xml:space="preserve">Población asegurada</t>
  </si>
  <si>
    <t xml:space="preserve">Administrar los recursos informáticos para actividades sustantivas</t>
  </si>
  <si>
    <t xml:space="preserve">Proporcionar los servicios de salud (Progresa)</t>
  </si>
  <si>
    <t xml:space="preserve">02000417</t>
  </si>
  <si>
    <t xml:space="preserve">Proporcionar servicios de educación</t>
  </si>
  <si>
    <t xml:space="preserve">Nota: El presupuesto ejercido reportado por el IMSS es una cifra estimada por el mismo Instituto. La estimación se debe a que la SHCP estipuló que todo el gasto en administración se registrara dentro de la función 09 de seguridad social.</t>
  </si>
  <si>
    <t xml:space="preserve">PARA POBLACIÓN ASEGURADA</t>
  </si>
  <si>
    <t xml:space="preserve">Presupuesto autorizado, modificado y ejercido para población asegurada por entidad federativa, 2002</t>
  </si>
  <si>
    <t xml:space="preserve">Total población asegurada</t>
  </si>
  <si>
    <t xml:space="preserve">Presupuesto</t>
  </si>
  <si>
    <t xml:space="preserve">Presupuesto ejercido por capítulo y concepto según clasificación económica del gasto, 2002</t>
  </si>
  <si>
    <t xml:space="preserve">Pago por otras prestaciones de seguridad y económicas</t>
  </si>
  <si>
    <t xml:space="preserve">Devolución de deducciones indebidas</t>
  </si>
  <si>
    <t xml:space="preserve">farmaceúticos y de laboratorio</t>
  </si>
  <si>
    <t xml:space="preserve">47</t>
  </si>
  <si>
    <t xml:space="preserve">Erogaciones para apoyar a los sectores social y privado en</t>
  </si>
  <si>
    <t xml:space="preserve">actividades culturales, deportivas y de ayuda extraordinaria</t>
  </si>
  <si>
    <t xml:space="preserve">de comunicaciones y de uso informático</t>
  </si>
  <si>
    <t xml:space="preserve">63</t>
  </si>
  <si>
    <t xml:space="preserve">Estudios de preinversión</t>
  </si>
  <si>
    <t xml:space="preserve">Servicios  personales</t>
  </si>
  <si>
    <t xml:space="preserve">Total de población asegurada</t>
  </si>
  <si>
    <t xml:space="preserve">Bienes muebles 
e inmuebles</t>
  </si>
  <si>
    <t xml:space="preserve">Inversión
financiera</t>
  </si>
  <si>
    <t xml:space="preserve">Presupuesto ejercido según clasificación económica del gasto, 2002</t>
  </si>
  <si>
    <t xml:space="preserve">SEGÚN TIPO DE UNIDAD EN LAS INSTITUCIONES</t>
  </si>
  <si>
    <t xml:space="preserve">A POBLACIÓN ASEGURADA</t>
  </si>
  <si>
    <t xml:space="preserve">Presupuesto ejercido según tipo de unidad en las instituciones que proporcionan atención médica a población asegurada por entidad federativa, 2002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.00_-;\-* #,##0.00_-;_-* \-??_-;_-@_-"/>
    <numFmt numFmtId="166" formatCode="0"/>
    <numFmt numFmtId="167" formatCode="0.0"/>
    <numFmt numFmtId="168" formatCode="#,##0.0"/>
    <numFmt numFmtId="169" formatCode="#,##0.0_);\(#,##0.0\)"/>
    <numFmt numFmtId="170" formatCode="#\ ##0.0_)\ ;\(#,##0.0\)"/>
    <numFmt numFmtId="171" formatCode="#\ ##0.0_)&quot;  &quot;;\(#,##0.0\)"/>
    <numFmt numFmtId="172" formatCode="@"/>
    <numFmt numFmtId="173" formatCode="#\ ###\ ##0.0_)&quot;    &quot;;\(#\ ###\ ##0.0\)"/>
    <numFmt numFmtId="174" formatCode="#\ ###\ ##0.0_)&quot;  &quot;;\(#\ ###\ ##0.0\)"/>
    <numFmt numFmtId="175" formatCode="#\ ###\ ##0.0_)&quot;   &quot;;\(#\ ###\ ##0.0\)"/>
    <numFmt numFmtId="176" formatCode="#,##0.0_)&quot;  &quot;;\(#,##0.0\)"/>
    <numFmt numFmtId="177" formatCode="[$-409]#,##0_);\(#,##0\)"/>
    <numFmt numFmtId="178" formatCode="#\ ###\ ##0.0_)&quot;      &quot;;\(#\ ###\ ##0.0\)"/>
    <numFmt numFmtId="179" formatCode="#\ ###\ ##0.0_)&quot;       &quot;;\(#\ ###\ ##0.0\)"/>
    <numFmt numFmtId="180" formatCode="0.00_)"/>
    <numFmt numFmtId="181" formatCode="#\ ###\ ##0.0_)&quot;  &quot;;\(#\ ##0.0\)"/>
    <numFmt numFmtId="182" formatCode="0.0000"/>
    <numFmt numFmtId="183" formatCode="0.00"/>
    <numFmt numFmtId="184" formatCode="#\ ##0.0_)&quot;          &quot;;\(#,##0.0\)"/>
    <numFmt numFmtId="185" formatCode="#\ ##0.0_)&quot;                   &quot;;\(#,##0.0\)"/>
    <numFmt numFmtId="186" formatCode="#\ ##0.0_)&quot;               &quot;;\(#,##0.0\)"/>
    <numFmt numFmtId="187" formatCode="#\ ##0.0_)&quot;             &quot;;\(#,##0.0\)"/>
    <numFmt numFmtId="188" formatCode="#\ ##0.0_)&quot;        &quot;;\(#,##0.0\)"/>
    <numFmt numFmtId="189" formatCode="#\ ##0.0_)&quot;            &quot;;\(#,##0.0\)"/>
    <numFmt numFmtId="190" formatCode="0.00000"/>
    <numFmt numFmtId="191" formatCode="[$-409]#,##0.00_);\(#,##0.00\)"/>
    <numFmt numFmtId="192" formatCode="#,##0.0_)&quot;    &quot;;\(#,##0.0\)"/>
    <numFmt numFmtId="193" formatCode="#\ ###\ ##0.0_)&quot;     &quot;;\(#\ ###\ ##0.0\)"/>
    <numFmt numFmtId="194" formatCode="0.00000000000"/>
    <numFmt numFmtId="195" formatCode="#,##0.0_)&quot;     &quot;;\(#,##0.0\)"/>
    <numFmt numFmtId="196" formatCode="#,##0.0_)\ ;\(#,##0.0\)"/>
    <numFmt numFmtId="197" formatCode="#,##0.0_)&quot;   &quot;;\(#,##0.0\)"/>
    <numFmt numFmtId="198" formatCode="#,##0.0_)&quot;        &quot;;\(#,##0.0\)"/>
    <numFmt numFmtId="199" formatCode="0.000"/>
    <numFmt numFmtId="200" formatCode="#,##0.0_)&quot;      &quot;;\(#,##0.0\)"/>
    <numFmt numFmtId="201" formatCode="#,##0.0_)&quot;       &quot;;\(#,##0.0\)"/>
    <numFmt numFmtId="202" formatCode="#,##0.0_)&quot;           &quot;;\(#,##0.0\)"/>
    <numFmt numFmtId="203" formatCode="#,##0.0_)&quot;            &quot;;\(#,##0.0\)"/>
    <numFmt numFmtId="204" formatCode="_-* #,##0.00\ _p_t_a_-;\-* #,##0.00\ _p_t_a_-;_-* \-??\ _p_t_a_-;_-@_-"/>
    <numFmt numFmtId="205" formatCode="0.0_)"/>
    <numFmt numFmtId="206" formatCode="#\ ###\ ##0.0_)&quot;          &quot;;\(#\ ###\ ##0.0\)"/>
    <numFmt numFmtId="207" formatCode="#\ ###\ ##0.0_)&quot;         &quot;;\(#\ ###\ ##0.0\)"/>
    <numFmt numFmtId="208" formatCode="#\ ##0.0_)&quot;    &quot;;\(#,##0.0\)"/>
    <numFmt numFmtId="209" formatCode="#\ ##0.0_)&quot;   &quot;;\(#,##0.0\)"/>
    <numFmt numFmtId="210" formatCode="#,##0.0_)&quot;          &quot;;\(#,##0.0\)"/>
    <numFmt numFmtId="211" formatCode="0.000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b val="true"/>
      <sz val="7"/>
      <name val="Arial"/>
      <family val="2"/>
    </font>
    <font>
      <b val="true"/>
      <sz val="7.5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1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5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3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0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03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1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0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200" fontId="1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ATOS_DGPOP-2" xfId="21"/>
    <cellStyle name="Normal_Hoja1" xfId="22"/>
    <cellStyle name="Normal_pp99-4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47</xdr:row>
      <xdr:rowOff>0</xdr:rowOff>
    </xdr:from>
    <xdr:to>
      <xdr:col>0</xdr:col>
      <xdr:colOff>173520</xdr:colOff>
      <xdr:row>48</xdr:row>
      <xdr:rowOff>95400</xdr:rowOff>
    </xdr:to>
    <xdr:sp>
      <xdr:nvSpPr>
        <xdr:cNvPr id="0" name="Text 1"/>
        <xdr:cNvSpPr/>
      </xdr:nvSpPr>
      <xdr:spPr>
        <a:xfrm>
          <a:off x="69840" y="8503920"/>
          <a:ext cx="103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3</xdr:row>
      <xdr:rowOff>0</xdr:rowOff>
    </xdr:from>
    <xdr:to>
      <xdr:col>0</xdr:col>
      <xdr:colOff>171360</xdr:colOff>
      <xdr:row>44</xdr:row>
      <xdr:rowOff>133560</xdr:rowOff>
    </xdr:to>
    <xdr:sp>
      <xdr:nvSpPr>
        <xdr:cNvPr id="1" name="Text 1"/>
        <xdr:cNvSpPr/>
      </xdr:nvSpPr>
      <xdr:spPr>
        <a:xfrm>
          <a:off x="70200" y="6324120"/>
          <a:ext cx="1011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2</xdr:row>
      <xdr:rowOff>0</xdr:rowOff>
    </xdr:from>
    <xdr:to>
      <xdr:col>0</xdr:col>
      <xdr:colOff>171360</xdr:colOff>
      <xdr:row>43</xdr:row>
      <xdr:rowOff>104400</xdr:rowOff>
    </xdr:to>
    <xdr:sp>
      <xdr:nvSpPr>
        <xdr:cNvPr id="2" name="Text 1"/>
        <xdr:cNvSpPr/>
      </xdr:nvSpPr>
      <xdr:spPr>
        <a:xfrm>
          <a:off x="70200" y="7095600"/>
          <a:ext cx="10116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65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3" min="3" style="0" width="17.99"/>
    <col collapsed="false" customWidth="true" hidden="false" outlineLevel="0" max="4" min="4" style="0" width="20.56"/>
    <col collapsed="false" customWidth="true" hidden="false" outlineLevel="0" max="5" min="5" style="0" width="10.99"/>
    <col collapsed="false" customWidth="true" hidden="false" outlineLevel="0" max="8" min="8" style="0" width="14.7"/>
    <col collapsed="false" customWidth="true" hidden="false" outlineLevel="0" max="9" min="9" style="0" width="4.14"/>
    <col collapsed="false" customWidth="true" hidden="false" outlineLevel="0" max="10" min="10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true" outlineLevel="0" collapsed="false">
      <c r="A4" s="3" t="n">
        <v>1</v>
      </c>
      <c r="B4" s="4" t="s">
        <v>1</v>
      </c>
      <c r="C4" s="4"/>
      <c r="D4" s="4"/>
      <c r="E4" s="4"/>
      <c r="F4" s="4"/>
      <c r="G4" s="4"/>
      <c r="H4" s="4"/>
      <c r="I4" s="5"/>
      <c r="J4" s="2"/>
    </row>
    <row r="5" customFormat="false" ht="3.7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25.5" hidden="false" customHeight="true" outlineLevel="0" collapsed="false">
      <c r="A6" s="7" t="n">
        <v>1.1</v>
      </c>
      <c r="B6" s="8" t="s">
        <v>2</v>
      </c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6"/>
      <c r="B7" s="5"/>
      <c r="C7" s="10" t="s">
        <v>3</v>
      </c>
      <c r="D7" s="5"/>
      <c r="E7" s="11"/>
      <c r="F7" s="11"/>
      <c r="G7" s="11"/>
      <c r="H7" s="11"/>
      <c r="I7" s="5"/>
    </row>
    <row r="8" customFormat="false" ht="12.75" hidden="false" customHeight="false" outlineLevel="0" collapsed="false">
      <c r="A8" s="6"/>
      <c r="B8" s="5"/>
      <c r="C8" s="12" t="s">
        <v>4</v>
      </c>
      <c r="D8" s="11"/>
      <c r="E8" s="11"/>
      <c r="F8" s="11"/>
      <c r="G8" s="11"/>
      <c r="H8" s="11"/>
      <c r="I8" s="5"/>
    </row>
    <row r="9" customFormat="false" ht="12.75" hidden="false" customHeight="false" outlineLevel="0" collapsed="false">
      <c r="A9" s="6"/>
      <c r="B9" s="5"/>
      <c r="C9" s="12" t="s">
        <v>5</v>
      </c>
      <c r="D9" s="11"/>
      <c r="E9" s="11"/>
      <c r="F9" s="11"/>
      <c r="G9" s="11"/>
      <c r="H9" s="11"/>
      <c r="I9" s="5"/>
    </row>
    <row r="10" customFormat="false" ht="12.75" hidden="false" customHeight="false" outlineLevel="0" collapsed="false">
      <c r="A10" s="6"/>
      <c r="B10" s="5"/>
      <c r="C10" s="12" t="s">
        <v>6</v>
      </c>
      <c r="D10" s="11"/>
      <c r="E10" s="11"/>
      <c r="F10" s="11"/>
      <c r="G10" s="11"/>
      <c r="H10" s="11"/>
      <c r="I10" s="5"/>
    </row>
    <row r="11" customFormat="false" ht="12.75" hidden="false" customHeight="false" outlineLevel="0" collapsed="false">
      <c r="A11" s="6"/>
      <c r="B11" s="5"/>
      <c r="C11" s="12" t="s">
        <v>7</v>
      </c>
      <c r="D11" s="11"/>
      <c r="E11" s="11"/>
      <c r="F11" s="11"/>
      <c r="G11" s="11"/>
      <c r="H11" s="11"/>
      <c r="I11" s="5"/>
    </row>
    <row r="12" customFormat="false" ht="12.75" hidden="false" customHeight="false" outlineLevel="0" collapsed="false">
      <c r="A12" s="6"/>
      <c r="B12" s="5"/>
      <c r="C12" s="12" t="s">
        <v>8</v>
      </c>
      <c r="D12" s="11"/>
      <c r="E12" s="11"/>
      <c r="F12" s="11"/>
      <c r="G12" s="11"/>
      <c r="H12" s="11"/>
      <c r="I12" s="5"/>
    </row>
    <row r="13" customFormat="false" ht="12.75" hidden="false" customHeight="false" outlineLevel="0" collapsed="false">
      <c r="A13" s="6"/>
      <c r="B13" s="5"/>
      <c r="C13" s="12" t="s">
        <v>9</v>
      </c>
      <c r="D13" s="11"/>
      <c r="E13" s="11"/>
      <c r="F13" s="11"/>
      <c r="G13" s="11"/>
      <c r="H13" s="11"/>
      <c r="I13" s="5"/>
    </row>
    <row r="14" customFormat="false" ht="12.75" hidden="false" customHeight="false" outlineLevel="0" collapsed="false">
      <c r="A14" s="6"/>
      <c r="B14" s="5"/>
      <c r="C14" s="12" t="s">
        <v>10</v>
      </c>
      <c r="D14" s="11"/>
      <c r="E14" s="11"/>
      <c r="F14" s="11"/>
      <c r="G14" s="11"/>
      <c r="H14" s="11"/>
      <c r="I14" s="5"/>
    </row>
    <row r="15" customFormat="false" ht="12.75" hidden="false" customHeight="false" outlineLevel="0" collapsed="false">
      <c r="A15" s="6"/>
      <c r="B15" s="5"/>
      <c r="C15" s="12" t="s">
        <v>11</v>
      </c>
      <c r="D15" s="11"/>
      <c r="E15" s="11"/>
      <c r="F15" s="11"/>
      <c r="G15" s="11"/>
      <c r="H15" s="11"/>
      <c r="I15" s="5"/>
    </row>
    <row r="16" customFormat="false" ht="12.75" hidden="false" customHeight="true" outlineLevel="0" collapsed="false">
      <c r="A16" s="6"/>
      <c r="B16" s="5"/>
      <c r="C16" s="12" t="s">
        <v>12</v>
      </c>
      <c r="D16" s="11"/>
      <c r="E16" s="11"/>
      <c r="F16" s="11"/>
      <c r="G16" s="11"/>
      <c r="H16" s="11"/>
      <c r="I16" s="5"/>
    </row>
    <row r="17" customFormat="false" ht="12.75" hidden="false" customHeight="false" outlineLevel="0" collapsed="false">
      <c r="A17" s="6"/>
      <c r="B17" s="5"/>
      <c r="C17" s="12" t="s">
        <v>13</v>
      </c>
      <c r="D17" s="11"/>
      <c r="E17" s="11"/>
      <c r="F17" s="11"/>
      <c r="G17" s="11"/>
      <c r="H17" s="11"/>
      <c r="I17" s="5"/>
    </row>
    <row r="18" customFormat="false" ht="12.75" hidden="false" customHeight="false" outlineLevel="0" collapsed="false">
      <c r="A18" s="6"/>
      <c r="B18" s="5"/>
      <c r="C18" s="12" t="s">
        <v>14</v>
      </c>
      <c r="D18" s="11"/>
      <c r="E18" s="11"/>
      <c r="F18" s="11"/>
      <c r="G18" s="11"/>
      <c r="H18" s="11"/>
      <c r="I18" s="5"/>
    </row>
    <row r="19" customFormat="false" ht="12.75" hidden="false" customHeight="false" outlineLevel="0" collapsed="false">
      <c r="A19" s="6"/>
      <c r="B19" s="5"/>
      <c r="C19" s="12" t="s">
        <v>15</v>
      </c>
      <c r="D19" s="11"/>
      <c r="E19" s="11"/>
      <c r="F19" s="11"/>
      <c r="G19" s="11"/>
      <c r="H19" s="11"/>
      <c r="I19" s="5"/>
    </row>
    <row r="20" customFormat="false" ht="12.75" hidden="false" customHeight="false" outlineLevel="0" collapsed="false">
      <c r="A20" s="6"/>
      <c r="B20" s="5"/>
      <c r="C20" s="12" t="s">
        <v>16</v>
      </c>
      <c r="D20" s="11"/>
      <c r="E20" s="11"/>
      <c r="F20" s="11"/>
      <c r="G20" s="11"/>
      <c r="H20" s="11"/>
      <c r="I20" s="5"/>
    </row>
    <row r="21" customFormat="false" ht="12.75" hidden="false" customHeight="false" outlineLevel="0" collapsed="false">
      <c r="A21" s="6"/>
      <c r="B21" s="5"/>
      <c r="C21" s="12" t="s">
        <v>17</v>
      </c>
      <c r="D21" s="11"/>
      <c r="E21" s="11"/>
      <c r="F21" s="11"/>
      <c r="G21" s="11"/>
      <c r="H21" s="11"/>
      <c r="I21" s="5"/>
    </row>
    <row r="22" customFormat="false" ht="12.75" hidden="false" customHeight="false" outlineLevel="0" collapsed="false">
      <c r="A22" s="6"/>
      <c r="B22" s="5"/>
      <c r="C22" s="12" t="s">
        <v>18</v>
      </c>
      <c r="D22" s="11"/>
      <c r="E22" s="11"/>
      <c r="F22" s="11"/>
      <c r="G22" s="11"/>
      <c r="H22" s="11"/>
      <c r="I22" s="5"/>
    </row>
    <row r="23" customFormat="false" ht="12.75" hidden="false" customHeight="false" outlineLevel="0" collapsed="false">
      <c r="A23" s="6"/>
      <c r="B23" s="5"/>
      <c r="C23" s="12" t="s">
        <v>19</v>
      </c>
      <c r="D23" s="11"/>
      <c r="E23" s="11"/>
      <c r="F23" s="11"/>
      <c r="G23" s="11"/>
      <c r="H23" s="11"/>
      <c r="I23" s="5"/>
    </row>
    <row r="24" customFormat="false" ht="12.75" hidden="false" customHeight="false" outlineLevel="0" collapsed="false">
      <c r="A24" s="6"/>
      <c r="B24" s="5"/>
      <c r="C24" s="12" t="s">
        <v>20</v>
      </c>
      <c r="D24" s="11"/>
      <c r="E24" s="11"/>
      <c r="F24" s="11"/>
      <c r="G24" s="11"/>
      <c r="H24" s="11"/>
      <c r="I24" s="5"/>
    </row>
    <row r="25" customFormat="false" ht="12.75" hidden="false" customHeight="false" outlineLevel="0" collapsed="false">
      <c r="A25" s="6"/>
      <c r="B25" s="5"/>
      <c r="C25" s="12" t="s">
        <v>21</v>
      </c>
      <c r="D25" s="11"/>
      <c r="E25" s="11"/>
      <c r="F25" s="11"/>
      <c r="G25" s="11"/>
      <c r="H25" s="11"/>
      <c r="I25" s="5"/>
    </row>
    <row r="26" customFormat="false" ht="12.75" hidden="false" customHeight="false" outlineLevel="0" collapsed="false">
      <c r="A26" s="6"/>
      <c r="B26" s="5"/>
      <c r="C26" s="12" t="s">
        <v>22</v>
      </c>
      <c r="D26" s="11"/>
      <c r="E26" s="11"/>
      <c r="F26" s="11"/>
      <c r="G26" s="11"/>
      <c r="H26" s="11"/>
      <c r="I26" s="5"/>
    </row>
    <row r="27" customFormat="false" ht="12.75" hidden="false" customHeight="false" outlineLevel="0" collapsed="false">
      <c r="A27" s="6"/>
      <c r="B27" s="5"/>
      <c r="C27" s="12" t="s">
        <v>23</v>
      </c>
      <c r="D27" s="11"/>
      <c r="E27" s="11"/>
      <c r="F27" s="11"/>
      <c r="G27" s="11"/>
      <c r="H27" s="11"/>
      <c r="I27" s="5"/>
    </row>
    <row r="28" customFormat="false" ht="12.75" hidden="false" customHeight="false" outlineLevel="0" collapsed="false">
      <c r="A28" s="6"/>
      <c r="B28" s="5"/>
      <c r="C28" s="12" t="s">
        <v>24</v>
      </c>
      <c r="D28" s="11"/>
      <c r="E28" s="11"/>
      <c r="F28" s="11"/>
      <c r="G28" s="11"/>
      <c r="H28" s="11"/>
      <c r="I28" s="5"/>
    </row>
    <row r="29" customFormat="false" ht="12.75" hidden="false" customHeight="false" outlineLevel="0" collapsed="false">
      <c r="A29" s="6"/>
      <c r="B29" s="5"/>
      <c r="C29" s="12" t="s">
        <v>25</v>
      </c>
      <c r="D29" s="11"/>
      <c r="E29" s="11"/>
      <c r="F29" s="11"/>
      <c r="G29" s="11"/>
      <c r="H29" s="11"/>
      <c r="I29" s="5"/>
    </row>
    <row r="30" customFormat="false" ht="12.75" hidden="false" customHeight="false" outlineLevel="0" collapsed="false">
      <c r="A30" s="6"/>
      <c r="B30" s="5"/>
      <c r="C30" s="12" t="s">
        <v>26</v>
      </c>
      <c r="D30" s="11"/>
      <c r="E30" s="11"/>
      <c r="F30" s="11"/>
      <c r="G30" s="11"/>
      <c r="H30" s="11"/>
      <c r="I30" s="5"/>
    </row>
    <row r="31" customFormat="false" ht="12.75" hidden="false" customHeight="false" outlineLevel="0" collapsed="false">
      <c r="A31" s="6"/>
      <c r="B31" s="5"/>
      <c r="C31" s="12" t="s">
        <v>27</v>
      </c>
      <c r="D31" s="11"/>
      <c r="E31" s="11"/>
      <c r="F31" s="11"/>
      <c r="G31" s="11"/>
      <c r="H31" s="11"/>
      <c r="I31" s="5"/>
    </row>
    <row r="32" customFormat="false" ht="12.75" hidden="false" customHeight="false" outlineLevel="0" collapsed="false">
      <c r="A32" s="6"/>
      <c r="B32" s="5"/>
      <c r="C32" s="12" t="s">
        <v>28</v>
      </c>
      <c r="D32" s="11"/>
      <c r="E32" s="11"/>
      <c r="F32" s="11"/>
      <c r="G32" s="11"/>
      <c r="H32" s="11"/>
      <c r="I32" s="5"/>
    </row>
    <row r="33" customFormat="false" ht="12.75" hidden="false" customHeight="false" outlineLevel="0" collapsed="false">
      <c r="A33" s="6"/>
      <c r="B33" s="5"/>
      <c r="C33" s="12" t="s">
        <v>29</v>
      </c>
      <c r="D33" s="11"/>
      <c r="E33" s="11"/>
      <c r="F33" s="11"/>
      <c r="G33" s="11"/>
      <c r="H33" s="11"/>
      <c r="I33" s="5"/>
    </row>
    <row r="34" customFormat="false" ht="12.75" hidden="false" customHeight="false" outlineLevel="0" collapsed="false">
      <c r="A34" s="6"/>
      <c r="B34" s="5"/>
      <c r="C34" s="12" t="s">
        <v>30</v>
      </c>
      <c r="D34" s="11"/>
      <c r="E34" s="11"/>
      <c r="F34" s="11"/>
      <c r="G34" s="11"/>
      <c r="H34" s="11"/>
      <c r="I34" s="5"/>
    </row>
    <row r="35" customFormat="false" ht="12.75" hidden="false" customHeight="false" outlineLevel="0" collapsed="false">
      <c r="A35" s="6"/>
      <c r="B35" s="5"/>
      <c r="C35" s="12" t="s">
        <v>31</v>
      </c>
      <c r="D35" s="11"/>
      <c r="E35" s="11"/>
      <c r="F35" s="11"/>
      <c r="G35" s="11"/>
      <c r="H35" s="11"/>
      <c r="I35" s="5"/>
    </row>
    <row r="36" customFormat="false" ht="12.75" hidden="false" customHeight="false" outlineLevel="0" collapsed="false">
      <c r="A36" s="6"/>
      <c r="B36" s="5"/>
      <c r="C36" s="12" t="s">
        <v>32</v>
      </c>
      <c r="D36" s="11"/>
      <c r="E36" s="11"/>
      <c r="F36" s="11"/>
      <c r="G36" s="11"/>
      <c r="H36" s="11"/>
      <c r="I36" s="5"/>
    </row>
    <row r="37" customFormat="false" ht="12.75" hidden="false" customHeight="false" outlineLevel="0" collapsed="false">
      <c r="A37" s="6"/>
      <c r="B37" s="5"/>
      <c r="C37" s="12" t="s">
        <v>33</v>
      </c>
      <c r="D37" s="11"/>
      <c r="E37" s="11"/>
      <c r="F37" s="11"/>
      <c r="G37" s="11"/>
      <c r="H37" s="11"/>
      <c r="I37" s="5"/>
    </row>
    <row r="38" customFormat="false" ht="12.75" hidden="false" customHeight="false" outlineLevel="0" collapsed="false">
      <c r="A38" s="6"/>
      <c r="B38" s="5"/>
      <c r="C38" s="12" t="s">
        <v>34</v>
      </c>
      <c r="D38" s="11"/>
      <c r="E38" s="11"/>
      <c r="F38" s="11"/>
      <c r="G38" s="11"/>
      <c r="H38" s="11"/>
      <c r="I38" s="5"/>
    </row>
    <row r="39" customFormat="false" ht="12.75" hidden="false" customHeight="false" outlineLevel="0" collapsed="false">
      <c r="A39" s="6"/>
      <c r="B39" s="5"/>
      <c r="C39" s="12" t="s">
        <v>35</v>
      </c>
      <c r="D39" s="11"/>
      <c r="E39" s="11"/>
      <c r="F39" s="11"/>
      <c r="G39" s="11"/>
      <c r="H39" s="11"/>
      <c r="I39" s="5"/>
    </row>
    <row r="40" customFormat="false" ht="12.75" hidden="false" customHeight="false" outlineLevel="0" collapsed="false">
      <c r="A40" s="6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13" t="n">
        <v>1.2</v>
      </c>
      <c r="B41" s="8" t="s">
        <v>36</v>
      </c>
      <c r="C41" s="8"/>
      <c r="D41" s="8"/>
      <c r="E41" s="8"/>
      <c r="F41" s="8"/>
      <c r="G41" s="8"/>
      <c r="H41" s="8"/>
      <c r="I41" s="5"/>
    </row>
    <row r="42" customFormat="false" ht="12.75" hidden="false" customHeight="true" outlineLevel="0" collapsed="false">
      <c r="A42" s="6"/>
      <c r="B42" s="8"/>
      <c r="C42" s="8"/>
      <c r="D42" s="8"/>
      <c r="E42" s="8"/>
      <c r="F42" s="8"/>
      <c r="G42" s="8"/>
      <c r="H42" s="8"/>
      <c r="I42" s="5"/>
    </row>
    <row r="43" customFormat="false" ht="12.75" hidden="false" customHeight="false" outlineLevel="0" collapsed="false">
      <c r="A43" s="6"/>
      <c r="B43" s="14"/>
      <c r="C43" s="5" t="s">
        <v>37</v>
      </c>
      <c r="D43" s="15"/>
      <c r="E43" s="15"/>
      <c r="F43" s="11"/>
      <c r="G43" s="11"/>
      <c r="H43" s="11"/>
      <c r="I43" s="5"/>
    </row>
    <row r="44" customFormat="false" ht="12.75" hidden="false" customHeight="false" outlineLevel="0" collapsed="false">
      <c r="A44" s="6"/>
      <c r="B44" s="14"/>
      <c r="C44" s="5" t="s">
        <v>38</v>
      </c>
      <c r="D44" s="11"/>
      <c r="E44" s="11"/>
      <c r="F44" s="11"/>
      <c r="G44" s="11"/>
      <c r="H44" s="11"/>
      <c r="I44" s="5"/>
    </row>
    <row r="45" customFormat="false" ht="12.75" hidden="false" customHeight="false" outlineLevel="0" collapsed="false">
      <c r="B45" s="14"/>
      <c r="C45" s="5" t="s">
        <v>39</v>
      </c>
      <c r="D45" s="11"/>
      <c r="E45" s="11"/>
      <c r="F45" s="11"/>
      <c r="G45" s="11"/>
      <c r="H45" s="11"/>
      <c r="I45" s="5"/>
    </row>
    <row r="46" customFormat="false" ht="12.75" hidden="false" customHeight="false" outlineLevel="0" collapsed="false">
      <c r="A46" s="6"/>
      <c r="B46" s="14"/>
      <c r="C46" s="5" t="s">
        <v>40</v>
      </c>
      <c r="D46" s="15"/>
      <c r="E46" s="11"/>
      <c r="F46" s="11"/>
      <c r="G46" s="11"/>
      <c r="H46" s="11"/>
      <c r="I46" s="5"/>
    </row>
    <row r="47" customFormat="false" ht="12.75" hidden="false" customHeight="false" outlineLevel="0" collapsed="false">
      <c r="A47" s="6"/>
      <c r="B47" s="14"/>
      <c r="C47" s="5" t="s">
        <v>41</v>
      </c>
      <c r="D47" s="11"/>
      <c r="E47" s="11"/>
      <c r="F47" s="11"/>
      <c r="G47" s="11"/>
      <c r="H47" s="11"/>
      <c r="I47" s="5"/>
    </row>
    <row r="48" customFormat="false" ht="12.75" hidden="false" customHeight="false" outlineLevel="0" collapsed="false">
      <c r="A48" s="6"/>
      <c r="B48" s="5"/>
      <c r="C48" s="5" t="s">
        <v>42</v>
      </c>
      <c r="D48" s="5"/>
      <c r="E48" s="11"/>
      <c r="F48" s="11"/>
      <c r="G48" s="11"/>
      <c r="H48" s="11"/>
      <c r="I48" s="5"/>
    </row>
    <row r="49" customFormat="false" ht="12.75" hidden="false" customHeight="false" outlineLevel="0" collapsed="false">
      <c r="A49" s="6"/>
      <c r="B49" s="5"/>
      <c r="C49" s="5"/>
      <c r="D49" s="5"/>
      <c r="E49" s="5"/>
      <c r="F49" s="5"/>
      <c r="G49" s="16"/>
      <c r="H49" s="5"/>
      <c r="I49" s="5"/>
      <c r="J49" s="6"/>
    </row>
    <row r="50" customFormat="false" ht="27" hidden="false" customHeight="true" outlineLevel="0" collapsed="false">
      <c r="A50" s="7" t="n">
        <v>1.3</v>
      </c>
      <c r="B50" s="8" t="s">
        <v>43</v>
      </c>
      <c r="C50" s="8"/>
      <c r="D50" s="8"/>
      <c r="E50" s="8"/>
      <c r="F50" s="8"/>
      <c r="G50" s="8"/>
      <c r="H50" s="8"/>
      <c r="I50" s="5"/>
      <c r="J50" s="6"/>
    </row>
    <row r="51" customFormat="false" ht="12.75" hidden="false" customHeight="false" outlineLevel="0" collapsed="false">
      <c r="A51" s="6"/>
      <c r="B51" s="5"/>
      <c r="C51" s="5" t="s">
        <v>37</v>
      </c>
      <c r="D51" s="5"/>
      <c r="E51" s="5"/>
      <c r="F51" s="11"/>
      <c r="G51" s="11"/>
      <c r="H51" s="11"/>
      <c r="I51" s="5"/>
    </row>
    <row r="52" customFormat="false" ht="12.75" hidden="false" customHeight="false" outlineLevel="0" collapsed="false">
      <c r="A52" s="6"/>
      <c r="B52" s="5"/>
      <c r="C52" s="5" t="s">
        <v>38</v>
      </c>
      <c r="D52" s="11"/>
      <c r="E52" s="11"/>
      <c r="F52" s="11"/>
      <c r="G52" s="11"/>
      <c r="H52" s="11"/>
      <c r="I52" s="5"/>
    </row>
    <row r="53" customFormat="false" ht="12.75" hidden="false" customHeight="false" outlineLevel="0" collapsed="false">
      <c r="A53" s="6"/>
      <c r="B53" s="5"/>
      <c r="C53" s="5"/>
      <c r="D53" s="17"/>
      <c r="E53" s="17"/>
      <c r="F53" s="17"/>
      <c r="G53" s="17"/>
      <c r="H53" s="17"/>
      <c r="I53" s="5"/>
    </row>
    <row r="54" customFormat="false" ht="12.75" hidden="false" customHeight="false" outlineLevel="0" collapsed="false">
      <c r="A54" s="7" t="n">
        <v>1.4</v>
      </c>
      <c r="B54" s="18" t="s">
        <v>44</v>
      </c>
      <c r="C54" s="18"/>
      <c r="D54" s="18"/>
      <c r="E54" s="18"/>
      <c r="F54" s="18"/>
      <c r="G54" s="18"/>
      <c r="H54" s="18"/>
      <c r="I54" s="5"/>
    </row>
    <row r="55" customFormat="false" ht="12.75" hidden="false" customHeight="false" outlineLevel="0" collapsed="false">
      <c r="A55" s="6"/>
      <c r="B55" s="19"/>
      <c r="C55" s="5" t="s">
        <v>41</v>
      </c>
      <c r="D55" s="11"/>
      <c r="E55" s="11"/>
      <c r="F55" s="11"/>
      <c r="G55" s="11"/>
      <c r="H55" s="11"/>
      <c r="I55" s="5"/>
    </row>
    <row r="56" customFormat="false" ht="12.75" hidden="false" customHeight="false" outlineLevel="0" collapsed="false">
      <c r="A56" s="6"/>
      <c r="B56" s="5"/>
      <c r="C56" s="5"/>
      <c r="D56" s="5"/>
      <c r="E56" s="5"/>
      <c r="F56" s="5"/>
      <c r="G56" s="16"/>
      <c r="H56" s="5"/>
      <c r="I56" s="5"/>
    </row>
    <row r="57" customFormat="false" ht="26.25" hidden="false" customHeight="true" outlineLevel="0" collapsed="false">
      <c r="A57" s="7" t="n">
        <v>1.5</v>
      </c>
      <c r="B57" s="8" t="s">
        <v>45</v>
      </c>
      <c r="C57" s="8"/>
      <c r="D57" s="8"/>
      <c r="E57" s="8"/>
      <c r="F57" s="8"/>
      <c r="G57" s="8"/>
      <c r="H57" s="8"/>
      <c r="I57" s="5"/>
    </row>
    <row r="58" customFormat="false" ht="12.75" hidden="false" customHeight="false" outlineLevel="0" collapsed="false">
      <c r="A58" s="6"/>
      <c r="B58" s="5"/>
      <c r="C58" s="5" t="s">
        <v>46</v>
      </c>
      <c r="D58" s="5"/>
      <c r="E58" s="11"/>
      <c r="F58" s="11"/>
      <c r="G58" s="11"/>
      <c r="H58" s="11"/>
      <c r="I58" s="5"/>
    </row>
    <row r="59" customFormat="false" ht="12.75" hidden="false" customHeight="false" outlineLevel="0" collapsed="false">
      <c r="A59" s="6"/>
      <c r="B59" s="5"/>
      <c r="C59" s="5" t="s">
        <v>47</v>
      </c>
      <c r="D59" s="5"/>
      <c r="E59" s="11"/>
      <c r="F59" s="11"/>
      <c r="G59" s="11"/>
      <c r="H59" s="11"/>
      <c r="I59" s="5"/>
    </row>
    <row r="60" customFormat="false" ht="12.75" hidden="false" customHeight="false" outlineLevel="0" collapsed="false">
      <c r="A60" s="6"/>
      <c r="B60" s="5"/>
      <c r="C60" s="5" t="s">
        <v>48</v>
      </c>
      <c r="D60" s="5"/>
      <c r="E60" s="11"/>
      <c r="F60" s="11"/>
      <c r="G60" s="11"/>
      <c r="H60" s="11"/>
      <c r="I60" s="5"/>
    </row>
    <row r="61" customFormat="false" ht="12.75" hidden="false" customHeight="false" outlineLevel="0" collapsed="false">
      <c r="A61" s="6"/>
      <c r="B61" s="5"/>
      <c r="C61" s="5"/>
      <c r="D61" s="5"/>
      <c r="E61" s="5"/>
      <c r="F61" s="5"/>
      <c r="G61" s="5"/>
      <c r="H61" s="5"/>
      <c r="I61" s="5"/>
    </row>
    <row r="62" customFormat="false" ht="25.5" hidden="false" customHeight="true" outlineLevel="0" collapsed="false">
      <c r="A62" s="7" t="n">
        <v>1.5</v>
      </c>
      <c r="B62" s="8" t="s">
        <v>49</v>
      </c>
      <c r="C62" s="8"/>
      <c r="D62" s="8"/>
      <c r="E62" s="8"/>
      <c r="F62" s="8"/>
      <c r="G62" s="8"/>
      <c r="H62" s="8"/>
      <c r="I62" s="5"/>
    </row>
    <row r="63" customFormat="false" ht="12.75" hidden="false" customHeight="true" outlineLevel="0" collapsed="false">
      <c r="A63" s="6"/>
      <c r="B63" s="5"/>
      <c r="C63" s="20" t="s">
        <v>50</v>
      </c>
      <c r="D63" s="20"/>
      <c r="E63" s="11"/>
      <c r="F63" s="11"/>
      <c r="G63" s="11"/>
      <c r="H63" s="11"/>
      <c r="I63" s="5"/>
    </row>
    <row r="64" customFormat="false" ht="12.75" hidden="false" customHeight="true" outlineLevel="0" collapsed="false">
      <c r="A64" s="6"/>
      <c r="B64" s="5"/>
      <c r="C64" s="5" t="s">
        <v>51</v>
      </c>
      <c r="D64" s="5"/>
      <c r="E64" s="11"/>
      <c r="F64" s="11"/>
      <c r="G64" s="11"/>
      <c r="H64" s="11"/>
      <c r="I64" s="5"/>
    </row>
    <row r="65" customFormat="false" ht="12.75" hidden="false" customHeight="true" outlineLevel="0" collapsed="false">
      <c r="A65" s="6"/>
      <c r="B65" s="5"/>
      <c r="C65" s="20" t="s">
        <v>52</v>
      </c>
      <c r="D65" s="20"/>
      <c r="E65" s="11"/>
      <c r="F65" s="11"/>
      <c r="G65" s="11"/>
      <c r="H65" s="11"/>
      <c r="I65" s="5"/>
    </row>
    <row r="66" customFormat="false" ht="12.75" hidden="false" customHeight="false" outlineLevel="0" collapsed="false">
      <c r="A66" s="6"/>
      <c r="B66" s="5"/>
      <c r="C66" s="5" t="s">
        <v>53</v>
      </c>
      <c r="D66" s="5"/>
      <c r="E66" s="11"/>
      <c r="F66" s="11"/>
      <c r="G66" s="11"/>
      <c r="H66" s="11"/>
      <c r="I66" s="5"/>
    </row>
    <row r="67" customFormat="false" ht="12.75" hidden="false" customHeight="false" outlineLevel="0" collapsed="false">
      <c r="A67" s="6"/>
      <c r="B67" s="5"/>
      <c r="C67" s="5" t="s">
        <v>54</v>
      </c>
      <c r="D67" s="5"/>
      <c r="E67" s="11"/>
      <c r="F67" s="11"/>
      <c r="G67" s="11"/>
      <c r="H67" s="11"/>
      <c r="I67" s="5"/>
    </row>
    <row r="68" customFormat="false" ht="12.75" hidden="false" customHeight="true" outlineLevel="0" collapsed="false">
      <c r="A68" s="6"/>
      <c r="B68" s="5"/>
      <c r="C68" s="5" t="s">
        <v>55</v>
      </c>
      <c r="D68" s="5"/>
      <c r="E68" s="5"/>
      <c r="F68" s="21"/>
      <c r="G68" s="21"/>
      <c r="H68" s="5"/>
      <c r="I68" s="5"/>
    </row>
    <row r="69" customFormat="false" ht="12.75" hidden="false" customHeight="true" outlineLevel="0" collapsed="false">
      <c r="A69" s="6"/>
      <c r="B69" s="5"/>
      <c r="C69" s="5" t="s">
        <v>56</v>
      </c>
      <c r="D69" s="5"/>
      <c r="E69" s="5"/>
      <c r="F69" s="21"/>
      <c r="G69" s="21"/>
      <c r="H69" s="5"/>
      <c r="I69" s="5"/>
    </row>
    <row r="70" customFormat="false" ht="12.75" hidden="false" customHeight="true" outlineLevel="0" collapsed="false">
      <c r="A70" s="6"/>
      <c r="B70" s="5"/>
      <c r="C70" s="5" t="s">
        <v>57</v>
      </c>
      <c r="D70" s="5"/>
      <c r="E70" s="5"/>
      <c r="F70" s="21"/>
      <c r="G70" s="21"/>
      <c r="H70" s="5"/>
      <c r="I70" s="5"/>
    </row>
    <row r="71" customFormat="false" ht="12.75" hidden="false" customHeight="true" outlineLevel="0" collapsed="false">
      <c r="A71" s="6"/>
      <c r="B71" s="5"/>
      <c r="C71" s="5" t="s">
        <v>58</v>
      </c>
      <c r="D71" s="5"/>
      <c r="E71" s="5"/>
      <c r="F71" s="21"/>
      <c r="G71" s="21"/>
      <c r="H71" s="5"/>
      <c r="I71" s="5"/>
    </row>
    <row r="72" customFormat="false" ht="25.5" hidden="false" customHeight="true" outlineLevel="0" collapsed="false">
      <c r="A72" s="6"/>
      <c r="B72" s="5"/>
      <c r="C72" s="22" t="s">
        <v>59</v>
      </c>
      <c r="D72" s="22"/>
      <c r="E72" s="22"/>
      <c r="F72" s="21"/>
      <c r="G72" s="21"/>
      <c r="H72" s="5"/>
      <c r="I72" s="5"/>
    </row>
    <row r="73" customFormat="false" ht="12.75" hidden="false" customHeight="true" outlineLevel="0" collapsed="false">
      <c r="A73" s="6"/>
      <c r="B73" s="5"/>
      <c r="C73" s="5" t="s">
        <v>60</v>
      </c>
      <c r="D73" s="5"/>
      <c r="E73" s="5"/>
      <c r="F73" s="21"/>
      <c r="G73" s="21"/>
      <c r="H73" s="5"/>
      <c r="I73" s="5"/>
    </row>
    <row r="74" customFormat="false" ht="24.75" hidden="false" customHeight="true" outlineLevel="0" collapsed="false">
      <c r="A74" s="6"/>
      <c r="B74" s="5"/>
      <c r="C74" s="22" t="s">
        <v>61</v>
      </c>
      <c r="D74" s="22"/>
      <c r="E74" s="22"/>
      <c r="F74" s="21"/>
      <c r="G74" s="21"/>
      <c r="H74" s="5"/>
      <c r="I74" s="5"/>
    </row>
    <row r="75" customFormat="false" ht="12.75" hidden="false" customHeight="true" outlineLevel="0" collapsed="false">
      <c r="A75" s="6"/>
      <c r="B75" s="5"/>
      <c r="C75" s="5" t="s">
        <v>62</v>
      </c>
      <c r="D75" s="5"/>
      <c r="E75" s="5"/>
      <c r="F75" s="21"/>
      <c r="G75" s="21"/>
      <c r="H75" s="5"/>
      <c r="I75" s="5"/>
    </row>
    <row r="76" customFormat="false" ht="12.75" hidden="false" customHeight="true" outlineLevel="0" collapsed="false">
      <c r="A76" s="6"/>
      <c r="B76" s="5"/>
      <c r="C76" s="5" t="s">
        <v>63</v>
      </c>
      <c r="D76" s="5"/>
      <c r="E76" s="5"/>
      <c r="F76" s="21"/>
      <c r="G76" s="21"/>
      <c r="H76" s="5"/>
      <c r="I76" s="5"/>
    </row>
    <row r="77" customFormat="false" ht="12.75" hidden="false" customHeight="true" outlineLevel="0" collapsed="false">
      <c r="A77" s="6"/>
      <c r="B77" s="5"/>
      <c r="C77" s="5" t="s">
        <v>64</v>
      </c>
      <c r="D77" s="5"/>
      <c r="E77" s="5"/>
      <c r="F77" s="21"/>
      <c r="G77" s="21"/>
      <c r="H77" s="5"/>
      <c r="I77" s="5"/>
    </row>
    <row r="78" customFormat="false" ht="12.75" hidden="false" customHeight="true" outlineLevel="0" collapsed="false">
      <c r="A78" s="6"/>
      <c r="B78" s="5"/>
      <c r="C78" s="5" t="s">
        <v>65</v>
      </c>
      <c r="D78" s="5"/>
      <c r="E78" s="5"/>
      <c r="F78" s="21"/>
      <c r="G78" s="21"/>
      <c r="H78" s="5"/>
      <c r="I78" s="5"/>
    </row>
    <row r="79" customFormat="false" ht="12.75" hidden="false" customHeight="true" outlineLevel="0" collapsed="false">
      <c r="A79" s="6"/>
      <c r="B79" s="5"/>
      <c r="C79" s="5" t="s">
        <v>66</v>
      </c>
      <c r="D79" s="5"/>
      <c r="E79" s="5"/>
      <c r="F79" s="21"/>
      <c r="G79" s="21"/>
      <c r="H79" s="5"/>
      <c r="I79" s="5"/>
    </row>
    <row r="80" customFormat="false" ht="12.75" hidden="false" customHeight="true" outlineLevel="0" collapsed="false">
      <c r="A80" s="6"/>
      <c r="B80" s="5"/>
      <c r="C80" s="5" t="s">
        <v>67</v>
      </c>
      <c r="D80" s="5"/>
      <c r="E80" s="5"/>
      <c r="F80" s="21"/>
      <c r="G80" s="21"/>
      <c r="H80" s="5"/>
      <c r="I80" s="5"/>
    </row>
    <row r="81" customFormat="false" ht="12.75" hidden="false" customHeight="true" outlineLevel="0" collapsed="false">
      <c r="A81" s="6"/>
      <c r="B81" s="5"/>
      <c r="C81" s="5" t="s">
        <v>68</v>
      </c>
      <c r="D81" s="5"/>
      <c r="E81" s="5"/>
      <c r="F81" s="21"/>
      <c r="G81" s="21"/>
      <c r="H81" s="5"/>
      <c r="I81" s="5"/>
    </row>
    <row r="82" customFormat="false" ht="12.75" hidden="false" customHeight="true" outlineLevel="0" collapsed="false">
      <c r="A82" s="6"/>
      <c r="B82" s="5"/>
      <c r="C82" s="5" t="s">
        <v>69</v>
      </c>
      <c r="D82" s="5"/>
      <c r="E82" s="5"/>
      <c r="F82" s="21"/>
      <c r="G82" s="21"/>
      <c r="H82" s="5"/>
      <c r="I82" s="5"/>
    </row>
    <row r="83" customFormat="false" ht="12.75" hidden="false" customHeight="true" outlineLevel="0" collapsed="false">
      <c r="A83" s="6"/>
      <c r="B83" s="5"/>
      <c r="C83" s="5" t="s">
        <v>70</v>
      </c>
      <c r="D83" s="5"/>
      <c r="E83" s="5"/>
      <c r="F83" s="21"/>
      <c r="G83" s="21"/>
      <c r="H83" s="5"/>
      <c r="I83" s="5"/>
    </row>
    <row r="84" customFormat="false" ht="12.75" hidden="false" customHeight="true" outlineLevel="0" collapsed="false">
      <c r="A84" s="6"/>
      <c r="B84" s="5"/>
      <c r="C84" s="5" t="s">
        <v>71</v>
      </c>
      <c r="D84" s="5"/>
      <c r="E84" s="5"/>
      <c r="F84" s="21"/>
      <c r="G84" s="21"/>
      <c r="H84" s="5"/>
      <c r="I84" s="5"/>
    </row>
    <row r="85" customFormat="false" ht="12.75" hidden="false" customHeight="true" outlineLevel="0" collapsed="false">
      <c r="A85" s="6"/>
      <c r="B85" s="5"/>
      <c r="C85" s="5" t="s">
        <v>72</v>
      </c>
      <c r="D85" s="5"/>
      <c r="E85" s="5"/>
      <c r="F85" s="21"/>
      <c r="G85" s="21"/>
      <c r="H85" s="5"/>
      <c r="I85" s="5"/>
    </row>
    <row r="86" customFormat="false" ht="12.75" hidden="false" customHeight="true" outlineLevel="0" collapsed="false">
      <c r="A86" s="6"/>
      <c r="B86" s="5"/>
      <c r="C86" s="5" t="s">
        <v>73</v>
      </c>
      <c r="D86" s="5"/>
      <c r="E86" s="5"/>
      <c r="F86" s="21"/>
      <c r="G86" s="21"/>
      <c r="H86" s="5"/>
      <c r="I86" s="5"/>
    </row>
    <row r="87" customFormat="false" ht="25.5" hidden="false" customHeight="true" outlineLevel="0" collapsed="false">
      <c r="A87" s="6"/>
      <c r="B87" s="5"/>
      <c r="C87" s="22" t="s">
        <v>74</v>
      </c>
      <c r="D87" s="22"/>
      <c r="E87" s="22"/>
      <c r="F87" s="21"/>
      <c r="G87" s="21"/>
      <c r="H87" s="5"/>
      <c r="I87" s="5"/>
    </row>
    <row r="88" customFormat="false" ht="24.75" hidden="false" customHeight="true" outlineLevel="0" collapsed="false">
      <c r="A88" s="6"/>
      <c r="B88" s="5"/>
      <c r="C88" s="22" t="s">
        <v>75</v>
      </c>
      <c r="D88" s="22"/>
      <c r="E88" s="22"/>
      <c r="F88" s="21"/>
      <c r="G88" s="21"/>
      <c r="H88" s="5"/>
      <c r="I88" s="5"/>
    </row>
    <row r="89" customFormat="false" ht="12.75" hidden="false" customHeight="true" outlineLevel="0" collapsed="false">
      <c r="A89" s="6"/>
      <c r="B89" s="5"/>
      <c r="C89" s="5" t="s">
        <v>76</v>
      </c>
      <c r="D89" s="5"/>
      <c r="E89" s="5"/>
      <c r="F89" s="21"/>
      <c r="G89" s="21"/>
      <c r="H89" s="5"/>
      <c r="I89" s="5"/>
    </row>
    <row r="90" customFormat="false" ht="25.5" hidden="false" customHeight="true" outlineLevel="0" collapsed="false">
      <c r="A90" s="6"/>
      <c r="B90" s="5"/>
      <c r="C90" s="22" t="s">
        <v>77</v>
      </c>
      <c r="D90" s="22"/>
      <c r="E90" s="22"/>
      <c r="F90" s="21"/>
      <c r="G90" s="21"/>
      <c r="H90" s="5"/>
      <c r="I90" s="5"/>
    </row>
    <row r="91" customFormat="false" ht="25.5" hidden="false" customHeight="true" outlineLevel="0" collapsed="false">
      <c r="A91" s="6"/>
      <c r="B91" s="5"/>
      <c r="C91" s="22" t="s">
        <v>78</v>
      </c>
      <c r="D91" s="22"/>
      <c r="E91" s="22"/>
      <c r="F91" s="21"/>
      <c r="G91" s="21"/>
      <c r="H91" s="5"/>
      <c r="I91" s="5"/>
    </row>
    <row r="92" customFormat="false" ht="12.75" hidden="false" customHeight="false" outlineLevel="0" collapsed="false">
      <c r="A92" s="6"/>
      <c r="B92" s="5"/>
      <c r="D92" s="5"/>
      <c r="E92" s="5"/>
      <c r="F92" s="5"/>
      <c r="G92" s="5"/>
      <c r="H92" s="5"/>
      <c r="I92" s="5"/>
    </row>
    <row r="93" customFormat="false" ht="12.75" hidden="false" customHeight="false" outlineLevel="0" collapsed="false">
      <c r="A93" s="7" t="n">
        <v>1.6</v>
      </c>
      <c r="B93" s="18" t="s">
        <v>79</v>
      </c>
      <c r="C93" s="18"/>
      <c r="D93" s="18"/>
      <c r="E93" s="18"/>
      <c r="F93" s="18"/>
      <c r="G93" s="18"/>
      <c r="H93" s="18"/>
      <c r="I93" s="5"/>
    </row>
    <row r="94" customFormat="false" ht="12.75" hidden="false" customHeight="true" outlineLevel="0" collapsed="false">
      <c r="A94" s="6"/>
      <c r="B94" s="23"/>
      <c r="C94" s="5" t="s">
        <v>37</v>
      </c>
      <c r="D94" s="5"/>
      <c r="E94" s="21"/>
      <c r="F94" s="21"/>
      <c r="G94" s="21"/>
      <c r="H94" s="21"/>
      <c r="I94" s="5"/>
    </row>
    <row r="95" customFormat="false" ht="12.75" hidden="false" customHeight="true" outlineLevel="0" collapsed="false">
      <c r="A95" s="6"/>
      <c r="B95" s="23"/>
      <c r="C95" s="5" t="s">
        <v>38</v>
      </c>
      <c r="D95" s="24"/>
      <c r="E95" s="21"/>
      <c r="F95" s="21"/>
      <c r="G95" s="21"/>
      <c r="H95" s="21"/>
      <c r="I95" s="5"/>
    </row>
    <row r="96" customFormat="false" ht="12.75" hidden="false" customHeight="true" outlineLevel="0" collapsed="false">
      <c r="A96" s="6"/>
      <c r="B96" s="23"/>
      <c r="C96" s="5" t="s">
        <v>40</v>
      </c>
      <c r="D96" s="5"/>
      <c r="E96" s="21"/>
      <c r="F96" s="21"/>
      <c r="G96" s="21"/>
      <c r="H96" s="21"/>
      <c r="I96" s="5"/>
    </row>
    <row r="97" customFormat="false" ht="12.75" hidden="false" customHeight="true" outlineLevel="0" collapsed="false">
      <c r="A97" s="6"/>
      <c r="B97" s="23"/>
      <c r="C97" s="5" t="s">
        <v>41</v>
      </c>
      <c r="D97" s="24"/>
      <c r="E97" s="21"/>
      <c r="F97" s="21"/>
      <c r="G97" s="21"/>
      <c r="H97" s="21"/>
      <c r="I97" s="5"/>
    </row>
    <row r="98" customFormat="false" ht="12.75" hidden="false" customHeight="true" outlineLevel="0" collapsed="false">
      <c r="A98" s="6"/>
      <c r="B98" s="23"/>
      <c r="C98" s="5" t="s">
        <v>42</v>
      </c>
      <c r="D98" s="5"/>
      <c r="E98" s="21"/>
      <c r="F98" s="21"/>
      <c r="G98" s="21"/>
      <c r="H98" s="21"/>
      <c r="I98" s="5"/>
    </row>
    <row r="99" customFormat="false" ht="12.75" hidden="false" customHeight="true" outlineLevel="0" collapsed="false">
      <c r="A99" s="6"/>
      <c r="B99" s="23"/>
      <c r="C99" s="5" t="s">
        <v>80</v>
      </c>
      <c r="D99" s="5"/>
      <c r="E99" s="21"/>
      <c r="F99" s="21"/>
      <c r="G99" s="21"/>
      <c r="H99" s="21"/>
      <c r="I99" s="5"/>
    </row>
    <row r="100" customFormat="false" ht="12.75" hidden="false" customHeight="false" outlineLevel="0" collapsed="false">
      <c r="A100" s="6"/>
      <c r="B100" s="5"/>
      <c r="C100" s="5"/>
      <c r="D100" s="5"/>
      <c r="E100" s="5"/>
      <c r="F100" s="5"/>
      <c r="G100" s="5"/>
      <c r="H100" s="5"/>
      <c r="I100" s="5"/>
    </row>
    <row r="101" customFormat="false" ht="25.5" hidden="false" customHeight="true" outlineLevel="0" collapsed="false">
      <c r="A101" s="7" t="n">
        <v>1.7</v>
      </c>
      <c r="B101" s="8" t="s">
        <v>81</v>
      </c>
      <c r="C101" s="8"/>
      <c r="D101" s="8"/>
      <c r="E101" s="8"/>
      <c r="F101" s="8"/>
      <c r="G101" s="8"/>
      <c r="H101" s="8"/>
      <c r="I101" s="5"/>
    </row>
    <row r="102" customFormat="false" ht="12.75" hidden="false" customHeight="false" outlineLevel="0" collapsed="false">
      <c r="A102" s="6"/>
      <c r="B102" s="5"/>
      <c r="C102" s="10" t="s">
        <v>3</v>
      </c>
      <c r="D102" s="5"/>
      <c r="E102" s="11"/>
      <c r="F102" s="11"/>
      <c r="G102" s="11"/>
      <c r="H102" s="11"/>
      <c r="I102" s="5"/>
    </row>
    <row r="103" customFormat="false" ht="12.75" hidden="false" customHeight="false" outlineLevel="0" collapsed="false">
      <c r="A103" s="6"/>
      <c r="B103" s="5"/>
      <c r="C103" s="12" t="s">
        <v>4</v>
      </c>
      <c r="D103" s="11"/>
      <c r="E103" s="11"/>
      <c r="F103" s="11"/>
      <c r="G103" s="11"/>
      <c r="H103" s="11"/>
      <c r="I103" s="5"/>
    </row>
    <row r="104" customFormat="false" ht="12.75" hidden="false" customHeight="false" outlineLevel="0" collapsed="false">
      <c r="A104" s="6"/>
      <c r="B104" s="5"/>
      <c r="C104" s="12" t="s">
        <v>5</v>
      </c>
      <c r="D104" s="11"/>
      <c r="E104" s="11"/>
      <c r="F104" s="11"/>
      <c r="G104" s="11"/>
      <c r="H104" s="11"/>
      <c r="I104" s="5"/>
    </row>
    <row r="105" customFormat="false" ht="12.75" hidden="false" customHeight="false" outlineLevel="0" collapsed="false">
      <c r="A105" s="6"/>
      <c r="B105" s="5"/>
      <c r="C105" s="12" t="s">
        <v>6</v>
      </c>
      <c r="D105" s="11"/>
      <c r="E105" s="11"/>
      <c r="F105" s="11"/>
      <c r="G105" s="11"/>
      <c r="H105" s="11"/>
      <c r="I105" s="5"/>
    </row>
    <row r="106" customFormat="false" ht="12.75" hidden="false" customHeight="false" outlineLevel="0" collapsed="false">
      <c r="A106" s="6"/>
      <c r="B106" s="5"/>
      <c r="C106" s="12" t="s">
        <v>7</v>
      </c>
      <c r="D106" s="11"/>
      <c r="E106" s="11"/>
      <c r="F106" s="11"/>
      <c r="G106" s="11"/>
      <c r="H106" s="11"/>
      <c r="I106" s="5"/>
    </row>
    <row r="107" customFormat="false" ht="12.75" hidden="false" customHeight="false" outlineLevel="0" collapsed="false">
      <c r="A107" s="6"/>
      <c r="B107" s="5"/>
      <c r="C107" s="12" t="s">
        <v>8</v>
      </c>
      <c r="D107" s="11"/>
      <c r="E107" s="11"/>
      <c r="F107" s="11"/>
      <c r="G107" s="11"/>
      <c r="H107" s="11"/>
      <c r="I107" s="5"/>
    </row>
    <row r="108" customFormat="false" ht="12.75" hidden="false" customHeight="false" outlineLevel="0" collapsed="false">
      <c r="A108" s="6"/>
      <c r="B108" s="5"/>
      <c r="C108" s="12" t="s">
        <v>9</v>
      </c>
      <c r="D108" s="11"/>
      <c r="E108" s="11"/>
      <c r="F108" s="11"/>
      <c r="G108" s="11"/>
      <c r="H108" s="11"/>
      <c r="I108" s="5"/>
    </row>
    <row r="109" customFormat="false" ht="12.75" hidden="false" customHeight="false" outlineLevel="0" collapsed="false">
      <c r="A109" s="6"/>
      <c r="B109" s="5"/>
      <c r="C109" s="12" t="s">
        <v>10</v>
      </c>
      <c r="D109" s="11"/>
      <c r="E109" s="11"/>
      <c r="F109" s="11"/>
      <c r="G109" s="11"/>
      <c r="H109" s="11"/>
      <c r="I109" s="5"/>
    </row>
    <row r="110" customFormat="false" ht="12.75" hidden="false" customHeight="false" outlineLevel="0" collapsed="false">
      <c r="A110" s="6"/>
      <c r="B110" s="5"/>
      <c r="C110" s="12" t="s">
        <v>11</v>
      </c>
      <c r="D110" s="11"/>
      <c r="E110" s="11"/>
      <c r="F110" s="11"/>
      <c r="G110" s="11"/>
      <c r="H110" s="11"/>
      <c r="I110" s="5"/>
    </row>
    <row r="111" customFormat="false" ht="12.75" hidden="false" customHeight="false" outlineLevel="0" collapsed="false">
      <c r="A111" s="6"/>
      <c r="B111" s="5"/>
      <c r="C111" s="12" t="s">
        <v>12</v>
      </c>
      <c r="D111" s="11"/>
      <c r="E111" s="11"/>
      <c r="F111" s="11"/>
      <c r="G111" s="11"/>
      <c r="H111" s="11"/>
      <c r="I111" s="5"/>
    </row>
    <row r="112" customFormat="false" ht="12.75" hidden="false" customHeight="false" outlineLevel="0" collapsed="false">
      <c r="A112" s="6"/>
      <c r="B112" s="5"/>
      <c r="C112" s="12" t="s">
        <v>13</v>
      </c>
      <c r="D112" s="11"/>
      <c r="E112" s="11"/>
      <c r="F112" s="11"/>
      <c r="G112" s="11"/>
      <c r="H112" s="11"/>
      <c r="I112" s="5"/>
    </row>
    <row r="113" customFormat="false" ht="12.75" hidden="false" customHeight="false" outlineLevel="0" collapsed="false">
      <c r="A113" s="6"/>
      <c r="B113" s="5"/>
      <c r="C113" s="12" t="s">
        <v>14</v>
      </c>
      <c r="D113" s="11"/>
      <c r="E113" s="11"/>
      <c r="F113" s="11"/>
      <c r="G113" s="11"/>
      <c r="H113" s="11"/>
      <c r="I113" s="5"/>
    </row>
    <row r="114" customFormat="false" ht="12.75" hidden="false" customHeight="false" outlineLevel="0" collapsed="false">
      <c r="A114" s="6"/>
      <c r="B114" s="5"/>
      <c r="C114" s="12" t="s">
        <v>15</v>
      </c>
      <c r="D114" s="11"/>
      <c r="E114" s="11"/>
      <c r="F114" s="11"/>
      <c r="G114" s="11"/>
      <c r="H114" s="11"/>
      <c r="I114" s="5"/>
    </row>
    <row r="115" customFormat="false" ht="12.75" hidden="false" customHeight="false" outlineLevel="0" collapsed="false">
      <c r="A115" s="6"/>
      <c r="B115" s="5"/>
      <c r="C115" s="12" t="s">
        <v>16</v>
      </c>
      <c r="D115" s="11"/>
      <c r="E115" s="11"/>
      <c r="F115" s="11"/>
      <c r="G115" s="11"/>
      <c r="H115" s="11"/>
      <c r="I115" s="5"/>
    </row>
    <row r="116" customFormat="false" ht="12.75" hidden="false" customHeight="false" outlineLevel="0" collapsed="false">
      <c r="A116" s="6"/>
      <c r="B116" s="5"/>
      <c r="C116" s="12" t="s">
        <v>17</v>
      </c>
      <c r="D116" s="11"/>
      <c r="E116" s="11"/>
      <c r="F116" s="11"/>
      <c r="G116" s="11"/>
      <c r="H116" s="11"/>
      <c r="I116" s="5"/>
    </row>
    <row r="117" customFormat="false" ht="12.75" hidden="false" customHeight="false" outlineLevel="0" collapsed="false">
      <c r="A117" s="6"/>
      <c r="B117" s="5"/>
      <c r="C117" s="12" t="s">
        <v>18</v>
      </c>
      <c r="D117" s="11"/>
      <c r="E117" s="11"/>
      <c r="F117" s="11"/>
      <c r="G117" s="11"/>
      <c r="H117" s="11"/>
      <c r="I117" s="5"/>
    </row>
    <row r="118" customFormat="false" ht="12.75" hidden="false" customHeight="false" outlineLevel="0" collapsed="false">
      <c r="A118" s="6"/>
      <c r="B118" s="5"/>
      <c r="C118" s="12" t="s">
        <v>19</v>
      </c>
      <c r="D118" s="11"/>
      <c r="E118" s="11"/>
      <c r="F118" s="11"/>
      <c r="G118" s="11"/>
      <c r="H118" s="11"/>
      <c r="I118" s="5"/>
    </row>
    <row r="119" customFormat="false" ht="12.75" hidden="false" customHeight="false" outlineLevel="0" collapsed="false">
      <c r="A119" s="6"/>
      <c r="B119" s="5"/>
      <c r="C119" s="12" t="s">
        <v>20</v>
      </c>
      <c r="D119" s="11"/>
      <c r="E119" s="11"/>
      <c r="F119" s="11"/>
      <c r="G119" s="11"/>
      <c r="H119" s="11"/>
      <c r="I119" s="5"/>
    </row>
    <row r="120" customFormat="false" ht="12.75" hidden="false" customHeight="false" outlineLevel="0" collapsed="false">
      <c r="A120" s="6"/>
      <c r="B120" s="5"/>
      <c r="C120" s="12" t="s">
        <v>21</v>
      </c>
      <c r="D120" s="11"/>
      <c r="E120" s="11"/>
      <c r="F120" s="11"/>
      <c r="G120" s="11"/>
      <c r="H120" s="11"/>
      <c r="I120" s="5"/>
    </row>
    <row r="121" customFormat="false" ht="12.75" hidden="false" customHeight="false" outlineLevel="0" collapsed="false">
      <c r="A121" s="6"/>
      <c r="B121" s="5"/>
      <c r="C121" s="12" t="s">
        <v>22</v>
      </c>
      <c r="D121" s="11"/>
      <c r="E121" s="11"/>
      <c r="F121" s="11"/>
      <c r="G121" s="11"/>
      <c r="H121" s="11"/>
      <c r="I121" s="5"/>
    </row>
    <row r="122" customFormat="false" ht="12.75" hidden="false" customHeight="false" outlineLevel="0" collapsed="false">
      <c r="A122" s="6"/>
      <c r="B122" s="5"/>
      <c r="C122" s="12" t="s">
        <v>23</v>
      </c>
      <c r="D122" s="11"/>
      <c r="E122" s="11"/>
      <c r="F122" s="11"/>
      <c r="G122" s="11"/>
      <c r="H122" s="11"/>
      <c r="I122" s="5"/>
    </row>
    <row r="123" customFormat="false" ht="12.75" hidden="false" customHeight="false" outlineLevel="0" collapsed="false">
      <c r="A123" s="6"/>
      <c r="B123" s="5"/>
      <c r="C123" s="12" t="s">
        <v>24</v>
      </c>
      <c r="D123" s="11"/>
      <c r="E123" s="11"/>
      <c r="F123" s="11"/>
      <c r="G123" s="11"/>
      <c r="H123" s="11"/>
      <c r="I123" s="5"/>
    </row>
    <row r="124" customFormat="false" ht="12.75" hidden="false" customHeight="false" outlineLevel="0" collapsed="false">
      <c r="A124" s="6"/>
      <c r="B124" s="5"/>
      <c r="C124" s="12" t="s">
        <v>25</v>
      </c>
      <c r="D124" s="11"/>
      <c r="E124" s="11"/>
      <c r="F124" s="11"/>
      <c r="G124" s="11"/>
      <c r="H124" s="11"/>
      <c r="I124" s="5"/>
    </row>
    <row r="125" customFormat="false" ht="12.75" hidden="false" customHeight="false" outlineLevel="0" collapsed="false">
      <c r="A125" s="6"/>
      <c r="B125" s="5"/>
      <c r="C125" s="12" t="s">
        <v>26</v>
      </c>
      <c r="D125" s="11"/>
      <c r="E125" s="11"/>
      <c r="F125" s="11"/>
      <c r="G125" s="11"/>
      <c r="H125" s="11"/>
      <c r="I125" s="5"/>
    </row>
    <row r="126" customFormat="false" ht="12.75" hidden="false" customHeight="false" outlineLevel="0" collapsed="false">
      <c r="A126" s="6"/>
      <c r="B126" s="5"/>
      <c r="C126" s="12" t="s">
        <v>27</v>
      </c>
      <c r="D126" s="11"/>
      <c r="E126" s="11"/>
      <c r="F126" s="11"/>
      <c r="G126" s="11"/>
      <c r="H126" s="11"/>
      <c r="I126" s="5"/>
    </row>
    <row r="127" customFormat="false" ht="12.75" hidden="false" customHeight="false" outlineLevel="0" collapsed="false">
      <c r="A127" s="6"/>
      <c r="B127" s="5"/>
      <c r="C127" s="12" t="s">
        <v>28</v>
      </c>
      <c r="D127" s="11"/>
      <c r="E127" s="11"/>
      <c r="F127" s="11"/>
      <c r="G127" s="11"/>
      <c r="H127" s="11"/>
      <c r="I127" s="5"/>
    </row>
    <row r="128" customFormat="false" ht="12.75" hidden="false" customHeight="false" outlineLevel="0" collapsed="false">
      <c r="A128" s="6"/>
      <c r="B128" s="5"/>
      <c r="C128" s="12" t="s">
        <v>29</v>
      </c>
      <c r="D128" s="11"/>
      <c r="E128" s="11"/>
      <c r="F128" s="11"/>
      <c r="G128" s="11"/>
      <c r="H128" s="11"/>
      <c r="I128" s="5"/>
    </row>
    <row r="129" customFormat="false" ht="12.75" hidden="false" customHeight="false" outlineLevel="0" collapsed="false">
      <c r="A129" s="6"/>
      <c r="B129" s="5"/>
      <c r="C129" s="12" t="s">
        <v>30</v>
      </c>
      <c r="D129" s="11"/>
      <c r="E129" s="11"/>
      <c r="F129" s="11"/>
      <c r="G129" s="11"/>
      <c r="H129" s="11"/>
      <c r="I129" s="5"/>
    </row>
    <row r="130" customFormat="false" ht="12.75" hidden="false" customHeight="false" outlineLevel="0" collapsed="false">
      <c r="A130" s="6"/>
      <c r="B130" s="5"/>
      <c r="C130" s="12" t="s">
        <v>31</v>
      </c>
      <c r="D130" s="11"/>
      <c r="E130" s="11"/>
      <c r="F130" s="11"/>
      <c r="G130" s="11"/>
      <c r="H130" s="11"/>
      <c r="I130" s="5"/>
    </row>
    <row r="131" customFormat="false" ht="12.75" hidden="false" customHeight="false" outlineLevel="0" collapsed="false">
      <c r="A131" s="6"/>
      <c r="B131" s="5"/>
      <c r="C131" s="12" t="s">
        <v>32</v>
      </c>
      <c r="D131" s="11"/>
      <c r="E131" s="11"/>
      <c r="F131" s="11"/>
      <c r="G131" s="11"/>
      <c r="H131" s="11"/>
      <c r="I131" s="5"/>
      <c r="J131" s="6"/>
    </row>
    <row r="132" customFormat="false" ht="12.75" hidden="false" customHeight="false" outlineLevel="0" collapsed="false">
      <c r="A132" s="6"/>
      <c r="B132" s="5"/>
      <c r="C132" s="12" t="s">
        <v>33</v>
      </c>
      <c r="D132" s="11"/>
      <c r="E132" s="11"/>
      <c r="F132" s="11"/>
      <c r="G132" s="11"/>
      <c r="H132" s="11"/>
      <c r="I132" s="5"/>
      <c r="J132" s="6"/>
    </row>
    <row r="133" customFormat="false" ht="12.75" hidden="false" customHeight="false" outlineLevel="0" collapsed="false">
      <c r="A133" s="6"/>
      <c r="B133" s="5"/>
      <c r="C133" s="12" t="s">
        <v>34</v>
      </c>
      <c r="D133" s="11"/>
      <c r="E133" s="11"/>
      <c r="F133" s="11"/>
      <c r="G133" s="11"/>
      <c r="H133" s="11"/>
      <c r="I133" s="5"/>
    </row>
    <row r="134" customFormat="false" ht="12.75" hidden="false" customHeight="false" outlineLevel="0" collapsed="false">
      <c r="A134" s="6"/>
      <c r="B134" s="5"/>
      <c r="C134" s="12" t="s">
        <v>35</v>
      </c>
      <c r="D134" s="11"/>
      <c r="E134" s="11"/>
      <c r="F134" s="11"/>
      <c r="G134" s="11"/>
      <c r="H134" s="11"/>
      <c r="I134" s="5"/>
    </row>
    <row r="135" customFormat="false" ht="12.75" hidden="false" customHeight="false" outlineLevel="0" collapsed="false">
      <c r="A135" s="6"/>
      <c r="B135" s="5"/>
      <c r="C135" s="5"/>
      <c r="D135" s="5"/>
      <c r="E135" s="5"/>
      <c r="F135" s="5"/>
      <c r="G135" s="16"/>
      <c r="H135" s="5"/>
      <c r="I135" s="5"/>
    </row>
    <row r="136" customFormat="false" ht="12.75" hidden="false" customHeight="false" outlineLevel="0" collapsed="false">
      <c r="A136" s="7" t="n">
        <v>1.8</v>
      </c>
      <c r="B136" s="18" t="s">
        <v>82</v>
      </c>
      <c r="C136" s="18"/>
      <c r="D136" s="18"/>
      <c r="E136" s="18"/>
      <c r="F136" s="18"/>
      <c r="G136" s="18"/>
      <c r="H136" s="18"/>
      <c r="I136" s="5"/>
    </row>
    <row r="137" customFormat="false" ht="12.75" hidden="false" customHeight="false" outlineLevel="0" collapsed="false">
      <c r="A137" s="6"/>
      <c r="B137" s="5"/>
      <c r="C137" s="5" t="s">
        <v>80</v>
      </c>
      <c r="D137" s="5"/>
      <c r="E137" s="11"/>
      <c r="F137" s="11"/>
      <c r="G137" s="11"/>
      <c r="H137" s="11"/>
      <c r="I137" s="5"/>
    </row>
    <row r="138" customFormat="false" ht="12.75" hidden="false" customHeight="false" outlineLevel="0" collapsed="false">
      <c r="A138" s="6"/>
      <c r="B138" s="25"/>
      <c r="C138" s="5" t="s">
        <v>37</v>
      </c>
      <c r="D138" s="26"/>
      <c r="E138" s="11"/>
      <c r="F138" s="11"/>
      <c r="G138" s="11"/>
      <c r="H138" s="11"/>
      <c r="I138" s="5"/>
    </row>
    <row r="139" customFormat="false" ht="12.75" hidden="false" customHeight="false" outlineLevel="0" collapsed="false">
      <c r="A139" s="6"/>
      <c r="B139" s="5"/>
      <c r="C139" s="5" t="s">
        <v>83</v>
      </c>
      <c r="D139" s="24"/>
      <c r="E139" s="11"/>
      <c r="F139" s="11"/>
      <c r="G139" s="11"/>
      <c r="H139" s="11"/>
      <c r="I139" s="5"/>
    </row>
    <row r="140" customFormat="false" ht="12.75" hidden="false" customHeight="false" outlineLevel="0" collapsed="false">
      <c r="A140" s="6"/>
      <c r="B140" s="5"/>
      <c r="C140" s="27" t="s">
        <v>39</v>
      </c>
      <c r="D140" s="24"/>
      <c r="E140" s="11"/>
      <c r="F140" s="11"/>
      <c r="G140" s="11"/>
      <c r="H140" s="11"/>
      <c r="I140" s="5"/>
    </row>
    <row r="141" customFormat="false" ht="12.75" hidden="false" customHeight="false" outlineLevel="0" collapsed="false">
      <c r="A141" s="6"/>
      <c r="B141" s="5"/>
      <c r="C141" s="5" t="s">
        <v>40</v>
      </c>
      <c r="D141" s="5"/>
      <c r="E141" s="11"/>
      <c r="F141" s="11"/>
      <c r="G141" s="11"/>
      <c r="H141" s="11"/>
      <c r="I141" s="5"/>
    </row>
    <row r="142" customFormat="false" ht="12.75" hidden="false" customHeight="false" outlineLevel="0" collapsed="false">
      <c r="A142" s="6"/>
      <c r="B142" s="5"/>
      <c r="C142" s="5" t="s">
        <v>41</v>
      </c>
      <c r="D142" s="24"/>
      <c r="E142" s="11"/>
      <c r="F142" s="11"/>
      <c r="G142" s="11"/>
      <c r="H142" s="11"/>
      <c r="I142" s="5"/>
    </row>
    <row r="143" customFormat="false" ht="12.75" hidden="false" customHeight="false" outlineLevel="0" collapsed="false">
      <c r="A143" s="6"/>
      <c r="B143" s="5"/>
      <c r="C143" s="5" t="s">
        <v>42</v>
      </c>
      <c r="D143" s="5"/>
      <c r="E143" s="11"/>
      <c r="F143" s="11"/>
      <c r="G143" s="11"/>
      <c r="H143" s="11"/>
      <c r="I143" s="5"/>
    </row>
    <row r="144" customFormat="false" ht="12.75" hidden="false" customHeight="false" outlineLevel="0" collapsed="false">
      <c r="A144" s="6"/>
      <c r="B144" s="5"/>
      <c r="C144" s="5"/>
      <c r="D144" s="5"/>
      <c r="E144" s="17"/>
      <c r="F144" s="17"/>
      <c r="G144" s="17"/>
      <c r="H144" s="17"/>
      <c r="I144" s="5"/>
    </row>
    <row r="145" customFormat="false" ht="15" hidden="false" customHeight="true" outlineLevel="0" collapsed="false">
      <c r="A145" s="7" t="n">
        <v>1.9</v>
      </c>
      <c r="B145" s="28" t="s">
        <v>84</v>
      </c>
      <c r="C145" s="28"/>
      <c r="D145" s="28"/>
      <c r="E145" s="28"/>
      <c r="F145" s="28"/>
      <c r="G145" s="28"/>
      <c r="H145" s="28"/>
      <c r="I145" s="5"/>
    </row>
    <row r="146" customFormat="false" ht="15" hidden="false" customHeight="true" outlineLevel="0" collapsed="false">
      <c r="A146" s="7"/>
      <c r="B146" s="28"/>
      <c r="C146" s="28"/>
      <c r="D146" s="28"/>
      <c r="E146" s="28"/>
      <c r="F146" s="28"/>
      <c r="G146" s="28"/>
      <c r="H146" s="28"/>
      <c r="I146" s="5"/>
    </row>
    <row r="147" customFormat="false" ht="15" hidden="false" customHeight="true" outlineLevel="0" collapsed="false">
      <c r="A147" s="7"/>
      <c r="B147" s="18"/>
      <c r="C147" s="29"/>
      <c r="D147" s="29"/>
      <c r="E147" s="11"/>
      <c r="F147" s="11"/>
      <c r="G147" s="11"/>
      <c r="H147" s="11"/>
      <c r="I147" s="5"/>
    </row>
    <row r="148" customFormat="false" ht="15" hidden="false" customHeight="true" outlineLevel="0" collapsed="false">
      <c r="A148" s="7" t="n">
        <v>1.9</v>
      </c>
      <c r="B148" s="28" t="s">
        <v>85</v>
      </c>
      <c r="C148" s="28"/>
      <c r="D148" s="28"/>
      <c r="E148" s="28"/>
      <c r="F148" s="28"/>
      <c r="G148" s="28"/>
      <c r="H148" s="28"/>
      <c r="I148" s="5"/>
    </row>
    <row r="149" customFormat="false" ht="15" hidden="false" customHeight="true" outlineLevel="0" collapsed="false">
      <c r="A149" s="7"/>
      <c r="B149" s="18"/>
      <c r="C149" s="30" t="s">
        <v>86</v>
      </c>
      <c r="D149" s="30"/>
      <c r="E149" s="11"/>
      <c r="F149" s="11"/>
      <c r="G149" s="11"/>
      <c r="H149" s="11"/>
      <c r="I149" s="5"/>
    </row>
    <row r="150" customFormat="false" ht="12.75" hidden="false" customHeight="false" outlineLevel="0" collapsed="false">
      <c r="B150" s="25"/>
      <c r="C150" s="5" t="s">
        <v>87</v>
      </c>
      <c r="D150" s="24"/>
      <c r="E150" s="11"/>
      <c r="F150" s="11"/>
      <c r="G150" s="11"/>
      <c r="H150" s="11"/>
      <c r="I150" s="5"/>
    </row>
    <row r="151" customFormat="false" ht="12.75" hidden="false" customHeight="false" outlineLevel="0" collapsed="false">
      <c r="B151" s="25"/>
      <c r="C151" s="5"/>
      <c r="D151" s="24"/>
      <c r="E151" s="11"/>
      <c r="F151" s="11"/>
      <c r="G151" s="11"/>
      <c r="H151" s="11"/>
      <c r="I151" s="5"/>
    </row>
    <row r="152" customFormat="false" ht="15.75" hidden="false" customHeight="false" outlineLevel="0" collapsed="false">
      <c r="A152" s="3" t="n">
        <v>2</v>
      </c>
      <c r="B152" s="4" t="s">
        <v>88</v>
      </c>
      <c r="C152" s="4"/>
      <c r="D152" s="4"/>
      <c r="E152" s="4"/>
      <c r="F152" s="4"/>
      <c r="G152" s="4"/>
      <c r="H152" s="4"/>
    </row>
    <row r="153" customFormat="false" ht="12.75" hidden="false" customHeight="false" outlineLevel="0" collapsed="false">
      <c r="A153" s="6"/>
      <c r="B153" s="5"/>
      <c r="C153" s="5"/>
      <c r="D153" s="5"/>
      <c r="E153" s="5"/>
      <c r="F153" s="5"/>
      <c r="G153" s="16"/>
      <c r="H153" s="5"/>
    </row>
    <row r="154" customFormat="false" ht="24" hidden="false" customHeight="true" outlineLevel="0" collapsed="false">
      <c r="A154" s="7" t="n">
        <v>2.1</v>
      </c>
      <c r="B154" s="8" t="s">
        <v>89</v>
      </c>
      <c r="C154" s="8"/>
      <c r="D154" s="8"/>
      <c r="E154" s="8"/>
      <c r="F154" s="8"/>
      <c r="G154" s="8"/>
      <c r="H154" s="8"/>
    </row>
    <row r="155" customFormat="false" ht="12.75" hidden="false" customHeight="false" outlineLevel="0" collapsed="false">
      <c r="B155" s="5"/>
      <c r="C155" s="10" t="s">
        <v>3</v>
      </c>
      <c r="D155" s="5"/>
      <c r="E155" s="11"/>
      <c r="F155" s="11"/>
      <c r="G155" s="11"/>
      <c r="H155" s="11"/>
    </row>
    <row r="156" customFormat="false" ht="12.75" hidden="false" customHeight="false" outlineLevel="0" collapsed="false">
      <c r="B156" s="5"/>
      <c r="C156" s="12" t="s">
        <v>4</v>
      </c>
      <c r="D156" s="11"/>
      <c r="E156" s="11"/>
      <c r="F156" s="11"/>
      <c r="G156" s="11"/>
      <c r="H156" s="11"/>
    </row>
    <row r="157" customFormat="false" ht="12.75" hidden="false" customHeight="false" outlineLevel="0" collapsed="false">
      <c r="B157" s="5"/>
      <c r="C157" s="12" t="s">
        <v>5</v>
      </c>
      <c r="D157" s="11"/>
      <c r="E157" s="11"/>
      <c r="F157" s="11"/>
      <c r="G157" s="11"/>
      <c r="H157" s="11"/>
    </row>
    <row r="158" customFormat="false" ht="12.75" hidden="false" customHeight="false" outlineLevel="0" collapsed="false">
      <c r="B158" s="5"/>
      <c r="C158" s="12" t="s">
        <v>6</v>
      </c>
      <c r="D158" s="11"/>
      <c r="E158" s="11"/>
      <c r="F158" s="11"/>
      <c r="G158" s="11"/>
      <c r="H158" s="11"/>
    </row>
    <row r="159" customFormat="false" ht="12.75" hidden="false" customHeight="false" outlineLevel="0" collapsed="false">
      <c r="B159" s="5"/>
      <c r="C159" s="12" t="s">
        <v>7</v>
      </c>
      <c r="D159" s="11"/>
      <c r="E159" s="11"/>
      <c r="F159" s="11"/>
      <c r="G159" s="11"/>
      <c r="H159" s="11"/>
    </row>
    <row r="160" customFormat="false" ht="12.75" hidden="false" customHeight="false" outlineLevel="0" collapsed="false">
      <c r="B160" s="5"/>
      <c r="C160" s="12" t="s">
        <v>8</v>
      </c>
      <c r="D160" s="11"/>
      <c r="E160" s="11"/>
      <c r="F160" s="11"/>
      <c r="G160" s="11"/>
      <c r="H160" s="11"/>
    </row>
    <row r="161" customFormat="false" ht="12.75" hidden="false" customHeight="false" outlineLevel="0" collapsed="false">
      <c r="B161" s="5"/>
      <c r="C161" s="12" t="s">
        <v>9</v>
      </c>
      <c r="D161" s="11"/>
      <c r="E161" s="11"/>
      <c r="F161" s="11"/>
      <c r="G161" s="11"/>
      <c r="H161" s="11"/>
    </row>
    <row r="162" customFormat="false" ht="12.75" hidden="false" customHeight="false" outlineLevel="0" collapsed="false">
      <c r="B162" s="5"/>
      <c r="C162" s="12" t="s">
        <v>10</v>
      </c>
      <c r="D162" s="11"/>
      <c r="E162" s="11"/>
      <c r="F162" s="11"/>
      <c r="G162" s="11"/>
      <c r="H162" s="11"/>
    </row>
    <row r="163" customFormat="false" ht="12.75" hidden="false" customHeight="false" outlineLevel="0" collapsed="false">
      <c r="B163" s="5"/>
      <c r="C163" s="12" t="s">
        <v>11</v>
      </c>
      <c r="D163" s="11"/>
      <c r="E163" s="11"/>
      <c r="F163" s="11"/>
      <c r="G163" s="11"/>
      <c r="H163" s="11"/>
    </row>
    <row r="164" customFormat="false" ht="12.75" hidden="false" customHeight="false" outlineLevel="0" collapsed="false">
      <c r="B164" s="5"/>
      <c r="C164" s="12" t="s">
        <v>12</v>
      </c>
      <c r="D164" s="11"/>
      <c r="E164" s="11"/>
      <c r="F164" s="11"/>
      <c r="G164" s="11"/>
      <c r="H164" s="11"/>
    </row>
    <row r="165" customFormat="false" ht="12.75" hidden="false" customHeight="false" outlineLevel="0" collapsed="false">
      <c r="B165" s="5"/>
      <c r="C165" s="12" t="s">
        <v>13</v>
      </c>
      <c r="D165" s="11"/>
      <c r="E165" s="11"/>
      <c r="F165" s="11"/>
      <c r="G165" s="11"/>
      <c r="H165" s="11"/>
    </row>
    <row r="166" customFormat="false" ht="12.75" hidden="false" customHeight="false" outlineLevel="0" collapsed="false">
      <c r="B166" s="5"/>
      <c r="C166" s="12" t="s">
        <v>14</v>
      </c>
      <c r="D166" s="11"/>
      <c r="E166" s="11"/>
      <c r="F166" s="11"/>
      <c r="G166" s="11"/>
      <c r="H166" s="11"/>
    </row>
    <row r="167" customFormat="false" ht="12.75" hidden="false" customHeight="false" outlineLevel="0" collapsed="false">
      <c r="B167" s="5"/>
      <c r="C167" s="12" t="s">
        <v>15</v>
      </c>
      <c r="D167" s="11"/>
      <c r="E167" s="11"/>
      <c r="F167" s="11"/>
      <c r="G167" s="11"/>
      <c r="H167" s="11"/>
    </row>
    <row r="168" customFormat="false" ht="12.75" hidden="false" customHeight="false" outlineLevel="0" collapsed="false">
      <c r="B168" s="5"/>
      <c r="C168" s="12" t="s">
        <v>16</v>
      </c>
      <c r="D168" s="11"/>
      <c r="E168" s="11"/>
      <c r="F168" s="11"/>
      <c r="G168" s="11"/>
      <c r="H168" s="11"/>
    </row>
    <row r="169" customFormat="false" ht="12.75" hidden="false" customHeight="false" outlineLevel="0" collapsed="false">
      <c r="B169" s="5"/>
      <c r="C169" s="12" t="s">
        <v>17</v>
      </c>
      <c r="D169" s="11"/>
      <c r="E169" s="11"/>
      <c r="F169" s="11"/>
      <c r="G169" s="11"/>
      <c r="H169" s="11"/>
    </row>
    <row r="170" customFormat="false" ht="12.75" hidden="false" customHeight="false" outlineLevel="0" collapsed="false">
      <c r="B170" s="5"/>
      <c r="C170" s="12" t="s">
        <v>18</v>
      </c>
      <c r="D170" s="11"/>
      <c r="E170" s="11"/>
      <c r="F170" s="11"/>
      <c r="G170" s="11"/>
      <c r="H170" s="11"/>
    </row>
    <row r="171" customFormat="false" ht="12.75" hidden="false" customHeight="false" outlineLevel="0" collapsed="false">
      <c r="B171" s="5"/>
      <c r="C171" s="12" t="s">
        <v>19</v>
      </c>
      <c r="D171" s="11"/>
      <c r="E171" s="11"/>
      <c r="F171" s="11"/>
      <c r="G171" s="11"/>
      <c r="H171" s="11"/>
    </row>
    <row r="172" customFormat="false" ht="12.75" hidden="false" customHeight="false" outlineLevel="0" collapsed="false">
      <c r="B172" s="5"/>
      <c r="C172" s="12" t="s">
        <v>20</v>
      </c>
      <c r="D172" s="11"/>
      <c r="E172" s="11"/>
      <c r="F172" s="11"/>
      <c r="G172" s="11"/>
      <c r="H172" s="11"/>
    </row>
    <row r="173" customFormat="false" ht="12.75" hidden="false" customHeight="false" outlineLevel="0" collapsed="false">
      <c r="B173" s="5"/>
      <c r="C173" s="12" t="s">
        <v>21</v>
      </c>
      <c r="D173" s="11"/>
      <c r="E173" s="11"/>
      <c r="F173" s="11"/>
      <c r="G173" s="11"/>
      <c r="H173" s="11"/>
    </row>
    <row r="174" customFormat="false" ht="12.75" hidden="false" customHeight="false" outlineLevel="0" collapsed="false">
      <c r="B174" s="5"/>
      <c r="C174" s="12" t="s">
        <v>22</v>
      </c>
      <c r="D174" s="11"/>
      <c r="E174" s="11"/>
      <c r="F174" s="11"/>
      <c r="G174" s="11"/>
      <c r="H174" s="11"/>
    </row>
    <row r="175" customFormat="false" ht="12.75" hidden="false" customHeight="false" outlineLevel="0" collapsed="false">
      <c r="B175" s="5"/>
      <c r="C175" s="12" t="s">
        <v>23</v>
      </c>
      <c r="D175" s="11"/>
      <c r="E175" s="11"/>
      <c r="F175" s="11"/>
      <c r="G175" s="11"/>
      <c r="H175" s="11"/>
    </row>
    <row r="176" customFormat="false" ht="12.75" hidden="false" customHeight="false" outlineLevel="0" collapsed="false">
      <c r="B176" s="5"/>
      <c r="C176" s="12" t="s">
        <v>24</v>
      </c>
      <c r="D176" s="11"/>
      <c r="E176" s="11"/>
      <c r="F176" s="11"/>
      <c r="G176" s="11"/>
      <c r="H176" s="11"/>
    </row>
    <row r="177" customFormat="false" ht="12.75" hidden="false" customHeight="false" outlineLevel="0" collapsed="false">
      <c r="B177" s="5"/>
      <c r="C177" s="12" t="s">
        <v>25</v>
      </c>
      <c r="D177" s="11"/>
      <c r="E177" s="11"/>
      <c r="F177" s="11"/>
      <c r="G177" s="11"/>
      <c r="H177" s="11"/>
    </row>
    <row r="178" customFormat="false" ht="12.75" hidden="false" customHeight="false" outlineLevel="0" collapsed="false">
      <c r="B178" s="5"/>
      <c r="C178" s="12" t="s">
        <v>26</v>
      </c>
      <c r="D178" s="11"/>
      <c r="E178" s="11"/>
      <c r="F178" s="11"/>
      <c r="G178" s="11"/>
      <c r="H178" s="11"/>
    </row>
    <row r="179" customFormat="false" ht="12.75" hidden="false" customHeight="false" outlineLevel="0" collapsed="false">
      <c r="B179" s="5"/>
      <c r="C179" s="12" t="s">
        <v>27</v>
      </c>
      <c r="D179" s="11"/>
      <c r="E179" s="11"/>
      <c r="F179" s="11"/>
      <c r="G179" s="11"/>
      <c r="H179" s="11"/>
    </row>
    <row r="180" customFormat="false" ht="12.75" hidden="false" customHeight="false" outlineLevel="0" collapsed="false">
      <c r="B180" s="5"/>
      <c r="C180" s="12" t="s">
        <v>28</v>
      </c>
      <c r="D180" s="11"/>
      <c r="E180" s="11"/>
      <c r="F180" s="11"/>
      <c r="G180" s="11"/>
      <c r="H180" s="11"/>
    </row>
    <row r="181" customFormat="false" ht="12.75" hidden="false" customHeight="false" outlineLevel="0" collapsed="false">
      <c r="B181" s="5"/>
      <c r="C181" s="12" t="s">
        <v>29</v>
      </c>
      <c r="D181" s="11"/>
      <c r="E181" s="11"/>
      <c r="F181" s="11"/>
      <c r="G181" s="11"/>
      <c r="H181" s="11"/>
    </row>
    <row r="182" customFormat="false" ht="12.75" hidden="false" customHeight="false" outlineLevel="0" collapsed="false">
      <c r="B182" s="5"/>
      <c r="C182" s="12" t="s">
        <v>30</v>
      </c>
      <c r="D182" s="11"/>
      <c r="E182" s="11"/>
      <c r="F182" s="11"/>
      <c r="G182" s="11"/>
      <c r="H182" s="11"/>
    </row>
    <row r="183" customFormat="false" ht="12.75" hidden="false" customHeight="false" outlineLevel="0" collapsed="false">
      <c r="B183" s="5"/>
      <c r="C183" s="12" t="s">
        <v>31</v>
      </c>
      <c r="D183" s="11"/>
      <c r="E183" s="11"/>
      <c r="F183" s="11"/>
      <c r="G183" s="11"/>
      <c r="H183" s="11"/>
    </row>
    <row r="184" customFormat="false" ht="12.75" hidden="false" customHeight="false" outlineLevel="0" collapsed="false">
      <c r="B184" s="5"/>
      <c r="C184" s="12" t="s">
        <v>32</v>
      </c>
      <c r="D184" s="11"/>
      <c r="E184" s="11"/>
      <c r="F184" s="11"/>
      <c r="G184" s="11"/>
      <c r="H184" s="11"/>
    </row>
    <row r="185" customFormat="false" ht="12.75" hidden="false" customHeight="false" outlineLevel="0" collapsed="false">
      <c r="B185" s="5"/>
      <c r="C185" s="12" t="s">
        <v>33</v>
      </c>
      <c r="D185" s="11"/>
      <c r="E185" s="11"/>
      <c r="F185" s="11"/>
      <c r="G185" s="11"/>
      <c r="H185" s="11"/>
    </row>
    <row r="186" customFormat="false" ht="12.75" hidden="false" customHeight="false" outlineLevel="0" collapsed="false">
      <c r="B186" s="5"/>
      <c r="C186" s="12" t="s">
        <v>34</v>
      </c>
      <c r="D186" s="11"/>
      <c r="E186" s="11"/>
      <c r="F186" s="11"/>
      <c r="G186" s="11"/>
      <c r="H186" s="11"/>
    </row>
    <row r="187" customFormat="false" ht="12.75" hidden="false" customHeight="false" outlineLevel="0" collapsed="false">
      <c r="B187" s="5"/>
      <c r="C187" s="12" t="s">
        <v>35</v>
      </c>
      <c r="D187" s="11"/>
      <c r="E187" s="11"/>
      <c r="F187" s="11"/>
      <c r="G187" s="11"/>
      <c r="H187" s="11"/>
    </row>
    <row r="188" customFormat="false" ht="12.75" hidden="false" customHeight="false" outlineLevel="0" collapsed="false">
      <c r="B188" s="5"/>
      <c r="C188" s="5"/>
      <c r="D188" s="5"/>
      <c r="E188" s="5"/>
      <c r="F188" s="5"/>
      <c r="G188" s="5"/>
      <c r="H188" s="5"/>
    </row>
    <row r="189" customFormat="false" ht="26.25" hidden="false" customHeight="true" outlineLevel="0" collapsed="false">
      <c r="A189" s="7" t="n">
        <v>2.2</v>
      </c>
      <c r="B189" s="31" t="s">
        <v>90</v>
      </c>
      <c r="C189" s="31"/>
      <c r="D189" s="31"/>
      <c r="E189" s="31"/>
      <c r="F189" s="31"/>
      <c r="G189" s="31"/>
      <c r="H189" s="31"/>
    </row>
    <row r="190" customFormat="false" ht="12.75" hidden="false" customHeight="false" outlineLevel="0" collapsed="false">
      <c r="B190" s="5"/>
      <c r="C190" s="5" t="s">
        <v>91</v>
      </c>
      <c r="D190" s="11"/>
      <c r="E190" s="11"/>
      <c r="F190" s="11"/>
      <c r="G190" s="11"/>
      <c r="H190" s="11"/>
    </row>
    <row r="191" customFormat="false" ht="12.75" hidden="false" customHeight="false" outlineLevel="0" collapsed="false">
      <c r="B191" s="5"/>
      <c r="C191" s="5" t="s">
        <v>92</v>
      </c>
      <c r="D191" s="11"/>
      <c r="E191" s="11"/>
      <c r="F191" s="11"/>
      <c r="G191" s="11"/>
      <c r="H191" s="11"/>
    </row>
    <row r="192" customFormat="false" ht="12.75" hidden="false" customHeight="false" outlineLevel="0" collapsed="false">
      <c r="B192" s="5"/>
      <c r="C192" s="5" t="s">
        <v>93</v>
      </c>
      <c r="D192" s="11"/>
      <c r="E192" s="11"/>
      <c r="F192" s="11"/>
      <c r="G192" s="11"/>
      <c r="H192" s="11"/>
    </row>
    <row r="193" customFormat="false" ht="12.75" hidden="false" customHeight="false" outlineLevel="0" collapsed="false">
      <c r="B193" s="23"/>
      <c r="C193" s="5" t="s">
        <v>94</v>
      </c>
      <c r="D193" s="11"/>
      <c r="E193" s="11"/>
      <c r="F193" s="11"/>
      <c r="G193" s="11"/>
      <c r="H193" s="11"/>
    </row>
    <row r="194" customFormat="false" ht="12.75" hidden="false" customHeight="false" outlineLevel="0" collapsed="false">
      <c r="B194" s="5"/>
      <c r="C194" s="5"/>
      <c r="D194" s="5"/>
      <c r="E194" s="5"/>
      <c r="F194" s="5"/>
      <c r="G194" s="5"/>
      <c r="H194" s="5"/>
    </row>
    <row r="195" customFormat="false" ht="26.25" hidden="false" customHeight="true" outlineLevel="0" collapsed="false">
      <c r="A195" s="7" t="n">
        <v>2.3</v>
      </c>
      <c r="B195" s="8" t="s">
        <v>81</v>
      </c>
      <c r="C195" s="8"/>
      <c r="D195" s="8"/>
      <c r="E195" s="8"/>
      <c r="F195" s="8"/>
      <c r="G195" s="8"/>
      <c r="H195" s="8"/>
    </row>
    <row r="196" customFormat="false" ht="12.75" hidden="false" customHeight="false" outlineLevel="0" collapsed="false">
      <c r="B196" s="5"/>
      <c r="C196" s="10" t="s">
        <v>3</v>
      </c>
      <c r="D196" s="5"/>
      <c r="E196" s="11"/>
      <c r="F196" s="11"/>
      <c r="G196" s="11"/>
      <c r="H196" s="11"/>
    </row>
    <row r="197" customFormat="false" ht="12.75" hidden="false" customHeight="false" outlineLevel="0" collapsed="false">
      <c r="B197" s="5"/>
      <c r="C197" s="12" t="s">
        <v>4</v>
      </c>
      <c r="D197" s="11"/>
      <c r="E197" s="11"/>
      <c r="F197" s="11"/>
      <c r="G197" s="11"/>
      <c r="H197" s="11"/>
    </row>
    <row r="198" customFormat="false" ht="12.75" hidden="false" customHeight="false" outlineLevel="0" collapsed="false">
      <c r="B198" s="5"/>
      <c r="C198" s="12" t="s">
        <v>5</v>
      </c>
      <c r="D198" s="11"/>
      <c r="E198" s="11"/>
      <c r="F198" s="11"/>
      <c r="G198" s="11"/>
      <c r="H198" s="11"/>
    </row>
    <row r="199" customFormat="false" ht="12.75" hidden="false" customHeight="false" outlineLevel="0" collapsed="false">
      <c r="B199" s="5"/>
      <c r="C199" s="12" t="s">
        <v>6</v>
      </c>
      <c r="D199" s="11"/>
      <c r="E199" s="11"/>
      <c r="F199" s="11"/>
      <c r="G199" s="11"/>
      <c r="H199" s="11"/>
    </row>
    <row r="200" customFormat="false" ht="12.75" hidden="false" customHeight="false" outlineLevel="0" collapsed="false">
      <c r="B200" s="5"/>
      <c r="C200" s="12" t="s">
        <v>7</v>
      </c>
      <c r="D200" s="11"/>
      <c r="E200" s="11"/>
      <c r="F200" s="11"/>
      <c r="G200" s="11"/>
      <c r="H200" s="11"/>
    </row>
    <row r="201" customFormat="false" ht="12.75" hidden="false" customHeight="false" outlineLevel="0" collapsed="false">
      <c r="B201" s="5"/>
      <c r="C201" s="12" t="s">
        <v>8</v>
      </c>
      <c r="D201" s="11"/>
      <c r="E201" s="11"/>
      <c r="F201" s="11"/>
      <c r="G201" s="11"/>
      <c r="H201" s="11"/>
    </row>
    <row r="202" customFormat="false" ht="12.75" hidden="false" customHeight="false" outlineLevel="0" collapsed="false">
      <c r="B202" s="5"/>
      <c r="C202" s="12" t="s">
        <v>9</v>
      </c>
      <c r="D202" s="11"/>
      <c r="E202" s="11"/>
      <c r="F202" s="11"/>
      <c r="G202" s="11"/>
      <c r="H202" s="11"/>
    </row>
    <row r="203" customFormat="false" ht="12.75" hidden="false" customHeight="false" outlineLevel="0" collapsed="false">
      <c r="B203" s="5"/>
      <c r="C203" s="12" t="s">
        <v>10</v>
      </c>
      <c r="D203" s="11"/>
      <c r="E203" s="11"/>
      <c r="F203" s="11"/>
      <c r="G203" s="11"/>
      <c r="H203" s="11"/>
    </row>
    <row r="204" customFormat="false" ht="12.75" hidden="false" customHeight="false" outlineLevel="0" collapsed="false">
      <c r="B204" s="5"/>
      <c r="C204" s="12" t="s">
        <v>11</v>
      </c>
      <c r="D204" s="11"/>
      <c r="E204" s="11"/>
      <c r="F204" s="11"/>
      <c r="G204" s="11"/>
      <c r="H204" s="11"/>
    </row>
    <row r="205" customFormat="false" ht="12.75" hidden="false" customHeight="false" outlineLevel="0" collapsed="false">
      <c r="B205" s="5"/>
      <c r="C205" s="12" t="s">
        <v>12</v>
      </c>
      <c r="D205" s="11"/>
      <c r="E205" s="11"/>
      <c r="F205" s="11"/>
      <c r="G205" s="11"/>
      <c r="H205" s="11"/>
    </row>
    <row r="206" customFormat="false" ht="12.75" hidden="false" customHeight="false" outlineLevel="0" collapsed="false">
      <c r="B206" s="5"/>
      <c r="C206" s="12" t="s">
        <v>13</v>
      </c>
      <c r="D206" s="11"/>
      <c r="E206" s="11"/>
      <c r="F206" s="11"/>
      <c r="G206" s="11"/>
      <c r="H206" s="11"/>
    </row>
    <row r="207" customFormat="false" ht="12.75" hidden="false" customHeight="false" outlineLevel="0" collapsed="false">
      <c r="B207" s="5"/>
      <c r="C207" s="12" t="s">
        <v>14</v>
      </c>
      <c r="D207" s="11"/>
      <c r="E207" s="11"/>
      <c r="F207" s="11"/>
      <c r="G207" s="11"/>
      <c r="H207" s="11"/>
    </row>
    <row r="208" customFormat="false" ht="12.75" hidden="false" customHeight="false" outlineLevel="0" collapsed="false">
      <c r="B208" s="5"/>
      <c r="C208" s="12" t="s">
        <v>15</v>
      </c>
      <c r="D208" s="11"/>
      <c r="E208" s="11"/>
      <c r="F208" s="11"/>
      <c r="G208" s="11"/>
      <c r="H208" s="11"/>
    </row>
    <row r="209" customFormat="false" ht="12.75" hidden="false" customHeight="false" outlineLevel="0" collapsed="false">
      <c r="B209" s="5"/>
      <c r="C209" s="12" t="s">
        <v>16</v>
      </c>
      <c r="D209" s="11"/>
      <c r="E209" s="11"/>
      <c r="F209" s="11"/>
      <c r="G209" s="11"/>
      <c r="H209" s="11"/>
    </row>
    <row r="210" customFormat="false" ht="12.75" hidden="false" customHeight="false" outlineLevel="0" collapsed="false">
      <c r="B210" s="5"/>
      <c r="C210" s="12" t="s">
        <v>17</v>
      </c>
      <c r="D210" s="11"/>
      <c r="E210" s="11"/>
      <c r="F210" s="11"/>
      <c r="G210" s="11"/>
      <c r="H210" s="11"/>
    </row>
    <row r="211" customFormat="false" ht="12.75" hidden="false" customHeight="false" outlineLevel="0" collapsed="false">
      <c r="B211" s="5"/>
      <c r="C211" s="12" t="s">
        <v>18</v>
      </c>
      <c r="D211" s="11"/>
      <c r="E211" s="11"/>
      <c r="F211" s="11"/>
      <c r="G211" s="11"/>
      <c r="H211" s="11"/>
    </row>
    <row r="212" customFormat="false" ht="12.75" hidden="false" customHeight="false" outlineLevel="0" collapsed="false">
      <c r="B212" s="5"/>
      <c r="C212" s="12" t="s">
        <v>19</v>
      </c>
      <c r="D212" s="11"/>
      <c r="E212" s="11"/>
      <c r="F212" s="11"/>
      <c r="G212" s="11"/>
      <c r="H212" s="11"/>
    </row>
    <row r="213" customFormat="false" ht="12.75" hidden="false" customHeight="false" outlineLevel="0" collapsed="false">
      <c r="B213" s="5"/>
      <c r="C213" s="12" t="s">
        <v>20</v>
      </c>
      <c r="D213" s="11"/>
      <c r="E213" s="11"/>
      <c r="F213" s="11"/>
      <c r="G213" s="11"/>
      <c r="H213" s="11"/>
    </row>
    <row r="214" customFormat="false" ht="12.75" hidden="false" customHeight="false" outlineLevel="0" collapsed="false">
      <c r="B214" s="5"/>
      <c r="C214" s="12" t="s">
        <v>21</v>
      </c>
      <c r="D214" s="11"/>
      <c r="E214" s="11"/>
      <c r="F214" s="11"/>
      <c r="G214" s="11"/>
      <c r="H214" s="11"/>
    </row>
    <row r="215" customFormat="false" ht="12.75" hidden="false" customHeight="false" outlineLevel="0" collapsed="false">
      <c r="B215" s="5"/>
      <c r="C215" s="12" t="s">
        <v>22</v>
      </c>
      <c r="D215" s="11"/>
      <c r="E215" s="11"/>
      <c r="F215" s="11"/>
      <c r="G215" s="11"/>
      <c r="H215" s="11"/>
    </row>
    <row r="216" customFormat="false" ht="12.75" hidden="false" customHeight="false" outlineLevel="0" collapsed="false">
      <c r="B216" s="5"/>
      <c r="C216" s="12" t="s">
        <v>23</v>
      </c>
      <c r="D216" s="11"/>
      <c r="E216" s="11"/>
      <c r="F216" s="11"/>
      <c r="G216" s="11"/>
      <c r="H216" s="11"/>
    </row>
    <row r="217" customFormat="false" ht="12.75" hidden="false" customHeight="false" outlineLevel="0" collapsed="false">
      <c r="B217" s="5"/>
      <c r="C217" s="12" t="s">
        <v>24</v>
      </c>
      <c r="D217" s="11"/>
      <c r="E217" s="11"/>
      <c r="F217" s="11"/>
      <c r="G217" s="11"/>
      <c r="H217" s="11"/>
    </row>
    <row r="218" customFormat="false" ht="12.75" hidden="false" customHeight="false" outlineLevel="0" collapsed="false">
      <c r="B218" s="5"/>
      <c r="C218" s="12" t="s">
        <v>25</v>
      </c>
      <c r="D218" s="11"/>
      <c r="E218" s="11"/>
      <c r="F218" s="11"/>
      <c r="G218" s="11"/>
      <c r="H218" s="11"/>
    </row>
    <row r="219" customFormat="false" ht="12.75" hidden="false" customHeight="false" outlineLevel="0" collapsed="false">
      <c r="B219" s="5"/>
      <c r="C219" s="12" t="s">
        <v>26</v>
      </c>
      <c r="D219" s="11"/>
      <c r="E219" s="11"/>
      <c r="F219" s="11"/>
      <c r="G219" s="11"/>
      <c r="H219" s="11"/>
    </row>
    <row r="220" customFormat="false" ht="12.75" hidden="false" customHeight="false" outlineLevel="0" collapsed="false">
      <c r="B220" s="5"/>
      <c r="C220" s="12" t="s">
        <v>27</v>
      </c>
      <c r="D220" s="11"/>
      <c r="E220" s="11"/>
      <c r="F220" s="11"/>
      <c r="G220" s="11"/>
      <c r="H220" s="11"/>
    </row>
    <row r="221" customFormat="false" ht="12.75" hidden="false" customHeight="false" outlineLevel="0" collapsed="false">
      <c r="B221" s="5"/>
      <c r="C221" s="12" t="s">
        <v>28</v>
      </c>
      <c r="D221" s="11"/>
      <c r="E221" s="11"/>
      <c r="F221" s="11"/>
      <c r="G221" s="11"/>
      <c r="H221" s="11"/>
    </row>
    <row r="222" customFormat="false" ht="12.75" hidden="false" customHeight="false" outlineLevel="0" collapsed="false">
      <c r="B222" s="5"/>
      <c r="C222" s="12" t="s">
        <v>29</v>
      </c>
      <c r="D222" s="11"/>
      <c r="E222" s="11"/>
      <c r="F222" s="11"/>
      <c r="G222" s="11"/>
      <c r="H222" s="11"/>
    </row>
    <row r="223" customFormat="false" ht="12.75" hidden="false" customHeight="false" outlineLevel="0" collapsed="false">
      <c r="B223" s="5"/>
      <c r="C223" s="12" t="s">
        <v>30</v>
      </c>
      <c r="D223" s="11"/>
      <c r="E223" s="11"/>
      <c r="F223" s="11"/>
      <c r="G223" s="11"/>
      <c r="H223" s="11"/>
    </row>
    <row r="224" customFormat="false" ht="12.75" hidden="false" customHeight="false" outlineLevel="0" collapsed="false">
      <c r="B224" s="5"/>
      <c r="C224" s="12" t="s">
        <v>31</v>
      </c>
      <c r="D224" s="11"/>
      <c r="E224" s="11"/>
      <c r="F224" s="11"/>
      <c r="G224" s="11"/>
      <c r="H224" s="11"/>
    </row>
    <row r="225" customFormat="false" ht="12.75" hidden="false" customHeight="false" outlineLevel="0" collapsed="false">
      <c r="B225" s="5"/>
      <c r="C225" s="12" t="s">
        <v>32</v>
      </c>
      <c r="D225" s="11"/>
      <c r="E225" s="11"/>
      <c r="F225" s="11"/>
      <c r="G225" s="11"/>
      <c r="H225" s="11"/>
    </row>
    <row r="226" customFormat="false" ht="12.75" hidden="false" customHeight="false" outlineLevel="0" collapsed="false">
      <c r="B226" s="5"/>
      <c r="C226" s="12" t="s">
        <v>33</v>
      </c>
      <c r="D226" s="11"/>
      <c r="E226" s="11"/>
      <c r="F226" s="11"/>
      <c r="G226" s="11"/>
      <c r="H226" s="11"/>
    </row>
    <row r="227" customFormat="false" ht="12.75" hidden="false" customHeight="false" outlineLevel="0" collapsed="false">
      <c r="B227" s="5"/>
      <c r="C227" s="12" t="s">
        <v>34</v>
      </c>
      <c r="D227" s="11"/>
      <c r="E227" s="11"/>
      <c r="F227" s="11"/>
      <c r="G227" s="11"/>
      <c r="H227" s="11"/>
    </row>
    <row r="228" customFormat="false" ht="12.75" hidden="false" customHeight="false" outlineLevel="0" collapsed="false">
      <c r="B228" s="5"/>
      <c r="C228" s="12" t="s">
        <v>35</v>
      </c>
      <c r="D228" s="11"/>
      <c r="E228" s="11"/>
      <c r="F228" s="11"/>
      <c r="G228" s="11"/>
      <c r="H228" s="11"/>
    </row>
    <row r="229" customFormat="false" ht="12.75" hidden="false" customHeight="false" outlineLevel="0" collapsed="false">
      <c r="B229" s="5"/>
      <c r="C229" s="5"/>
      <c r="D229" s="5"/>
      <c r="E229" s="5"/>
      <c r="F229" s="5"/>
      <c r="G229" s="5"/>
      <c r="H229" s="5"/>
    </row>
    <row r="230" customFormat="false" ht="15.75" hidden="false" customHeight="true" outlineLevel="0" collapsed="false">
      <c r="A230" s="7" t="n">
        <v>2.4</v>
      </c>
      <c r="B230" s="18" t="s">
        <v>79</v>
      </c>
      <c r="C230" s="18"/>
      <c r="D230" s="18"/>
      <c r="E230" s="18"/>
      <c r="F230" s="18"/>
      <c r="G230" s="18"/>
      <c r="H230" s="18"/>
    </row>
    <row r="231" customFormat="false" ht="12.75" hidden="false" customHeight="false" outlineLevel="0" collapsed="false">
      <c r="B231" s="5"/>
      <c r="C231" s="5" t="s">
        <v>91</v>
      </c>
      <c r="D231" s="5"/>
      <c r="E231" s="11"/>
      <c r="F231" s="11"/>
      <c r="G231" s="11"/>
      <c r="H231" s="11"/>
    </row>
    <row r="232" customFormat="false" ht="12.75" hidden="false" customHeight="false" outlineLevel="0" collapsed="false">
      <c r="B232" s="5"/>
      <c r="C232" s="5" t="s">
        <v>92</v>
      </c>
      <c r="D232" s="11"/>
      <c r="E232" s="11"/>
      <c r="F232" s="11"/>
      <c r="G232" s="11"/>
      <c r="H232" s="11"/>
    </row>
    <row r="233" customFormat="false" ht="12.75" hidden="false" customHeight="false" outlineLevel="0" collapsed="false">
      <c r="B233" s="5"/>
      <c r="C233" s="5" t="s">
        <v>93</v>
      </c>
      <c r="D233" s="11"/>
      <c r="E233" s="11"/>
      <c r="F233" s="11"/>
      <c r="G233" s="11"/>
      <c r="H233" s="11"/>
    </row>
    <row r="234" customFormat="false" ht="12.75" hidden="false" customHeight="false" outlineLevel="0" collapsed="false">
      <c r="B234" s="23"/>
      <c r="C234" s="5" t="s">
        <v>94</v>
      </c>
      <c r="D234" s="11"/>
      <c r="E234" s="11"/>
      <c r="F234" s="11"/>
      <c r="G234" s="11"/>
      <c r="H234" s="11"/>
    </row>
    <row r="235" customFormat="false" ht="12.75" hidden="false" customHeight="false" outlineLevel="0" collapsed="false">
      <c r="B235" s="5"/>
      <c r="C235" s="5"/>
      <c r="D235" s="5"/>
      <c r="E235" s="5"/>
      <c r="F235" s="5"/>
      <c r="G235" s="5"/>
      <c r="H235" s="5"/>
    </row>
    <row r="236" customFormat="false" ht="12.75" hidden="false" customHeight="false" outlineLevel="0" collapsed="false">
      <c r="A236" s="7" t="n">
        <v>2.5</v>
      </c>
      <c r="B236" s="18" t="s">
        <v>82</v>
      </c>
      <c r="C236" s="18"/>
      <c r="D236" s="18"/>
      <c r="E236" s="18"/>
      <c r="F236" s="18"/>
      <c r="G236" s="18"/>
      <c r="H236" s="18"/>
    </row>
    <row r="237" customFormat="false" ht="12.75" hidden="false" customHeight="true" outlineLevel="0" collapsed="false">
      <c r="B237" s="5"/>
      <c r="C237" s="5" t="s">
        <v>91</v>
      </c>
      <c r="D237" s="5"/>
      <c r="E237" s="21"/>
      <c r="F237" s="21"/>
      <c r="G237" s="21"/>
      <c r="H237" s="21"/>
    </row>
    <row r="238" customFormat="false" ht="12.75" hidden="false" customHeight="false" outlineLevel="0" collapsed="false">
      <c r="B238" s="5"/>
      <c r="C238" s="5" t="s">
        <v>92</v>
      </c>
      <c r="D238" s="11"/>
      <c r="E238" s="11"/>
      <c r="F238" s="11"/>
      <c r="G238" s="11"/>
      <c r="H238" s="11"/>
    </row>
    <row r="239" customFormat="false" ht="12.75" hidden="false" customHeight="false" outlineLevel="0" collapsed="false">
      <c r="B239" s="5"/>
      <c r="C239" s="5" t="s">
        <v>93</v>
      </c>
      <c r="D239" s="11"/>
      <c r="E239" s="11"/>
      <c r="F239" s="11"/>
      <c r="G239" s="11"/>
      <c r="H239" s="11"/>
    </row>
    <row r="240" customFormat="false" ht="12.75" hidden="false" customHeight="false" outlineLevel="0" collapsed="false">
      <c r="B240" s="5"/>
      <c r="C240" s="5" t="s">
        <v>94</v>
      </c>
      <c r="D240" s="11"/>
      <c r="E240" s="11"/>
      <c r="F240" s="11"/>
      <c r="G240" s="11"/>
      <c r="H240" s="11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</row>
    <row r="242" customFormat="false" ht="12.75" hidden="false" customHeight="true" outlineLevel="0" collapsed="false">
      <c r="A242" s="7" t="n">
        <v>2.6</v>
      </c>
      <c r="B242" s="28" t="s">
        <v>95</v>
      </c>
      <c r="C242" s="28"/>
      <c r="D242" s="28"/>
      <c r="E242" s="28"/>
      <c r="F242" s="28"/>
      <c r="G242" s="28"/>
      <c r="H242" s="28"/>
    </row>
    <row r="243" customFormat="false" ht="12.75" hidden="false" customHeight="false" outlineLevel="0" collapsed="false">
      <c r="A243" s="7"/>
      <c r="B243" s="28"/>
      <c r="C243" s="28"/>
      <c r="D243" s="28"/>
      <c r="E243" s="28"/>
      <c r="F243" s="28"/>
      <c r="G243" s="28"/>
      <c r="H243" s="28"/>
    </row>
    <row r="244" customFormat="false" ht="12.75" hidden="false" customHeight="false" outlineLevel="0" collapsed="false">
      <c r="A244" s="7"/>
      <c r="B244" s="32"/>
      <c r="C244" s="32"/>
      <c r="D244" s="11"/>
      <c r="E244" s="11"/>
      <c r="F244" s="11"/>
      <c r="G244" s="11"/>
      <c r="H244" s="11"/>
    </row>
  </sheetData>
  <mergeCells count="233">
    <mergeCell ref="A1:J1"/>
    <mergeCell ref="B4:H4"/>
    <mergeCell ref="B6:H6"/>
    <mergeCell ref="E7:H7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B41:H42"/>
    <mergeCell ref="F43:H43"/>
    <mergeCell ref="D44:H44"/>
    <mergeCell ref="D45:H45"/>
    <mergeCell ref="E46:H46"/>
    <mergeCell ref="D47:H47"/>
    <mergeCell ref="E48:H48"/>
    <mergeCell ref="B50:H50"/>
    <mergeCell ref="F51:H51"/>
    <mergeCell ref="D52:H52"/>
    <mergeCell ref="D53:H53"/>
    <mergeCell ref="B54:H54"/>
    <mergeCell ref="D55:H55"/>
    <mergeCell ref="B57:H57"/>
    <mergeCell ref="E58:H58"/>
    <mergeCell ref="E59:H59"/>
    <mergeCell ref="E60:H60"/>
    <mergeCell ref="B62:H62"/>
    <mergeCell ref="C63:D63"/>
    <mergeCell ref="E63:H63"/>
    <mergeCell ref="E64:H64"/>
    <mergeCell ref="C65:D65"/>
    <mergeCell ref="E65:H65"/>
    <mergeCell ref="E66:H66"/>
    <mergeCell ref="E67:H67"/>
    <mergeCell ref="F68:G68"/>
    <mergeCell ref="F69:G69"/>
    <mergeCell ref="F70:G70"/>
    <mergeCell ref="F71:G71"/>
    <mergeCell ref="C72:E72"/>
    <mergeCell ref="F72:G72"/>
    <mergeCell ref="F73:G73"/>
    <mergeCell ref="C74:E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C87:E87"/>
    <mergeCell ref="F87:G87"/>
    <mergeCell ref="C88:E88"/>
    <mergeCell ref="F88:G88"/>
    <mergeCell ref="F89:G89"/>
    <mergeCell ref="C90:E90"/>
    <mergeCell ref="F90:G90"/>
    <mergeCell ref="C91:E91"/>
    <mergeCell ref="F91:G91"/>
    <mergeCell ref="B93:H93"/>
    <mergeCell ref="E94:H94"/>
    <mergeCell ref="E95:H95"/>
    <mergeCell ref="E96:H96"/>
    <mergeCell ref="E97:H97"/>
    <mergeCell ref="E98:H98"/>
    <mergeCell ref="E99:H99"/>
    <mergeCell ref="B101:H101"/>
    <mergeCell ref="E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B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B145:H146"/>
    <mergeCell ref="E147:H147"/>
    <mergeCell ref="B148:H148"/>
    <mergeCell ref="C149:D149"/>
    <mergeCell ref="E149:H149"/>
    <mergeCell ref="E150:H150"/>
    <mergeCell ref="B152:H152"/>
    <mergeCell ref="B154:H154"/>
    <mergeCell ref="E155:H155"/>
    <mergeCell ref="D156:H156"/>
    <mergeCell ref="D157:H157"/>
    <mergeCell ref="D158:H158"/>
    <mergeCell ref="D159:H159"/>
    <mergeCell ref="D160:H160"/>
    <mergeCell ref="D161:H161"/>
    <mergeCell ref="D162:H162"/>
    <mergeCell ref="D163:H163"/>
    <mergeCell ref="D164:H164"/>
    <mergeCell ref="D165:H165"/>
    <mergeCell ref="D166:H166"/>
    <mergeCell ref="D167:H167"/>
    <mergeCell ref="D168:H168"/>
    <mergeCell ref="D169:H169"/>
    <mergeCell ref="D170:H170"/>
    <mergeCell ref="D171:H171"/>
    <mergeCell ref="D172:H172"/>
    <mergeCell ref="D173:H173"/>
    <mergeCell ref="D174:H174"/>
    <mergeCell ref="D175:H175"/>
    <mergeCell ref="D176:H176"/>
    <mergeCell ref="D177:H177"/>
    <mergeCell ref="D178:H178"/>
    <mergeCell ref="D179:H179"/>
    <mergeCell ref="D180:H180"/>
    <mergeCell ref="D181:H181"/>
    <mergeCell ref="D182:H182"/>
    <mergeCell ref="D183:H183"/>
    <mergeCell ref="D184:H184"/>
    <mergeCell ref="D185:H185"/>
    <mergeCell ref="D186:H186"/>
    <mergeCell ref="D187:H187"/>
    <mergeCell ref="B189:H189"/>
    <mergeCell ref="D190:H190"/>
    <mergeCell ref="D191:H191"/>
    <mergeCell ref="D192:H192"/>
    <mergeCell ref="D193:H193"/>
    <mergeCell ref="B195:H195"/>
    <mergeCell ref="E196:H196"/>
    <mergeCell ref="D197:H197"/>
    <mergeCell ref="D198:H198"/>
    <mergeCell ref="D199:H199"/>
    <mergeCell ref="D200:H200"/>
    <mergeCell ref="D201:H201"/>
    <mergeCell ref="D202:H202"/>
    <mergeCell ref="D203:H203"/>
    <mergeCell ref="D204:H204"/>
    <mergeCell ref="D205:H205"/>
    <mergeCell ref="D206:H206"/>
    <mergeCell ref="D207:H207"/>
    <mergeCell ref="D208:H208"/>
    <mergeCell ref="D209:H209"/>
    <mergeCell ref="D210:H210"/>
    <mergeCell ref="D211:H211"/>
    <mergeCell ref="D212:H212"/>
    <mergeCell ref="D213:H213"/>
    <mergeCell ref="D214:H214"/>
    <mergeCell ref="D215:H215"/>
    <mergeCell ref="D216:H216"/>
    <mergeCell ref="D217:H217"/>
    <mergeCell ref="D218:H218"/>
    <mergeCell ref="D219:H219"/>
    <mergeCell ref="D220:H220"/>
    <mergeCell ref="D221:H221"/>
    <mergeCell ref="D222:H222"/>
    <mergeCell ref="D223:H223"/>
    <mergeCell ref="D224:H224"/>
    <mergeCell ref="D225:H225"/>
    <mergeCell ref="D226:H226"/>
    <mergeCell ref="D227:H227"/>
    <mergeCell ref="D228:H228"/>
    <mergeCell ref="B230:H230"/>
    <mergeCell ref="E231:H231"/>
    <mergeCell ref="D232:H232"/>
    <mergeCell ref="D233:H233"/>
    <mergeCell ref="D234:H234"/>
    <mergeCell ref="B236:H236"/>
    <mergeCell ref="E237:H237"/>
    <mergeCell ref="D238:H238"/>
    <mergeCell ref="D239:H239"/>
    <mergeCell ref="D240:H240"/>
    <mergeCell ref="B242:H243"/>
    <mergeCell ref="D244:H24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135" man="true" max="16383" min="0"/>
    <brk id="187" man="true" max="16383" min="0"/>
    <brk id="281" man="true" max="16383" min="0"/>
    <brk id="3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6" min="5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0</v>
      </c>
      <c r="B2" s="36"/>
      <c r="C2" s="37"/>
      <c r="D2" s="37"/>
      <c r="E2" s="37"/>
      <c r="J2" s="36"/>
      <c r="L2" s="38" t="s">
        <v>10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49638.6</v>
      </c>
      <c r="D9" s="53" t="n">
        <v>49638.6</v>
      </c>
      <c r="E9" s="53" t="n">
        <v>309568.895506654</v>
      </c>
      <c r="F9" s="53" t="n">
        <v>80</v>
      </c>
      <c r="G9" s="53" t="n">
        <v>5784.3</v>
      </c>
      <c r="H9" s="53" t="n">
        <v>5531.6</v>
      </c>
      <c r="I9" s="53" t="n">
        <v>207927.3</v>
      </c>
      <c r="J9" s="53" t="n">
        <v>207927.3</v>
      </c>
      <c r="K9" s="53" t="n">
        <v>207927.3</v>
      </c>
      <c r="L9" s="49"/>
      <c r="M9" s="51" t="s">
        <v>115</v>
      </c>
      <c r="N9" s="53" t="n">
        <v>571330.8</v>
      </c>
      <c r="O9" s="53" t="n">
        <v>546534.9</v>
      </c>
      <c r="P9" s="53" t="n">
        <v>598288.7</v>
      </c>
      <c r="Q9" s="53" t="n">
        <v>1236180</v>
      </c>
      <c r="R9" s="53" t="n">
        <v>1295177.9</v>
      </c>
      <c r="S9" s="53" t="n">
        <v>1295177.9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49638.6</v>
      </c>
      <c r="D11" s="53" t="n">
        <v>49638.6</v>
      </c>
      <c r="E11" s="53" t="n">
        <v>309568.895506654</v>
      </c>
      <c r="F11" s="53" t="n">
        <v>80</v>
      </c>
      <c r="G11" s="53" t="n">
        <v>5784.3</v>
      </c>
      <c r="H11" s="53" t="n">
        <v>5531.6</v>
      </c>
      <c r="I11" s="53" t="n">
        <v>207927.3</v>
      </c>
      <c r="J11" s="53" t="n">
        <v>207927.3</v>
      </c>
      <c r="K11" s="53" t="n">
        <v>207927.3</v>
      </c>
      <c r="L11" s="51" t="s">
        <v>116</v>
      </c>
      <c r="M11" s="51" t="s">
        <v>117</v>
      </c>
      <c r="N11" s="53" t="n">
        <v>544682.5</v>
      </c>
      <c r="O11" s="53" t="n">
        <v>524699.7</v>
      </c>
      <c r="P11" s="53" t="n">
        <v>578193.1</v>
      </c>
      <c r="Q11" s="53" t="n">
        <v>1236180</v>
      </c>
      <c r="R11" s="53" t="n">
        <v>1295177.9</v>
      </c>
      <c r="S11" s="53" t="n">
        <v>1295177.9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67791.3</v>
      </c>
      <c r="J13" s="53" t="n">
        <v>67791.3</v>
      </c>
      <c r="K13" s="53" t="n">
        <v>67791.3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1015155</v>
      </c>
      <c r="R13" s="53" t="n">
        <v>1099251.2</v>
      </c>
      <c r="S13" s="53" t="n">
        <v>1099251.2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67791.3</v>
      </c>
      <c r="J31" s="60" t="n">
        <v>67791.3</v>
      </c>
      <c r="K31" s="60" t="n">
        <v>67791.3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1014122.9</v>
      </c>
      <c r="R31" s="60" t="n">
        <v>1098401.2</v>
      </c>
      <c r="S31" s="60" t="n">
        <v>1098401.2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1032.1</v>
      </c>
      <c r="R33" s="60" t="n">
        <v>850</v>
      </c>
      <c r="S33" s="60" t="n">
        <v>85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49638.6</v>
      </c>
      <c r="D35" s="53" t="n">
        <v>49638.6</v>
      </c>
      <c r="E35" s="53" t="n">
        <v>309568.895506654</v>
      </c>
      <c r="F35" s="53" t="n">
        <v>80</v>
      </c>
      <c r="G35" s="53" t="n">
        <v>5784.3</v>
      </c>
      <c r="H35" s="53" t="n">
        <v>5531.6</v>
      </c>
      <c r="I35" s="53" t="n">
        <v>74086.8</v>
      </c>
      <c r="J35" s="53" t="n">
        <v>74086.8</v>
      </c>
      <c r="K35" s="53" t="n">
        <v>74086.8</v>
      </c>
      <c r="L35" s="51" t="s">
        <v>160</v>
      </c>
      <c r="M35" s="51" t="s">
        <v>161</v>
      </c>
      <c r="N35" s="53" t="n">
        <v>48627.9</v>
      </c>
      <c r="O35" s="53" t="n">
        <v>45495.5</v>
      </c>
      <c r="P35" s="53" t="n">
        <v>55586.8</v>
      </c>
      <c r="Q35" s="53" t="n">
        <v>86842</v>
      </c>
      <c r="R35" s="53" t="n">
        <v>71813.3</v>
      </c>
      <c r="S35" s="53" t="n">
        <v>71813.3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316.8</v>
      </c>
      <c r="J38" s="60" t="n">
        <v>316.8</v>
      </c>
      <c r="K38" s="60" t="n">
        <v>316.8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849.9</v>
      </c>
      <c r="R38" s="60" t="n">
        <v>959.3</v>
      </c>
      <c r="S38" s="60" t="n">
        <v>959.3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80</v>
      </c>
      <c r="G39" s="60" t="n">
        <v>5784.3</v>
      </c>
      <c r="H39" s="60" t="n">
        <v>5531.6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32429.4</v>
      </c>
      <c r="R39" s="60" t="n">
        <v>29187.7</v>
      </c>
      <c r="S39" s="60" t="n">
        <v>29187.7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5805</v>
      </c>
      <c r="R41" s="60" t="n">
        <v>4837.6</v>
      </c>
      <c r="S41" s="60" t="n">
        <v>4837.6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5283</v>
      </c>
      <c r="D43" s="60" t="n">
        <v>5283</v>
      </c>
      <c r="E43" s="60" t="n">
        <v>202595.895506654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48627.9</v>
      </c>
      <c r="O43" s="60" t="n">
        <v>45495.5</v>
      </c>
      <c r="P43" s="60" t="n">
        <v>55586.8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44355.6</v>
      </c>
      <c r="D44" s="67" t="n">
        <v>44355.6</v>
      </c>
      <c r="E44" s="67" t="n">
        <v>106973</v>
      </c>
      <c r="F44" s="67" t="n">
        <v>0</v>
      </c>
      <c r="G44" s="67" t="n">
        <v>0</v>
      </c>
      <c r="H44" s="67" t="n">
        <v>0</v>
      </c>
      <c r="I44" s="67" t="n">
        <v>68959.2</v>
      </c>
      <c r="J44" s="67" t="n">
        <v>68959.2</v>
      </c>
      <c r="K44" s="67" t="n">
        <v>68959.2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4810.8</v>
      </c>
      <c r="J46" s="60" t="n">
        <v>4810.8</v>
      </c>
      <c r="K46" s="60" t="n">
        <v>4810.8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47757.7</v>
      </c>
      <c r="R46" s="60" t="n">
        <v>36828.7</v>
      </c>
      <c r="S46" s="60" t="n">
        <v>36828.7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66049.2</v>
      </c>
      <c r="J53" s="53" t="n">
        <v>66049.2</v>
      </c>
      <c r="K53" s="53" t="n">
        <v>66049.2</v>
      </c>
      <c r="L53" s="51" t="s">
        <v>185</v>
      </c>
      <c r="M53" s="51" t="s">
        <v>186</v>
      </c>
      <c r="N53" s="53" t="n">
        <v>496054.6</v>
      </c>
      <c r="O53" s="53" t="n">
        <v>479204.2</v>
      </c>
      <c r="P53" s="53" t="n">
        <v>522606.3</v>
      </c>
      <c r="Q53" s="53" t="n">
        <v>134183</v>
      </c>
      <c r="R53" s="53" t="n">
        <v>124113.4</v>
      </c>
      <c r="S53" s="53" t="n">
        <v>124113.4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7892.1</v>
      </c>
      <c r="J55" s="60" t="n">
        <v>7892.1</v>
      </c>
      <c r="K55" s="60" t="n">
        <v>7892.1</v>
      </c>
      <c r="L55" s="57" t="s">
        <v>188</v>
      </c>
      <c r="M55" s="49" t="s">
        <v>143</v>
      </c>
      <c r="N55" s="60" t="n">
        <v>452220.8</v>
      </c>
      <c r="O55" s="60" t="n">
        <v>436835.2</v>
      </c>
      <c r="P55" s="60" t="n">
        <v>515414.7</v>
      </c>
      <c r="Q55" s="60" t="n">
        <v>134183</v>
      </c>
      <c r="R55" s="60" t="n">
        <v>124113.4</v>
      </c>
      <c r="S55" s="60" t="n">
        <v>124113.4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43625.9</v>
      </c>
      <c r="J57" s="60" t="n">
        <v>43625.9</v>
      </c>
      <c r="K57" s="60" t="n">
        <v>43625.9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13000</v>
      </c>
      <c r="J58" s="60" t="n">
        <v>13000</v>
      </c>
      <c r="K58" s="60" t="n">
        <v>13000</v>
      </c>
      <c r="L58" s="57" t="s">
        <v>191</v>
      </c>
      <c r="M58" s="49" t="s">
        <v>151</v>
      </c>
      <c r="N58" s="60" t="n">
        <v>2749.6</v>
      </c>
      <c r="O58" s="60" t="n">
        <v>2742.7</v>
      </c>
      <c r="P58" s="60" t="n">
        <v>1484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28746.8</v>
      </c>
      <c r="O59" s="60" t="n">
        <v>28836.7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1531.2</v>
      </c>
      <c r="J60" s="60" t="n">
        <v>1531.2</v>
      </c>
      <c r="K60" s="60" t="n">
        <v>1531.2</v>
      </c>
      <c r="L60" s="57" t="s">
        <v>193</v>
      </c>
      <c r="M60" s="49" t="s">
        <v>159</v>
      </c>
      <c r="N60" s="60" t="n">
        <v>12337.4</v>
      </c>
      <c r="O60" s="60" t="n">
        <v>10789.6</v>
      </c>
      <c r="P60" s="60" t="n">
        <v>5707.6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26648.3</v>
      </c>
      <c r="O65" s="53" t="n">
        <v>21835.2</v>
      </c>
      <c r="P65" s="53" t="n">
        <v>20095.6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26648.3</v>
      </c>
      <c r="O69" s="60" t="n">
        <v>21835.2</v>
      </c>
      <c r="P69" s="60" t="n">
        <v>20095.6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35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337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298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298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747922.357243406</v>
      </c>
      <c r="D10" s="280" t="n">
        <v>71322.5446334063</v>
      </c>
      <c r="E10" s="281" t="n">
        <v>3000</v>
      </c>
      <c r="F10" s="280" t="n">
        <v>28336.9</v>
      </c>
      <c r="G10" s="92" t="n">
        <v>39985.6446334063</v>
      </c>
      <c r="H10" s="92" t="n">
        <v>212968.1</v>
      </c>
      <c r="I10" s="280" t="n">
        <v>0</v>
      </c>
      <c r="J10" s="92" t="n">
        <v>424842.89872</v>
      </c>
      <c r="K10" s="92" t="n">
        <v>38788.81389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718663.254443406</v>
      </c>
      <c r="D12" s="280" t="n">
        <v>69729.3901434063</v>
      </c>
      <c r="E12" s="281" t="n">
        <v>3000</v>
      </c>
      <c r="F12" s="280" t="n">
        <v>28336.9</v>
      </c>
      <c r="G12" s="92" t="n">
        <v>38392.4901434063</v>
      </c>
      <c r="H12" s="92" t="n">
        <v>212267.5</v>
      </c>
      <c r="I12" s="280" t="n">
        <v>0</v>
      </c>
      <c r="J12" s="92" t="n">
        <v>402946.77787</v>
      </c>
      <c r="K12" s="92" t="n">
        <v>33719.58643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559020.586613406</v>
      </c>
      <c r="D14" s="280" t="n">
        <v>36009.1586734063</v>
      </c>
      <c r="E14" s="281" t="n">
        <v>0</v>
      </c>
      <c r="F14" s="280" t="n">
        <v>19395.6</v>
      </c>
      <c r="G14" s="92" t="n">
        <v>16613.5586734063</v>
      </c>
      <c r="H14" s="92" t="n">
        <v>156851.8</v>
      </c>
      <c r="I14" s="280" t="n">
        <v>0</v>
      </c>
      <c r="J14" s="92" t="n">
        <v>352554.72814</v>
      </c>
      <c r="K14" s="92" t="n">
        <v>13604.8998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41604.92963</v>
      </c>
      <c r="D15" s="282" t="n">
        <v>11119.3065</v>
      </c>
      <c r="E15" s="283" t="n">
        <v>0</v>
      </c>
      <c r="F15" s="282" t="n">
        <v>7165.1</v>
      </c>
      <c r="G15" s="104" t="n">
        <v>3954.2065</v>
      </c>
      <c r="H15" s="104" t="n">
        <v>0</v>
      </c>
      <c r="I15" s="282" t="n">
        <v>0</v>
      </c>
      <c r="J15" s="98" t="n">
        <v>130482.19317</v>
      </c>
      <c r="K15" s="98" t="n">
        <v>3.42996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78377.83503</v>
      </c>
      <c r="D16" s="282" t="n">
        <v>2354.54</v>
      </c>
      <c r="E16" s="283" t="n">
        <v>0</v>
      </c>
      <c r="F16" s="282" t="n">
        <v>0</v>
      </c>
      <c r="G16" s="104" t="n">
        <v>2354.54</v>
      </c>
      <c r="H16" s="98" t="n">
        <v>156851.8</v>
      </c>
      <c r="I16" s="282" t="n">
        <v>0</v>
      </c>
      <c r="J16" s="98" t="n">
        <v>12401.73148</v>
      </c>
      <c r="K16" s="98" t="n">
        <v>6769.76355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82469.51221</v>
      </c>
      <c r="D17" s="282" t="n">
        <v>6090.09062</v>
      </c>
      <c r="E17" s="283" t="n">
        <v>0</v>
      </c>
      <c r="F17" s="282" t="n">
        <v>3617.8</v>
      </c>
      <c r="G17" s="104" t="n">
        <v>2472.29062</v>
      </c>
      <c r="H17" s="98" t="n">
        <v>0</v>
      </c>
      <c r="I17" s="282" t="n">
        <v>0</v>
      </c>
      <c r="J17" s="98" t="n">
        <v>74885.85992</v>
      </c>
      <c r="K17" s="98" t="n">
        <v>1493.56167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28661.5176534063</v>
      </c>
      <c r="D18" s="282" t="n">
        <v>2211.32155340628</v>
      </c>
      <c r="E18" s="283" t="n">
        <v>0</v>
      </c>
      <c r="F18" s="282" t="n">
        <v>1415.4</v>
      </c>
      <c r="G18" s="98" t="n">
        <v>795.921553406281</v>
      </c>
      <c r="H18" s="98" t="n">
        <v>0</v>
      </c>
      <c r="I18" s="282" t="n">
        <v>0</v>
      </c>
      <c r="J18" s="98" t="n">
        <v>24045.82832</v>
      </c>
      <c r="K18" s="98" t="n">
        <v>2404.36778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21995.85288</v>
      </c>
      <c r="D20" s="282" t="n">
        <v>14233.9</v>
      </c>
      <c r="E20" s="283" t="n">
        <v>0</v>
      </c>
      <c r="F20" s="282" t="n">
        <v>7197.3</v>
      </c>
      <c r="G20" s="104" t="n">
        <v>7036.6</v>
      </c>
      <c r="H20" s="98" t="n">
        <v>0</v>
      </c>
      <c r="I20" s="282" t="n">
        <v>0</v>
      </c>
      <c r="J20" s="98" t="n">
        <v>104839.97013</v>
      </c>
      <c r="K20" s="98" t="n">
        <v>2921.98275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4770.24611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4770.24611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1140.6931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1128.89901</v>
      </c>
      <c r="K23" s="98" t="n">
        <v>11.79409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06930.19385</v>
      </c>
      <c r="D25" s="280" t="n">
        <v>25454.99959</v>
      </c>
      <c r="E25" s="281" t="n">
        <v>0</v>
      </c>
      <c r="F25" s="280" t="n">
        <v>5816.5</v>
      </c>
      <c r="G25" s="92" t="n">
        <v>19638.49959</v>
      </c>
      <c r="H25" s="92" t="n">
        <v>32205.3</v>
      </c>
      <c r="I25" s="280" t="n">
        <v>0</v>
      </c>
      <c r="J25" s="92" t="n">
        <v>34998.76197</v>
      </c>
      <c r="K25" s="92" t="n">
        <v>14271.13229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34905.17996</v>
      </c>
      <c r="D26" s="282" t="n">
        <v>308.8</v>
      </c>
      <c r="E26" s="283" t="n">
        <v>0</v>
      </c>
      <c r="F26" s="282" t="n">
        <v>308.8</v>
      </c>
      <c r="G26" s="104" t="n">
        <v>0</v>
      </c>
      <c r="H26" s="104" t="n">
        <v>32205.3</v>
      </c>
      <c r="I26" s="300" t="n">
        <v>0</v>
      </c>
      <c r="J26" s="98" t="n">
        <v>2391.07996</v>
      </c>
      <c r="K26" s="98" t="n">
        <v>0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5311.03394</v>
      </c>
      <c r="D27" s="282" t="n">
        <v>13670.99182</v>
      </c>
      <c r="E27" s="283" t="n">
        <v>0</v>
      </c>
      <c r="F27" s="282" t="n">
        <v>0</v>
      </c>
      <c r="G27" s="104" t="n">
        <v>13670.99182</v>
      </c>
      <c r="H27" s="98" t="n">
        <v>0</v>
      </c>
      <c r="I27" s="300" t="n">
        <v>0</v>
      </c>
      <c r="J27" s="98" t="n">
        <v>1640.04212</v>
      </c>
      <c r="K27" s="98" t="n">
        <v>0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2046.3581</v>
      </c>
      <c r="D28" s="282" t="n">
        <v>994.2</v>
      </c>
      <c r="E28" s="283" t="n">
        <v>0</v>
      </c>
      <c r="F28" s="282" t="n">
        <v>856.2</v>
      </c>
      <c r="G28" s="104" t="n">
        <v>138</v>
      </c>
      <c r="H28" s="98" t="n">
        <v>0</v>
      </c>
      <c r="I28" s="300" t="n">
        <v>0</v>
      </c>
      <c r="J28" s="98" t="n">
        <v>1052.1581</v>
      </c>
      <c r="K28" s="98" t="n">
        <v>0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339.9263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339.9263</v>
      </c>
      <c r="K29" s="98" t="n">
        <v>0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46124.79118</v>
      </c>
      <c r="D30" s="282" t="n">
        <v>8974.83054</v>
      </c>
      <c r="E30" s="283" t="n">
        <v>0</v>
      </c>
      <c r="F30" s="282" t="n">
        <v>3800.5</v>
      </c>
      <c r="G30" s="104" t="n">
        <v>5174.33054</v>
      </c>
      <c r="H30" s="98" t="n">
        <v>0</v>
      </c>
      <c r="I30" s="300" t="n">
        <v>0</v>
      </c>
      <c r="J30" s="98" t="n">
        <v>24552.5404</v>
      </c>
      <c r="K30" s="98" t="n">
        <v>12597.42024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5917.71065</v>
      </c>
      <c r="D32" s="282" t="n">
        <v>1506.17723</v>
      </c>
      <c r="E32" s="283" t="n">
        <v>0</v>
      </c>
      <c r="F32" s="282" t="n">
        <v>851</v>
      </c>
      <c r="G32" s="104" t="n">
        <v>655.17723</v>
      </c>
      <c r="H32" s="98" t="n">
        <v>0</v>
      </c>
      <c r="I32" s="300" t="n">
        <v>0</v>
      </c>
      <c r="J32" s="98" t="n">
        <v>2737.82137</v>
      </c>
      <c r="K32" s="98" t="n">
        <v>1673.71205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2285.19372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2285.19372</v>
      </c>
      <c r="K33" s="98" t="n">
        <v>0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46231.82398</v>
      </c>
      <c r="D36" s="280" t="n">
        <v>4006.43188</v>
      </c>
      <c r="E36" s="281" t="n">
        <v>0</v>
      </c>
      <c r="F36" s="280" t="n">
        <v>2289</v>
      </c>
      <c r="G36" s="92" t="n">
        <v>1717.43188</v>
      </c>
      <c r="H36" s="92" t="n">
        <v>23210.4</v>
      </c>
      <c r="I36" s="280" t="n">
        <v>0</v>
      </c>
      <c r="J36" s="92" t="n">
        <v>14372.18776</v>
      </c>
      <c r="K36" s="92" t="n">
        <v>4642.80434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28152.6566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23210.4</v>
      </c>
      <c r="I37" s="300" t="n">
        <v>0</v>
      </c>
      <c r="J37" s="98" t="n">
        <v>1171.6743</v>
      </c>
      <c r="K37" s="98" t="n">
        <v>3770.5823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617.9572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357.6716</v>
      </c>
      <c r="K38" s="98" t="n">
        <v>260.2856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128.74068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26.23</v>
      </c>
      <c r="K39" s="98" t="n">
        <v>102.51068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3742.71148</v>
      </c>
      <c r="D41" s="282" t="n">
        <v>1073.25213</v>
      </c>
      <c r="E41" s="283" t="n">
        <v>0</v>
      </c>
      <c r="F41" s="282" t="n">
        <v>204.4</v>
      </c>
      <c r="G41" s="104" t="n">
        <v>868.85213</v>
      </c>
      <c r="H41" s="98" t="n">
        <v>0</v>
      </c>
      <c r="I41" s="300" t="n">
        <v>0</v>
      </c>
      <c r="J41" s="98" t="n">
        <v>2160.03359</v>
      </c>
      <c r="K41" s="98" t="n">
        <v>509.42576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6619.94722</v>
      </c>
      <c r="D42" s="282" t="n">
        <v>910.55449</v>
      </c>
      <c r="E42" s="283" t="n">
        <v>0</v>
      </c>
      <c r="F42" s="282" t="n">
        <v>448.9</v>
      </c>
      <c r="G42" s="104" t="n">
        <v>461.65449</v>
      </c>
      <c r="H42" s="98" t="n">
        <v>0</v>
      </c>
      <c r="I42" s="300" t="n">
        <v>0</v>
      </c>
      <c r="J42" s="98" t="n">
        <v>5709.39273</v>
      </c>
      <c r="K42" s="98" t="n">
        <v>0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54.39725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154.39725</v>
      </c>
      <c r="K43" s="98" t="n">
        <v>0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809.162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809.162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6005.97955</v>
      </c>
      <c r="D45" s="282" t="n">
        <v>2022.62526</v>
      </c>
      <c r="E45" s="283" t="n">
        <v>0</v>
      </c>
      <c r="F45" s="282" t="n">
        <v>1635.7</v>
      </c>
      <c r="G45" s="104" t="n">
        <v>386.92526</v>
      </c>
      <c r="H45" s="98" t="n">
        <v>0</v>
      </c>
      <c r="I45" s="300" t="n">
        <v>0</v>
      </c>
      <c r="J45" s="98" t="n">
        <v>3983.35429</v>
      </c>
      <c r="K45" s="98" t="n">
        <v>0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.272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.272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6480.65</v>
      </c>
      <c r="D48" s="280" t="n">
        <v>4258.8</v>
      </c>
      <c r="E48" s="281" t="n">
        <v>3000</v>
      </c>
      <c r="F48" s="280" t="n">
        <v>835.8</v>
      </c>
      <c r="G48" s="92" t="n">
        <v>423</v>
      </c>
      <c r="H48" s="92" t="n">
        <v>0</v>
      </c>
      <c r="I48" s="280" t="n">
        <v>0</v>
      </c>
      <c r="J48" s="92" t="n">
        <v>1021.1</v>
      </c>
      <c r="K48" s="92" t="n">
        <v>1200.75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3057.65</v>
      </c>
      <c r="D49" s="282" t="n">
        <v>835.8</v>
      </c>
      <c r="E49" s="283" t="n">
        <v>0</v>
      </c>
      <c r="F49" s="282" t="n">
        <v>835.8</v>
      </c>
      <c r="G49" s="104" t="n">
        <v>0</v>
      </c>
      <c r="H49" s="98" t="n">
        <v>0</v>
      </c>
      <c r="I49" s="300" t="n">
        <v>0</v>
      </c>
      <c r="J49" s="98" t="n">
        <v>1021.1</v>
      </c>
      <c r="K49" s="98" t="n">
        <v>1200.75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3000</v>
      </c>
      <c r="D50" s="282" t="n">
        <v>3000</v>
      </c>
      <c r="E50" s="283" t="n">
        <v>300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423</v>
      </c>
      <c r="D51" s="282" t="n">
        <v>423</v>
      </c>
      <c r="E51" s="283" t="n">
        <v>0</v>
      </c>
      <c r="F51" s="282" t="n">
        <v>0</v>
      </c>
      <c r="G51" s="104" t="n">
        <v>423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0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0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0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0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8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35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337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298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298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191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29259.1028</v>
      </c>
      <c r="D70" s="280" t="n">
        <v>1593.15449</v>
      </c>
      <c r="E70" s="307" t="n">
        <v>0</v>
      </c>
      <c r="F70" s="299" t="n">
        <v>0</v>
      </c>
      <c r="G70" s="91" t="n">
        <v>1593.15449</v>
      </c>
      <c r="H70" s="91" t="n">
        <v>700.6</v>
      </c>
      <c r="I70" s="299" t="n">
        <v>0</v>
      </c>
      <c r="J70" s="91" t="n">
        <v>21896.12085</v>
      </c>
      <c r="K70" s="91" t="n">
        <v>5069.22746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4589.66227</v>
      </c>
      <c r="D107" s="280" t="n">
        <v>1593.15449</v>
      </c>
      <c r="E107" s="281" t="n">
        <v>0</v>
      </c>
      <c r="F107" s="280" t="n">
        <v>0</v>
      </c>
      <c r="G107" s="92" t="n">
        <v>1593.15449</v>
      </c>
      <c r="H107" s="92" t="n">
        <v>700.6</v>
      </c>
      <c r="I107" s="280" t="n">
        <v>0</v>
      </c>
      <c r="J107" s="92" t="n">
        <v>170.09085</v>
      </c>
      <c r="K107" s="92" t="n">
        <v>2125.81693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920.56706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700.6</v>
      </c>
      <c r="I108" s="300" t="n">
        <v>0</v>
      </c>
      <c r="J108" s="98" t="n">
        <v>1.063</v>
      </c>
      <c r="K108" s="98" t="n">
        <v>218.90406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17.5415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117.5415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420.9</v>
      </c>
      <c r="D111" s="282" t="n">
        <v>420.9</v>
      </c>
      <c r="E111" s="283" t="n">
        <v>0</v>
      </c>
      <c r="F111" s="302" t="n">
        <v>0</v>
      </c>
      <c r="G111" s="98" t="n">
        <v>420.9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3130.65371</v>
      </c>
      <c r="D112" s="282" t="n">
        <v>1172.25449</v>
      </c>
      <c r="E112" s="283" t="n">
        <v>0</v>
      </c>
      <c r="F112" s="302" t="n">
        <v>0</v>
      </c>
      <c r="G112" s="98" t="n">
        <v>1172.25449</v>
      </c>
      <c r="H112" s="98" t="n">
        <v>0</v>
      </c>
      <c r="I112" s="300" t="n">
        <v>0</v>
      </c>
      <c r="J112" s="98" t="n">
        <v>169.02785</v>
      </c>
      <c r="K112" s="98" t="n">
        <v>1789.37137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24669.44053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21726.03</v>
      </c>
      <c r="K116" s="92" t="n">
        <v>2943.41053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20423.6402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17480.22967</v>
      </c>
      <c r="K117" s="98" t="n">
        <v>2943.41053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4245.80033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4245.80033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535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548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99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15" customFormat="false" ht="12.75" hidden="false" customHeight="false" outlineLevel="0" collapsed="false">
      <c r="F115" s="5" t="n">
        <v>0</v>
      </c>
    </row>
  </sheetData>
  <mergeCells count="3">
    <mergeCell ref="A10:G10"/>
    <mergeCell ref="A12:G12"/>
    <mergeCell ref="A14:G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7.28"/>
    <col collapsed="false" customWidth="true" hidden="false" outlineLevel="0" max="3" min="3" style="49" width="14.28"/>
    <col collapsed="false" customWidth="true" hidden="false" outlineLevel="0" max="4" min="4" style="49" width="13.7"/>
    <col collapsed="false" customWidth="true" hidden="false" outlineLevel="0" max="5" min="5" style="49" width="12.14"/>
    <col collapsed="false" customWidth="true" hidden="false" outlineLevel="0" max="6" min="6" style="49" width="14.28"/>
    <col collapsed="false" customWidth="true" hidden="false" outlineLevel="0" max="7" min="7" style="49" width="12.14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577</v>
      </c>
    </row>
    <row r="2" customFormat="false" ht="12.95" hidden="false" customHeight="true" outlineLevel="0" collapsed="false">
      <c r="A2" s="36" t="s">
        <v>292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27.7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71"/>
      <c r="C6" s="90"/>
      <c r="D6" s="90"/>
      <c r="E6" s="338"/>
      <c r="F6" s="90"/>
      <c r="G6" s="90"/>
    </row>
    <row r="7" customFormat="false" ht="12.95" hidden="false" customHeight="true" outlineLevel="0" collapsed="false">
      <c r="A7" s="71"/>
      <c r="B7" s="51" t="s">
        <v>579</v>
      </c>
      <c r="C7" s="339" t="n">
        <v>20127346.946122</v>
      </c>
      <c r="D7" s="339" t="n">
        <v>19585742.746122</v>
      </c>
      <c r="E7" s="340" t="n">
        <v>100</v>
      </c>
      <c r="F7" s="339" t="n">
        <v>541604.2</v>
      </c>
      <c r="G7" s="340" t="n">
        <v>100</v>
      </c>
    </row>
    <row r="8" customFormat="false" ht="12.95" hidden="false" customHeight="true" outlineLevel="0" collapsed="false">
      <c r="A8" s="71"/>
      <c r="B8" s="109"/>
      <c r="C8" s="339"/>
      <c r="D8" s="339"/>
      <c r="E8" s="340"/>
      <c r="F8" s="339"/>
      <c r="G8" s="340"/>
    </row>
    <row r="9" customFormat="false" ht="12.95" hidden="false" customHeight="true" outlineLevel="0" collapsed="false">
      <c r="A9" s="71"/>
      <c r="B9" s="51" t="s">
        <v>580</v>
      </c>
      <c r="C9" s="339" t="n">
        <v>3509587.99601171</v>
      </c>
      <c r="D9" s="339" t="n">
        <v>3341981.65721621</v>
      </c>
      <c r="E9" s="340" t="n">
        <v>17.0633388814316</v>
      </c>
      <c r="F9" s="339" t="n">
        <v>167606.3387955</v>
      </c>
      <c r="G9" s="340" t="n">
        <v>30.9462775206507</v>
      </c>
    </row>
    <row r="10" customFormat="false" ht="12.95" hidden="false" customHeight="true" outlineLevel="0" collapsed="false">
      <c r="A10" s="71"/>
      <c r="B10" s="51"/>
      <c r="C10" s="339"/>
      <c r="D10" s="339"/>
      <c r="E10" s="340"/>
      <c r="F10" s="339"/>
      <c r="G10" s="340"/>
      <c r="H10" s="108"/>
    </row>
    <row r="11" customFormat="false" ht="12.95" hidden="false" customHeight="true" outlineLevel="0" collapsed="false">
      <c r="A11" s="71"/>
      <c r="B11" s="51" t="s">
        <v>222</v>
      </c>
      <c r="C11" s="339" t="n">
        <v>2925433.95011029</v>
      </c>
      <c r="D11" s="339" t="n">
        <v>2834090.28890579</v>
      </c>
      <c r="E11" s="340" t="n">
        <v>14.4701700907766</v>
      </c>
      <c r="F11" s="339" t="n">
        <v>91343.6612045</v>
      </c>
      <c r="G11" s="340" t="n">
        <v>16.8653901141276</v>
      </c>
      <c r="I11" s="108"/>
    </row>
    <row r="12" customFormat="false" ht="12.95" hidden="false" customHeight="true" outlineLevel="0" collapsed="false">
      <c r="A12" s="71"/>
      <c r="B12" s="51"/>
      <c r="C12" s="341"/>
      <c r="D12" s="341"/>
      <c r="E12" s="342"/>
      <c r="F12" s="343"/>
      <c r="G12" s="342"/>
      <c r="I12" s="108"/>
    </row>
    <row r="13" customFormat="false" ht="12.95" hidden="false" customHeight="true" outlineLevel="0" collapsed="false">
      <c r="A13" s="144" t="s">
        <v>223</v>
      </c>
      <c r="B13" s="58" t="s">
        <v>4</v>
      </c>
      <c r="C13" s="344" t="n">
        <v>11565.0932047274</v>
      </c>
      <c r="D13" s="344" t="n">
        <v>10643.1237847274</v>
      </c>
      <c r="E13" s="342" t="n">
        <v>0.375539333605232</v>
      </c>
      <c r="F13" s="344" t="n">
        <v>921.96942</v>
      </c>
      <c r="G13" s="342" t="n">
        <v>1.00934143414276</v>
      </c>
      <c r="I13" s="108"/>
    </row>
    <row r="14" customFormat="false" ht="12.95" hidden="false" customHeight="true" outlineLevel="0" collapsed="false">
      <c r="A14" s="144" t="s">
        <v>224</v>
      </c>
      <c r="B14" s="58" t="s">
        <v>5</v>
      </c>
      <c r="C14" s="344" t="n">
        <v>5596.74697504052</v>
      </c>
      <c r="D14" s="344" t="n">
        <v>5213.62165504052</v>
      </c>
      <c r="E14" s="342" t="n">
        <v>0.183961028886396</v>
      </c>
      <c r="F14" s="344" t="n">
        <v>383.12532</v>
      </c>
      <c r="G14" s="342" t="n">
        <v>0.419432848374952</v>
      </c>
      <c r="I14" s="108"/>
    </row>
    <row r="15" customFormat="false" ht="12.95" hidden="false" customHeight="true" outlineLevel="0" collapsed="false">
      <c r="A15" s="144" t="s">
        <v>225</v>
      </c>
      <c r="B15" s="58" t="s">
        <v>6</v>
      </c>
      <c r="C15" s="344" t="n">
        <v>4489.91553998676</v>
      </c>
      <c r="D15" s="344" t="n">
        <v>3795.54072998676</v>
      </c>
      <c r="E15" s="342" t="n">
        <v>0.133924481687991</v>
      </c>
      <c r="F15" s="344" t="n">
        <v>694.37481</v>
      </c>
      <c r="G15" s="342" t="n">
        <v>0.760178430384387</v>
      </c>
      <c r="I15" s="108"/>
    </row>
    <row r="16" customFormat="false" ht="12.95" hidden="false" customHeight="true" outlineLevel="0" collapsed="false">
      <c r="A16" s="144" t="s">
        <v>226</v>
      </c>
      <c r="B16" s="58" t="s">
        <v>7</v>
      </c>
      <c r="C16" s="344" t="n">
        <v>44085.6314903562</v>
      </c>
      <c r="D16" s="344" t="n">
        <v>43193.8779303562</v>
      </c>
      <c r="E16" s="342" t="n">
        <v>1.52408263418569</v>
      </c>
      <c r="F16" s="344" t="n">
        <v>891.75356</v>
      </c>
      <c r="G16" s="342" t="n">
        <v>0.976262116320851</v>
      </c>
      <c r="I16" s="108"/>
    </row>
    <row r="17" customFormat="false" ht="12.95" hidden="false" customHeight="true" outlineLevel="0" collapsed="false">
      <c r="A17" s="144" t="s">
        <v>227</v>
      </c>
      <c r="B17" s="58" t="s">
        <v>8</v>
      </c>
      <c r="C17" s="344" t="n">
        <v>11500.8525114644</v>
      </c>
      <c r="D17" s="344" t="n">
        <v>10935.4778014644</v>
      </c>
      <c r="E17" s="342" t="n">
        <v>0.385854954737044</v>
      </c>
      <c r="F17" s="344" t="n">
        <v>565.37471</v>
      </c>
      <c r="G17" s="342" t="n">
        <v>0.618953414549741</v>
      </c>
      <c r="I17" s="108"/>
    </row>
    <row r="18" customFormat="false" ht="12.95" hidden="false" customHeight="true" outlineLevel="0" collapsed="false">
      <c r="A18" s="144" t="s">
        <v>228</v>
      </c>
      <c r="B18" s="58" t="s">
        <v>9</v>
      </c>
      <c r="C18" s="344" t="n">
        <v>9557.31929627759</v>
      </c>
      <c r="D18" s="344" t="n">
        <v>8035.95475627759</v>
      </c>
      <c r="E18" s="342" t="n">
        <v>0.283546180152933</v>
      </c>
      <c r="F18" s="344" t="n">
        <v>1521.36454</v>
      </c>
      <c r="G18" s="342" t="n">
        <v>1.66553926122358</v>
      </c>
      <c r="I18" s="108"/>
    </row>
    <row r="19" customFormat="false" ht="12.95" hidden="false" customHeight="true" outlineLevel="0" collapsed="false">
      <c r="A19" s="144" t="s">
        <v>229</v>
      </c>
      <c r="B19" s="149" t="s">
        <v>10</v>
      </c>
      <c r="C19" s="344" t="n">
        <v>309568.895506654</v>
      </c>
      <c r="D19" s="344" t="n">
        <v>303928.929626654</v>
      </c>
      <c r="E19" s="342" t="n">
        <v>10.7240383560256</v>
      </c>
      <c r="F19" s="344" t="n">
        <v>5639.96588</v>
      </c>
      <c r="G19" s="342" t="n">
        <v>6.17444692453618</v>
      </c>
      <c r="I19" s="108"/>
    </row>
    <row r="20" customFormat="false" ht="12.95" hidden="false" customHeight="true" outlineLevel="0" collapsed="false">
      <c r="A20" s="144" t="s">
        <v>230</v>
      </c>
      <c r="B20" s="58" t="s">
        <v>11</v>
      </c>
      <c r="C20" s="344" t="n">
        <v>80863.0339012032</v>
      </c>
      <c r="D20" s="344" t="n">
        <v>78920.2465712031</v>
      </c>
      <c r="E20" s="342" t="n">
        <v>2.78467651084162</v>
      </c>
      <c r="F20" s="344" t="n">
        <v>1942.78733</v>
      </c>
      <c r="G20" s="342" t="n">
        <v>2.12689890505975</v>
      </c>
      <c r="I20" s="108"/>
    </row>
    <row r="21" customFormat="false" ht="12.95" hidden="false" customHeight="true" outlineLevel="0" collapsed="false">
      <c r="A21" s="95" t="n">
        <v>151</v>
      </c>
      <c r="B21" s="345" t="s">
        <v>12</v>
      </c>
      <c r="C21" s="344" t="n">
        <v>107487.50889</v>
      </c>
      <c r="D21" s="344" t="n">
        <v>106776.58068</v>
      </c>
      <c r="E21" s="342" t="n">
        <v>3.7675786511807</v>
      </c>
      <c r="F21" s="344" t="n">
        <v>710.92821</v>
      </c>
      <c r="G21" s="342" t="n">
        <v>0.778300541740248</v>
      </c>
      <c r="I21" s="108"/>
    </row>
    <row r="22" customFormat="false" ht="12.95" hidden="false" customHeight="true" outlineLevel="0" collapsed="false">
      <c r="A22" s="144" t="s">
        <v>231</v>
      </c>
      <c r="B22" s="149" t="s">
        <v>13</v>
      </c>
      <c r="C22" s="344" t="n">
        <v>43529.1345199149</v>
      </c>
      <c r="D22" s="344" t="n">
        <v>42716.2643399149</v>
      </c>
      <c r="E22" s="342" t="n">
        <v>1.50723018624813</v>
      </c>
      <c r="F22" s="344" t="n">
        <v>812.87018</v>
      </c>
      <c r="G22" s="342" t="n">
        <v>0.889903217454956</v>
      </c>
      <c r="I22" s="108"/>
    </row>
    <row r="23" customFormat="false" ht="12.95" hidden="false" customHeight="true" outlineLevel="0" collapsed="false">
      <c r="A23" s="95" t="s">
        <v>232</v>
      </c>
      <c r="B23" s="345" t="s">
        <v>14</v>
      </c>
      <c r="C23" s="344" t="n">
        <v>87606.3551570902</v>
      </c>
      <c r="D23" s="344" t="n">
        <v>83552.5617570902</v>
      </c>
      <c r="E23" s="342" t="n">
        <v>2.94812632061023</v>
      </c>
      <c r="F23" s="344" t="n">
        <v>4053.7934</v>
      </c>
      <c r="G23" s="342" t="n">
        <v>4.4379580876711</v>
      </c>
      <c r="I23" s="108"/>
    </row>
    <row r="24" customFormat="false" ht="12.95" hidden="false" customHeight="true" outlineLevel="0" collapsed="false">
      <c r="A24" s="95" t="s">
        <v>233</v>
      </c>
      <c r="B24" s="345" t="s">
        <v>15</v>
      </c>
      <c r="C24" s="344" t="n">
        <v>229090.871247883</v>
      </c>
      <c r="D24" s="344" t="n">
        <v>224844.340877883</v>
      </c>
      <c r="E24" s="342" t="n">
        <v>7.9335630822366</v>
      </c>
      <c r="F24" s="344" t="n">
        <v>4246.53037</v>
      </c>
      <c r="G24" s="342" t="n">
        <v>4.64896010736079</v>
      </c>
      <c r="I24" s="108"/>
    </row>
    <row r="25" customFormat="false" ht="12.95" hidden="false" customHeight="true" outlineLevel="0" collapsed="false">
      <c r="A25" s="95" t="s">
        <v>234</v>
      </c>
      <c r="B25" s="345" t="s">
        <v>16</v>
      </c>
      <c r="C25" s="344" t="n">
        <v>184157.951188201</v>
      </c>
      <c r="D25" s="344" t="n">
        <v>180054.398621201</v>
      </c>
      <c r="E25" s="342" t="n">
        <v>6.35316381154244</v>
      </c>
      <c r="F25" s="344" t="n">
        <v>4103.552567</v>
      </c>
      <c r="G25" s="342" t="n">
        <v>4.49243276751627</v>
      </c>
      <c r="I25" s="108"/>
    </row>
    <row r="26" customFormat="false" ht="12.95" hidden="false" customHeight="true" outlineLevel="0" collapsed="false">
      <c r="A26" s="95" t="s">
        <v>235</v>
      </c>
      <c r="B26" s="345" t="s">
        <v>17</v>
      </c>
      <c r="C26" s="344" t="n">
        <v>58829.214846985</v>
      </c>
      <c r="D26" s="344" t="n">
        <v>55384.5294869849</v>
      </c>
      <c r="E26" s="342" t="n">
        <v>1.95422600697624</v>
      </c>
      <c r="F26" s="344" t="n">
        <v>3444.68536</v>
      </c>
      <c r="G26" s="342" t="n">
        <v>3.77112687905956</v>
      </c>
      <c r="I26" s="108"/>
    </row>
    <row r="27" customFormat="false" ht="12.95" hidden="false" customHeight="true" outlineLevel="0" collapsed="false">
      <c r="A27" s="95" t="s">
        <v>236</v>
      </c>
      <c r="B27" s="345" t="s">
        <v>18</v>
      </c>
      <c r="C27" s="344" t="n">
        <v>190761.682810868</v>
      </c>
      <c r="D27" s="344" t="n">
        <v>184634.726593368</v>
      </c>
      <c r="E27" s="342" t="n">
        <v>6.514779268541</v>
      </c>
      <c r="F27" s="344" t="n">
        <v>6126.9562175</v>
      </c>
      <c r="G27" s="342" t="n">
        <v>6.70758773702204</v>
      </c>
      <c r="I27" s="108"/>
    </row>
    <row r="28" customFormat="false" ht="12.95" hidden="false" customHeight="true" outlineLevel="0" collapsed="false">
      <c r="A28" s="95" t="s">
        <v>237</v>
      </c>
      <c r="B28" s="345" t="s">
        <v>19</v>
      </c>
      <c r="C28" s="344" t="n">
        <v>122999.163343248</v>
      </c>
      <c r="D28" s="344" t="n">
        <v>117637.425993248</v>
      </c>
      <c r="E28" s="342" t="n">
        <v>4.15080022163536</v>
      </c>
      <c r="F28" s="344" t="n">
        <v>5361.73735</v>
      </c>
      <c r="G28" s="342" t="n">
        <v>5.86985159046357</v>
      </c>
      <c r="I28" s="108"/>
    </row>
    <row r="29" customFormat="false" ht="12.95" hidden="false" customHeight="true" outlineLevel="0" collapsed="false">
      <c r="A29" s="95" t="s">
        <v>238</v>
      </c>
      <c r="B29" s="345" t="s">
        <v>20</v>
      </c>
      <c r="C29" s="344" t="n">
        <v>22663.0438552022</v>
      </c>
      <c r="D29" s="344" t="n">
        <v>21266.8132052022</v>
      </c>
      <c r="E29" s="342" t="n">
        <v>0.750392931673785</v>
      </c>
      <c r="F29" s="344" t="n">
        <v>1396.23065</v>
      </c>
      <c r="G29" s="342" t="n">
        <v>1.52854684341382</v>
      </c>
      <c r="I29" s="108"/>
    </row>
    <row r="30" customFormat="false" ht="12.95" hidden="false" customHeight="true" outlineLevel="0" collapsed="false">
      <c r="A30" s="95" t="s">
        <v>239</v>
      </c>
      <c r="B30" s="345" t="s">
        <v>21</v>
      </c>
      <c r="C30" s="344" t="n">
        <v>34720.399870892</v>
      </c>
      <c r="D30" s="344" t="n">
        <v>32913.123140892</v>
      </c>
      <c r="E30" s="342" t="n">
        <v>1.16132937859222</v>
      </c>
      <c r="F30" s="344" t="n">
        <v>1807.27673</v>
      </c>
      <c r="G30" s="342" t="n">
        <v>1.97854641052089</v>
      </c>
      <c r="I30" s="108"/>
    </row>
    <row r="31" customFormat="false" ht="12.95" hidden="false" customHeight="true" outlineLevel="0" collapsed="false">
      <c r="A31" s="95" t="s">
        <v>240</v>
      </c>
      <c r="B31" s="345" t="s">
        <v>22</v>
      </c>
      <c r="C31" s="344" t="n">
        <v>14184.0997010633</v>
      </c>
      <c r="D31" s="344" t="n">
        <v>11156.8774510633</v>
      </c>
      <c r="E31" s="342" t="n">
        <v>0.393666972952044</v>
      </c>
      <c r="F31" s="344" t="n">
        <v>3027.22225</v>
      </c>
      <c r="G31" s="342" t="n">
        <v>3.31410216109322</v>
      </c>
      <c r="I31" s="108"/>
    </row>
    <row r="32" customFormat="false" ht="12.95" hidden="false" customHeight="true" outlineLevel="0" collapsed="false">
      <c r="A32" s="95" t="s">
        <v>241</v>
      </c>
      <c r="B32" s="345" t="s">
        <v>23</v>
      </c>
      <c r="C32" s="344" t="n">
        <v>306336.456035228</v>
      </c>
      <c r="D32" s="344" t="n">
        <v>303305.558405228</v>
      </c>
      <c r="E32" s="342" t="n">
        <v>10.7020428951235</v>
      </c>
      <c r="F32" s="344" t="n">
        <v>3030.89763</v>
      </c>
      <c r="G32" s="342" t="n">
        <v>3.3181258447857</v>
      </c>
      <c r="I32" s="108"/>
    </row>
    <row r="33" customFormat="false" ht="12.95" hidden="false" customHeight="true" outlineLevel="0" collapsed="false">
      <c r="A33" s="95" t="s">
        <v>242</v>
      </c>
      <c r="B33" s="345" t="s">
        <v>24</v>
      </c>
      <c r="C33" s="344" t="n">
        <v>236096.907912341</v>
      </c>
      <c r="D33" s="344" t="n">
        <v>226856.356762341</v>
      </c>
      <c r="E33" s="342" t="n">
        <v>8.00455644092861</v>
      </c>
      <c r="F33" s="344" t="n">
        <v>9240.55115</v>
      </c>
      <c r="G33" s="342" t="n">
        <v>10.1162478360839</v>
      </c>
      <c r="I33" s="108"/>
    </row>
    <row r="34" customFormat="false" ht="12.95" hidden="false" customHeight="true" outlineLevel="0" collapsed="false">
      <c r="A34" s="95" t="s">
        <v>243</v>
      </c>
      <c r="B34" s="345" t="s">
        <v>25</v>
      </c>
      <c r="C34" s="344" t="n">
        <v>66986.7530219814</v>
      </c>
      <c r="D34" s="344" t="n">
        <v>64544.3815819814</v>
      </c>
      <c r="E34" s="342" t="n">
        <v>2.27742855739791</v>
      </c>
      <c r="F34" s="344" t="n">
        <v>2442.37144</v>
      </c>
      <c r="G34" s="342" t="n">
        <v>2.6738269605069</v>
      </c>
      <c r="I34" s="108"/>
    </row>
    <row r="35" customFormat="false" ht="12.95" hidden="false" customHeight="true" outlineLevel="0" collapsed="false">
      <c r="A35" s="95" t="s">
        <v>244</v>
      </c>
      <c r="B35" s="345" t="s">
        <v>26</v>
      </c>
      <c r="C35" s="344" t="n">
        <v>16567.0142707555</v>
      </c>
      <c r="D35" s="344" t="n">
        <v>15169.8397807555</v>
      </c>
      <c r="E35" s="342" t="n">
        <v>0.535263108593917</v>
      </c>
      <c r="F35" s="344" t="n">
        <v>1397.17449</v>
      </c>
      <c r="G35" s="342" t="n">
        <v>1.52958012803101</v>
      </c>
      <c r="I35" s="108"/>
    </row>
    <row r="36" customFormat="false" ht="12.95" hidden="false" customHeight="true" outlineLevel="0" collapsed="false">
      <c r="A36" s="95" t="s">
        <v>245</v>
      </c>
      <c r="B36" s="345" t="s">
        <v>27</v>
      </c>
      <c r="C36" s="344" t="n">
        <v>111395.549163181</v>
      </c>
      <c r="D36" s="344" t="n">
        <v>108078.926943181</v>
      </c>
      <c r="E36" s="342" t="n">
        <v>3.81353153660144</v>
      </c>
      <c r="F36" s="344" t="n">
        <v>3316.62222</v>
      </c>
      <c r="G36" s="342" t="n">
        <v>3.6309276158471</v>
      </c>
      <c r="I36" s="108"/>
    </row>
    <row r="37" customFormat="false" ht="12.95" hidden="false" customHeight="true" outlineLevel="0" collapsed="false">
      <c r="A37" s="95" t="s">
        <v>246</v>
      </c>
      <c r="B37" s="345" t="s">
        <v>28</v>
      </c>
      <c r="C37" s="344" t="n">
        <v>67387.8733800262</v>
      </c>
      <c r="D37" s="344" t="n">
        <v>65773.3569500262</v>
      </c>
      <c r="E37" s="342" t="n">
        <v>2.32079257345822</v>
      </c>
      <c r="F37" s="344" t="n">
        <v>1614.51643</v>
      </c>
      <c r="G37" s="342" t="n">
        <v>1.76751884992372</v>
      </c>
      <c r="I37" s="108"/>
    </row>
    <row r="38" customFormat="false" ht="12.95" hidden="false" customHeight="true" outlineLevel="0" collapsed="false">
      <c r="A38" s="95" t="s">
        <v>247</v>
      </c>
      <c r="B38" s="345" t="s">
        <v>29</v>
      </c>
      <c r="C38" s="344" t="n">
        <v>22612.2887543691</v>
      </c>
      <c r="D38" s="344" t="n">
        <v>21130.5292343691</v>
      </c>
      <c r="E38" s="342" t="n">
        <v>0.745584193879983</v>
      </c>
      <c r="F38" s="344" t="n">
        <v>1481.75952</v>
      </c>
      <c r="G38" s="342" t="n">
        <v>1.62218100354292</v>
      </c>
      <c r="I38" s="108"/>
    </row>
    <row r="39" customFormat="false" ht="12.95" hidden="false" customHeight="true" outlineLevel="0" collapsed="false">
      <c r="A39" s="95" t="s">
        <v>248</v>
      </c>
      <c r="B39" s="345" t="s">
        <v>30</v>
      </c>
      <c r="C39" s="344" t="n">
        <v>73393.7615595658</v>
      </c>
      <c r="D39" s="344" t="n">
        <v>66225.2629895658</v>
      </c>
      <c r="E39" s="342" t="n">
        <v>2.33673793840684</v>
      </c>
      <c r="F39" s="344" t="n">
        <v>7168.49857</v>
      </c>
      <c r="G39" s="342" t="n">
        <v>7.84783363779472</v>
      </c>
      <c r="I39" s="108"/>
    </row>
    <row r="40" customFormat="false" ht="12.95" hidden="false" customHeight="true" outlineLevel="0" collapsed="false">
      <c r="A40" s="95" t="s">
        <v>249</v>
      </c>
      <c r="B40" s="345" t="s">
        <v>31</v>
      </c>
      <c r="C40" s="344" t="n">
        <v>18618.2003222147</v>
      </c>
      <c r="D40" s="344" t="n">
        <v>17337.0661522147</v>
      </c>
      <c r="E40" s="342" t="n">
        <v>0.611733021353683</v>
      </c>
      <c r="F40" s="344" t="n">
        <v>1281.13417</v>
      </c>
      <c r="G40" s="342" t="n">
        <v>1.40254304798644</v>
      </c>
      <c r="I40" s="108"/>
    </row>
    <row r="41" customFormat="false" ht="12.95" hidden="false" customHeight="true" outlineLevel="0" collapsed="false">
      <c r="A41" s="95" t="s">
        <v>250</v>
      </c>
      <c r="B41" s="345" t="s">
        <v>32</v>
      </c>
      <c r="C41" s="344" t="n">
        <v>17194.7587125702</v>
      </c>
      <c r="D41" s="344" t="n">
        <v>15566.8136625702</v>
      </c>
      <c r="E41" s="342" t="n">
        <v>0.549270209333392</v>
      </c>
      <c r="F41" s="344" t="n">
        <v>1627.94505</v>
      </c>
      <c r="G41" s="342" t="n">
        <v>1.78222005614091</v>
      </c>
      <c r="I41" s="108"/>
    </row>
    <row r="42" customFormat="false" ht="12.95" hidden="false" customHeight="true" outlineLevel="0" collapsed="false">
      <c r="A42" s="95" t="s">
        <v>251</v>
      </c>
      <c r="B42" s="345" t="s">
        <v>33</v>
      </c>
      <c r="C42" s="344" t="n">
        <v>266131.124061705</v>
      </c>
      <c r="D42" s="344" t="n">
        <v>258591.534181705</v>
      </c>
      <c r="E42" s="342" t="n">
        <v>9.12432236876771</v>
      </c>
      <c r="F42" s="344" t="n">
        <v>7539.58988</v>
      </c>
      <c r="G42" s="342" t="n">
        <v>8.25409205256223</v>
      </c>
      <c r="I42" s="108"/>
    </row>
    <row r="43" customFormat="false" ht="12.95" hidden="false" customHeight="true" outlineLevel="0" collapsed="false">
      <c r="A43" s="95" t="s">
        <v>252</v>
      </c>
      <c r="B43" s="345" t="s">
        <v>34</v>
      </c>
      <c r="C43" s="344" t="n">
        <v>78133.8044258925</v>
      </c>
      <c r="D43" s="344" t="n">
        <v>76176.8571158925</v>
      </c>
      <c r="E43" s="342" t="n">
        <v>2.68787686172495</v>
      </c>
      <c r="F43" s="344" t="n">
        <v>1956.94731</v>
      </c>
      <c r="G43" s="342" t="n">
        <v>2.14240077986232</v>
      </c>
      <c r="I43" s="108"/>
    </row>
    <row r="44" customFormat="false" ht="12.95" hidden="false" customHeight="true" outlineLevel="0" collapsed="false">
      <c r="A44" s="95" t="s">
        <v>253</v>
      </c>
      <c r="B44" s="345" t="s">
        <v>35</v>
      </c>
      <c r="C44" s="344" t="n">
        <v>71322.5446334063</v>
      </c>
      <c r="D44" s="344" t="n">
        <v>69729.3901434063</v>
      </c>
      <c r="E44" s="342" t="n">
        <v>2.46037998211863</v>
      </c>
      <c r="F44" s="344" t="n">
        <v>1593.15449</v>
      </c>
      <c r="G44" s="342" t="n">
        <v>1.74413250902353</v>
      </c>
      <c r="I44" s="108"/>
    </row>
    <row r="45" customFormat="false" ht="12.95" hidden="false" customHeight="true" outlineLevel="0" collapsed="false">
      <c r="A45" s="147"/>
      <c r="B45" s="346"/>
      <c r="C45" s="347"/>
      <c r="D45" s="347"/>
      <c r="E45" s="342"/>
      <c r="F45" s="342"/>
      <c r="G45" s="342"/>
      <c r="I45" s="108"/>
    </row>
    <row r="46" customFormat="false" ht="12.95" hidden="false" customHeight="true" outlineLevel="0" collapsed="false">
      <c r="A46" s="147"/>
      <c r="B46" s="348" t="s">
        <v>332</v>
      </c>
      <c r="C46" s="299" t="n">
        <v>10581308.3</v>
      </c>
      <c r="D46" s="299" t="n">
        <v>10389225.6</v>
      </c>
      <c r="E46" s="343" t="n">
        <v>53.0448384555499</v>
      </c>
      <c r="F46" s="299" t="n">
        <v>192082.7</v>
      </c>
      <c r="G46" s="343" t="n">
        <v>35.4655115303759</v>
      </c>
      <c r="I46" s="108"/>
    </row>
    <row r="47" customFormat="false" ht="12.95" hidden="false" customHeight="true" outlineLevel="0" collapsed="false">
      <c r="A47" s="147"/>
      <c r="B47" s="51" t="s">
        <v>366</v>
      </c>
      <c r="C47" s="299" t="n">
        <v>2846559.4</v>
      </c>
      <c r="D47" s="299" t="n">
        <v>2755987.9</v>
      </c>
      <c r="E47" s="343" t="n">
        <v>14.0713984438792</v>
      </c>
      <c r="F47" s="299" t="n">
        <v>90571.5</v>
      </c>
      <c r="G47" s="343" t="n">
        <v>16.7228208348458</v>
      </c>
      <c r="I47" s="108"/>
    </row>
    <row r="48" customFormat="false" ht="12.95" hidden="false" customHeight="true" outlineLevel="0" collapsed="false">
      <c r="A48" s="147"/>
      <c r="B48" s="51" t="s">
        <v>430</v>
      </c>
      <c r="C48" s="299" t="n">
        <v>162464.7</v>
      </c>
      <c r="D48" s="349" t="n">
        <v>162464.7</v>
      </c>
      <c r="E48" s="343" t="n">
        <v>0.829504921543852</v>
      </c>
      <c r="F48" s="299" t="n">
        <v>0</v>
      </c>
      <c r="G48" s="343" t="n">
        <v>0</v>
      </c>
      <c r="I48" s="108"/>
    </row>
    <row r="49" customFormat="false" ht="12.95" hidden="false" customHeight="true" outlineLevel="0" collapsed="false">
      <c r="A49" s="147"/>
      <c r="B49" s="51" t="s">
        <v>431</v>
      </c>
      <c r="C49" s="299" t="n">
        <v>20284.3</v>
      </c>
      <c r="D49" s="349" t="n">
        <v>20284.3</v>
      </c>
      <c r="E49" s="343" t="n">
        <v>0.103566662050722</v>
      </c>
      <c r="F49" s="299" t="n">
        <v>0</v>
      </c>
      <c r="G49" s="343" t="n">
        <v>0</v>
      </c>
      <c r="I49" s="108"/>
    </row>
    <row r="50" customFormat="false" ht="12.95" hidden="false" customHeight="true" outlineLevel="0" collapsed="false">
      <c r="A50" s="147"/>
      <c r="B50" s="51" t="s">
        <v>432</v>
      </c>
      <c r="C50" s="299" t="n">
        <v>81708.3</v>
      </c>
      <c r="D50" s="349" t="n">
        <v>81708.3</v>
      </c>
      <c r="E50" s="343" t="n">
        <v>0.417182544768073</v>
      </c>
      <c r="F50" s="299" t="n">
        <v>0</v>
      </c>
      <c r="G50" s="343" t="n">
        <v>0</v>
      </c>
      <c r="I50" s="108"/>
    </row>
    <row r="51" customFormat="false" ht="12.95" hidden="false" customHeight="true" outlineLevel="0" collapsed="false">
      <c r="A51" s="263"/>
      <c r="B51" s="263"/>
      <c r="C51" s="264"/>
      <c r="D51" s="264"/>
      <c r="E51" s="264"/>
      <c r="F51" s="264"/>
      <c r="G51" s="264"/>
      <c r="I51" s="108"/>
    </row>
    <row r="52" customFormat="false" ht="12.95" hidden="false" customHeight="true" outlineLevel="0" collapsed="false">
      <c r="A52" s="58" t="s">
        <v>581</v>
      </c>
      <c r="B52" s="71"/>
      <c r="C52" s="71"/>
      <c r="D52" s="71"/>
      <c r="E52" s="71"/>
      <c r="F52" s="71"/>
      <c r="G52" s="71"/>
    </row>
    <row r="53" customFormat="false" ht="12.95" hidden="false" customHeight="true" outlineLevel="0" collapsed="false">
      <c r="A53" s="38" t="s">
        <v>582</v>
      </c>
      <c r="B53" s="348"/>
      <c r="C53" s="348"/>
      <c r="D53" s="348"/>
      <c r="E53" s="348"/>
      <c r="F53" s="348"/>
      <c r="G53" s="348"/>
    </row>
    <row r="54" customFormat="false" ht="12.95" hidden="false" customHeight="true" outlineLevel="0" collapsed="false">
      <c r="A54" s="38"/>
      <c r="B54" s="348"/>
      <c r="C54" s="348"/>
      <c r="D54" s="348"/>
      <c r="E54" s="348"/>
      <c r="F54" s="348"/>
      <c r="G54" s="348"/>
    </row>
    <row r="55" customFormat="false" ht="12.95" hidden="false" customHeight="true" outlineLevel="0" collapsed="false">
      <c r="A55" s="38"/>
      <c r="B55" s="348"/>
      <c r="C55" s="348"/>
      <c r="D55" s="348"/>
      <c r="E55" s="348"/>
      <c r="F55" s="348"/>
      <c r="G55" s="348"/>
    </row>
    <row r="56" customFormat="false" ht="12.95" hidden="false" customHeight="true" outlineLevel="0" collapsed="false">
      <c r="A56" s="82"/>
      <c r="B56" s="350"/>
      <c r="C56" s="350"/>
      <c r="D56" s="350"/>
      <c r="E56" s="350"/>
      <c r="F56" s="350"/>
      <c r="G56" s="350"/>
    </row>
    <row r="57" customFormat="false" ht="12.95" hidden="false" customHeight="true" outlineLevel="0" collapsed="false">
      <c r="A57" s="350"/>
      <c r="B57" s="350"/>
      <c r="C57" s="350"/>
      <c r="D57" s="350"/>
      <c r="E57" s="350"/>
      <c r="F57" s="350"/>
      <c r="G57" s="350"/>
    </row>
  </sheetData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31.99"/>
    <col collapsed="false" customWidth="true" hidden="false" outlineLevel="0" max="3" min="3" style="49" width="13.14"/>
    <col collapsed="false" customWidth="true" hidden="false" outlineLevel="0" max="4" min="4" style="49" width="12.85"/>
    <col collapsed="false" customWidth="true" hidden="false" outlineLevel="0" max="5" min="5" style="49" width="11.7"/>
    <col collapsed="false" customWidth="true" hidden="false" outlineLevel="0" max="6" min="6" style="49" width="11.56"/>
    <col collapsed="false" customWidth="true" hidden="false" outlineLevel="0" max="7" min="7" style="49" width="12.14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577</v>
      </c>
    </row>
    <row r="2" customFormat="false" ht="12.95" hidden="false" customHeight="true" outlineLevel="0" collapsed="false">
      <c r="A2" s="36" t="s">
        <v>274</v>
      </c>
    </row>
    <row r="3" customFormat="false" ht="12.95" hidden="false" customHeight="true" outlineLevel="0" collapsed="false">
      <c r="A3" s="36" t="s">
        <v>216</v>
      </c>
      <c r="E3" s="58"/>
      <c r="G3" s="58"/>
    </row>
    <row r="4" customFormat="false" ht="12.95" hidden="false" customHeight="true" outlineLevel="0" collapsed="false">
      <c r="A4" s="36"/>
      <c r="E4" s="58"/>
      <c r="G4" s="58"/>
    </row>
    <row r="5" customFormat="false" ht="27.7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109"/>
      <c r="C6" s="110"/>
      <c r="D6" s="110"/>
      <c r="E6" s="110"/>
      <c r="F6" s="110"/>
      <c r="G6" s="110"/>
    </row>
    <row r="7" customFormat="false" ht="12.95" hidden="false" customHeight="true" outlineLevel="0" collapsed="false">
      <c r="A7" s="71"/>
      <c r="B7" s="51" t="s">
        <v>222</v>
      </c>
      <c r="C7" s="339" t="n">
        <v>1056586.46775</v>
      </c>
      <c r="D7" s="339" t="n">
        <v>1056586.46775</v>
      </c>
      <c r="E7" s="351" t="n">
        <v>100</v>
      </c>
      <c r="F7" s="339" t="n">
        <v>0</v>
      </c>
      <c r="G7" s="351" t="n">
        <v>0</v>
      </c>
    </row>
    <row r="8" customFormat="false" ht="12.95" hidden="false" customHeight="true" outlineLevel="0" collapsed="false">
      <c r="A8" s="71"/>
      <c r="B8" s="51"/>
      <c r="C8" s="339"/>
      <c r="D8" s="339"/>
      <c r="E8" s="169"/>
      <c r="F8" s="339"/>
      <c r="G8" s="169"/>
    </row>
    <row r="9" customFormat="false" ht="12.95" hidden="false" customHeight="true" outlineLevel="0" collapsed="false">
      <c r="A9" s="144" t="s">
        <v>223</v>
      </c>
      <c r="B9" s="58" t="s">
        <v>4</v>
      </c>
      <c r="C9" s="344" t="n">
        <v>0</v>
      </c>
      <c r="D9" s="148" t="n">
        <v>0</v>
      </c>
      <c r="E9" s="171" t="n">
        <v>0</v>
      </c>
      <c r="F9" s="148" t="n">
        <v>0</v>
      </c>
      <c r="G9" s="171" t="n">
        <v>0</v>
      </c>
    </row>
    <row r="10" customFormat="false" ht="12.95" hidden="false" customHeight="true" outlineLevel="0" collapsed="false">
      <c r="A10" s="144" t="s">
        <v>224</v>
      </c>
      <c r="B10" s="58" t="s">
        <v>5</v>
      </c>
      <c r="C10" s="344" t="n">
        <v>0</v>
      </c>
      <c r="D10" s="148" t="n">
        <v>0</v>
      </c>
      <c r="E10" s="171" t="n">
        <v>0</v>
      </c>
      <c r="F10" s="148" t="n">
        <v>0</v>
      </c>
      <c r="G10" s="171" t="n">
        <v>0</v>
      </c>
    </row>
    <row r="11" customFormat="false" ht="12.95" hidden="false" customHeight="true" outlineLevel="0" collapsed="false">
      <c r="A11" s="144" t="s">
        <v>225</v>
      </c>
      <c r="B11" s="58" t="s">
        <v>6</v>
      </c>
      <c r="C11" s="344" t="n">
        <v>0</v>
      </c>
      <c r="D11" s="148" t="n">
        <v>0</v>
      </c>
      <c r="E11" s="171" t="n">
        <v>0</v>
      </c>
      <c r="F11" s="148" t="n">
        <v>0</v>
      </c>
      <c r="G11" s="171" t="n">
        <v>0</v>
      </c>
    </row>
    <row r="12" customFormat="false" ht="12.95" hidden="false" customHeight="true" outlineLevel="0" collapsed="false">
      <c r="A12" s="144" t="s">
        <v>226</v>
      </c>
      <c r="B12" s="58" t="s">
        <v>7</v>
      </c>
      <c r="C12" s="344" t="n">
        <v>14563.929</v>
      </c>
      <c r="D12" s="148" t="n">
        <v>14563.929</v>
      </c>
      <c r="E12" s="171" t="n">
        <v>1.37839442814499</v>
      </c>
      <c r="F12" s="148" t="n">
        <v>0</v>
      </c>
      <c r="G12" s="171" t="n">
        <v>0</v>
      </c>
    </row>
    <row r="13" customFormat="false" ht="12.95" hidden="false" customHeight="true" outlineLevel="0" collapsed="false">
      <c r="A13" s="144" t="s">
        <v>227</v>
      </c>
      <c r="B13" s="58" t="s">
        <v>8</v>
      </c>
      <c r="C13" s="344" t="n">
        <v>0</v>
      </c>
      <c r="D13" s="148" t="n">
        <v>0</v>
      </c>
      <c r="E13" s="171" t="n">
        <v>0</v>
      </c>
      <c r="F13" s="148" t="n">
        <v>0</v>
      </c>
      <c r="G13" s="171" t="n">
        <v>0</v>
      </c>
    </row>
    <row r="14" customFormat="false" ht="12.95" hidden="false" customHeight="true" outlineLevel="0" collapsed="false">
      <c r="A14" s="144" t="s">
        <v>228</v>
      </c>
      <c r="B14" s="58" t="s">
        <v>9</v>
      </c>
      <c r="C14" s="344" t="n">
        <v>0</v>
      </c>
      <c r="D14" s="148" t="n">
        <v>0</v>
      </c>
      <c r="E14" s="171" t="n">
        <v>0</v>
      </c>
      <c r="F14" s="148" t="n">
        <v>0</v>
      </c>
      <c r="G14" s="171" t="n">
        <v>0</v>
      </c>
    </row>
    <row r="15" customFormat="false" ht="12.95" hidden="false" customHeight="true" outlineLevel="0" collapsed="false">
      <c r="A15" s="144" t="s">
        <v>229</v>
      </c>
      <c r="B15" s="149" t="s">
        <v>10</v>
      </c>
      <c r="C15" s="344" t="n">
        <v>106973</v>
      </c>
      <c r="D15" s="148" t="n">
        <v>106973</v>
      </c>
      <c r="E15" s="171" t="n">
        <v>10.1243961819612</v>
      </c>
      <c r="F15" s="148" t="n">
        <v>0</v>
      </c>
      <c r="G15" s="171" t="n">
        <v>0</v>
      </c>
    </row>
    <row r="16" customFormat="false" ht="12.95" hidden="false" customHeight="true" outlineLevel="0" collapsed="false">
      <c r="A16" s="144" t="s">
        <v>230</v>
      </c>
      <c r="B16" s="58" t="s">
        <v>11</v>
      </c>
      <c r="C16" s="344" t="n">
        <v>56998.8</v>
      </c>
      <c r="D16" s="148" t="n">
        <v>56998.8</v>
      </c>
      <c r="E16" s="171" t="n">
        <v>5.39461764273575</v>
      </c>
      <c r="F16" s="148" t="n">
        <v>0</v>
      </c>
      <c r="G16" s="171" t="n">
        <v>0</v>
      </c>
    </row>
    <row r="17" customFormat="false" ht="12.95" hidden="false" customHeight="true" outlineLevel="0" collapsed="false">
      <c r="A17" s="95" t="n">
        <v>151</v>
      </c>
      <c r="B17" s="345" t="s">
        <v>12</v>
      </c>
      <c r="C17" s="344" t="n">
        <v>47171</v>
      </c>
      <c r="D17" s="148" t="n">
        <v>47171</v>
      </c>
      <c r="E17" s="171" t="n">
        <v>4.46447133668583</v>
      </c>
      <c r="F17" s="148" t="n">
        <v>0</v>
      </c>
      <c r="G17" s="171" t="n">
        <v>0</v>
      </c>
    </row>
    <row r="18" customFormat="false" ht="12.95" hidden="false" customHeight="true" outlineLevel="0" collapsed="false">
      <c r="A18" s="144" t="s">
        <v>231</v>
      </c>
      <c r="B18" s="149" t="s">
        <v>13</v>
      </c>
      <c r="C18" s="344" t="n">
        <v>24191.3</v>
      </c>
      <c r="D18" s="148" t="n">
        <v>24191.3</v>
      </c>
      <c r="E18" s="171" t="n">
        <v>2.28957125028445</v>
      </c>
      <c r="F18" s="148" t="n">
        <v>0</v>
      </c>
      <c r="G18" s="171" t="n">
        <v>0</v>
      </c>
    </row>
    <row r="19" customFormat="false" ht="12.95" hidden="false" customHeight="true" outlineLevel="0" collapsed="false">
      <c r="A19" s="95" t="s">
        <v>232</v>
      </c>
      <c r="B19" s="345" t="s">
        <v>14</v>
      </c>
      <c r="C19" s="344" t="n">
        <v>16771.6</v>
      </c>
      <c r="D19" s="148" t="n">
        <v>16771.6</v>
      </c>
      <c r="E19" s="171" t="n">
        <v>1.58733814145047</v>
      </c>
      <c r="F19" s="148" t="n">
        <v>0</v>
      </c>
      <c r="G19" s="171" t="n">
        <v>0</v>
      </c>
      <c r="I19" s="105"/>
    </row>
    <row r="20" customFormat="false" ht="12.95" hidden="false" customHeight="true" outlineLevel="0" collapsed="false">
      <c r="A20" s="95" t="s">
        <v>233</v>
      </c>
      <c r="B20" s="345" t="s">
        <v>15</v>
      </c>
      <c r="C20" s="344" t="n">
        <v>73620.8</v>
      </c>
      <c r="D20" s="148" t="n">
        <v>73620.8</v>
      </c>
      <c r="E20" s="171" t="n">
        <v>6.96779698085434</v>
      </c>
      <c r="F20" s="148" t="n">
        <v>0</v>
      </c>
      <c r="G20" s="171" t="n">
        <v>0</v>
      </c>
    </row>
    <row r="21" customFormat="false" ht="12.95" hidden="false" customHeight="true" outlineLevel="0" collapsed="false">
      <c r="A21" s="95" t="s">
        <v>234</v>
      </c>
      <c r="B21" s="345" t="s">
        <v>16</v>
      </c>
      <c r="C21" s="344" t="n">
        <v>100827.3</v>
      </c>
      <c r="D21" s="148" t="n">
        <v>100827.3</v>
      </c>
      <c r="E21" s="171" t="n">
        <v>9.54274004802576</v>
      </c>
      <c r="F21" s="148" t="n">
        <v>0</v>
      </c>
      <c r="G21" s="171" t="n">
        <v>0</v>
      </c>
    </row>
    <row r="22" customFormat="false" ht="12.95" hidden="false" customHeight="true" outlineLevel="0" collapsed="false">
      <c r="A22" s="95" t="s">
        <v>235</v>
      </c>
      <c r="B22" s="345" t="s">
        <v>17</v>
      </c>
      <c r="C22" s="344" t="n">
        <v>18489.3</v>
      </c>
      <c r="D22" s="148" t="n">
        <v>18489.3</v>
      </c>
      <c r="E22" s="171" t="n">
        <v>1.7499088398674</v>
      </c>
      <c r="F22" s="148" t="n">
        <v>0</v>
      </c>
      <c r="G22" s="171" t="n">
        <v>0</v>
      </c>
    </row>
    <row r="23" customFormat="false" ht="12.95" hidden="false" customHeight="true" outlineLevel="0" collapsed="false">
      <c r="A23" s="95" t="s">
        <v>236</v>
      </c>
      <c r="B23" s="345" t="s">
        <v>18</v>
      </c>
      <c r="C23" s="344" t="n">
        <v>58986.6</v>
      </c>
      <c r="D23" s="148" t="n">
        <v>58986.6</v>
      </c>
      <c r="E23" s="171" t="n">
        <v>5.58275179556406</v>
      </c>
      <c r="F23" s="148" t="n">
        <v>0</v>
      </c>
      <c r="G23" s="171" t="n">
        <v>0</v>
      </c>
    </row>
    <row r="24" customFormat="false" ht="12.95" hidden="false" customHeight="true" outlineLevel="0" collapsed="false">
      <c r="A24" s="95" t="s">
        <v>237</v>
      </c>
      <c r="B24" s="345" t="s">
        <v>19</v>
      </c>
      <c r="C24" s="344" t="n">
        <v>39142.4</v>
      </c>
      <c r="D24" s="148" t="n">
        <v>39142.4</v>
      </c>
      <c r="E24" s="171" t="n">
        <v>3.70460924824768</v>
      </c>
      <c r="F24" s="148" t="n">
        <v>0</v>
      </c>
      <c r="G24" s="171" t="n">
        <v>0</v>
      </c>
    </row>
    <row r="25" customFormat="false" ht="12.95" hidden="false" customHeight="true" outlineLevel="0" collapsed="false">
      <c r="A25" s="95" t="s">
        <v>238</v>
      </c>
      <c r="B25" s="345" t="s">
        <v>20</v>
      </c>
      <c r="C25" s="344" t="n">
        <v>0</v>
      </c>
      <c r="D25" s="148" t="n">
        <v>0</v>
      </c>
      <c r="E25" s="171" t="n">
        <v>0</v>
      </c>
      <c r="F25" s="148" t="n">
        <v>0</v>
      </c>
      <c r="G25" s="171" t="n">
        <v>0</v>
      </c>
    </row>
    <row r="26" customFormat="false" ht="12.95" hidden="false" customHeight="true" outlineLevel="0" collapsed="false">
      <c r="A26" s="95" t="s">
        <v>239</v>
      </c>
      <c r="B26" s="345" t="s">
        <v>21</v>
      </c>
      <c r="C26" s="344" t="n">
        <v>13946.2</v>
      </c>
      <c r="D26" s="148" t="n">
        <v>13946.2</v>
      </c>
      <c r="E26" s="171" t="n">
        <v>1.31992983306879</v>
      </c>
      <c r="F26" s="148" t="n">
        <v>0</v>
      </c>
      <c r="G26" s="171" t="n">
        <v>0</v>
      </c>
    </row>
    <row r="27" customFormat="false" ht="12.95" hidden="false" customHeight="true" outlineLevel="0" collapsed="false">
      <c r="A27" s="95" t="s">
        <v>240</v>
      </c>
      <c r="B27" s="345" t="s">
        <v>22</v>
      </c>
      <c r="C27" s="344" t="n">
        <v>0</v>
      </c>
      <c r="D27" s="148" t="n">
        <v>0</v>
      </c>
      <c r="E27" s="171" t="n">
        <v>0</v>
      </c>
      <c r="F27" s="148" t="n">
        <v>0</v>
      </c>
      <c r="G27" s="171" t="n">
        <v>0</v>
      </c>
    </row>
    <row r="28" customFormat="false" ht="12.95" hidden="false" customHeight="true" outlineLevel="0" collapsed="false">
      <c r="A28" s="95" t="s">
        <v>241</v>
      </c>
      <c r="B28" s="345" t="s">
        <v>23</v>
      </c>
      <c r="C28" s="344" t="n">
        <v>134210.8</v>
      </c>
      <c r="D28" s="148" t="n">
        <v>134210.8</v>
      </c>
      <c r="E28" s="171" t="n">
        <v>12.7023016190811</v>
      </c>
      <c r="F28" s="148" t="n">
        <v>0</v>
      </c>
      <c r="G28" s="171" t="n">
        <v>0</v>
      </c>
    </row>
    <row r="29" customFormat="false" ht="12.95" hidden="false" customHeight="true" outlineLevel="0" collapsed="false">
      <c r="A29" s="95" t="s">
        <v>242</v>
      </c>
      <c r="B29" s="345" t="s">
        <v>24</v>
      </c>
      <c r="C29" s="344" t="n">
        <v>95627.9</v>
      </c>
      <c r="D29" s="148" t="n">
        <v>95627.9</v>
      </c>
      <c r="E29" s="171" t="n">
        <v>9.05064591671702</v>
      </c>
      <c r="F29" s="148" t="n">
        <v>0</v>
      </c>
      <c r="G29" s="171" t="n">
        <v>0</v>
      </c>
    </row>
    <row r="30" customFormat="false" ht="12.95" hidden="false" customHeight="true" outlineLevel="0" collapsed="false">
      <c r="A30" s="95" t="s">
        <v>243</v>
      </c>
      <c r="B30" s="345" t="s">
        <v>25</v>
      </c>
      <c r="C30" s="344" t="n">
        <v>25650.93875</v>
      </c>
      <c r="D30" s="148" t="n">
        <v>25650.93875</v>
      </c>
      <c r="E30" s="171" t="n">
        <v>2.42771789464838</v>
      </c>
      <c r="F30" s="148" t="n">
        <v>0</v>
      </c>
      <c r="G30" s="171" t="n">
        <v>0</v>
      </c>
    </row>
    <row r="31" customFormat="false" ht="12.95" hidden="false" customHeight="true" outlineLevel="0" collapsed="false">
      <c r="A31" s="95" t="s">
        <v>244</v>
      </c>
      <c r="B31" s="345" t="s">
        <v>26</v>
      </c>
      <c r="C31" s="344" t="n">
        <v>0</v>
      </c>
      <c r="D31" s="148" t="n">
        <v>0</v>
      </c>
      <c r="E31" s="171" t="n">
        <v>0</v>
      </c>
      <c r="F31" s="148" t="n">
        <v>0</v>
      </c>
      <c r="G31" s="171" t="n">
        <v>0</v>
      </c>
    </row>
    <row r="32" customFormat="false" ht="12.95" hidden="false" customHeight="true" outlineLevel="0" collapsed="false">
      <c r="A32" s="95" t="s">
        <v>245</v>
      </c>
      <c r="B32" s="345" t="s">
        <v>27</v>
      </c>
      <c r="C32" s="344" t="n">
        <v>46628.8</v>
      </c>
      <c r="D32" s="148" t="n">
        <v>46628.8</v>
      </c>
      <c r="E32" s="171" t="n">
        <v>4.41315513904849</v>
      </c>
      <c r="F32" s="148" t="n">
        <v>0</v>
      </c>
      <c r="G32" s="171" t="n">
        <v>0</v>
      </c>
    </row>
    <row r="33" customFormat="false" ht="12.95" hidden="false" customHeight="true" outlineLevel="0" collapsed="false">
      <c r="A33" s="95" t="s">
        <v>246</v>
      </c>
      <c r="B33" s="345" t="s">
        <v>28</v>
      </c>
      <c r="C33" s="344" t="n">
        <v>28892.4</v>
      </c>
      <c r="D33" s="148" t="n">
        <v>28892.4</v>
      </c>
      <c r="E33" s="171" t="n">
        <v>2.73450407343626</v>
      </c>
      <c r="F33" s="148" t="n">
        <v>0</v>
      </c>
      <c r="G33" s="171" t="n">
        <v>0</v>
      </c>
    </row>
    <row r="34" customFormat="false" ht="12.95" hidden="false" customHeight="true" outlineLevel="0" collapsed="false">
      <c r="A34" s="95" t="s">
        <v>247</v>
      </c>
      <c r="B34" s="345" t="s">
        <v>29</v>
      </c>
      <c r="C34" s="344" t="n">
        <v>0</v>
      </c>
      <c r="D34" s="148" t="n">
        <v>0</v>
      </c>
      <c r="E34" s="171" t="n">
        <v>0</v>
      </c>
      <c r="F34" s="148" t="n">
        <v>0</v>
      </c>
      <c r="G34" s="171" t="n">
        <v>0</v>
      </c>
    </row>
    <row r="35" customFormat="false" ht="12.95" hidden="false" customHeight="true" outlineLevel="0" collapsed="false">
      <c r="A35" s="95" t="s">
        <v>248</v>
      </c>
      <c r="B35" s="345" t="s">
        <v>30</v>
      </c>
      <c r="C35" s="344" t="n">
        <v>0</v>
      </c>
      <c r="D35" s="148" t="n">
        <v>0</v>
      </c>
      <c r="E35" s="171" t="n">
        <v>0</v>
      </c>
      <c r="F35" s="148" t="n">
        <v>0</v>
      </c>
      <c r="G35" s="171" t="n">
        <v>0</v>
      </c>
    </row>
    <row r="36" customFormat="false" ht="12.95" hidden="false" customHeight="true" outlineLevel="0" collapsed="false">
      <c r="A36" s="95" t="s">
        <v>249</v>
      </c>
      <c r="B36" s="345" t="s">
        <v>31</v>
      </c>
      <c r="C36" s="344" t="n">
        <v>0</v>
      </c>
      <c r="D36" s="148" t="n">
        <v>0</v>
      </c>
      <c r="E36" s="171" t="n">
        <v>0</v>
      </c>
      <c r="F36" s="148" t="n">
        <v>0</v>
      </c>
      <c r="G36" s="171" t="n">
        <v>0</v>
      </c>
    </row>
    <row r="37" customFormat="false" ht="12.95" hidden="false" customHeight="true" outlineLevel="0" collapsed="false">
      <c r="A37" s="95" t="s">
        <v>250</v>
      </c>
      <c r="B37" s="345" t="s">
        <v>32</v>
      </c>
      <c r="C37" s="344" t="n">
        <v>0</v>
      </c>
      <c r="D37" s="148" t="n">
        <v>0</v>
      </c>
      <c r="E37" s="171" t="n">
        <v>0</v>
      </c>
      <c r="F37" s="148" t="n">
        <v>0</v>
      </c>
      <c r="G37" s="171" t="n">
        <v>0</v>
      </c>
    </row>
    <row r="38" customFormat="false" ht="12.95" hidden="false" customHeight="true" outlineLevel="0" collapsed="false">
      <c r="A38" s="95" t="s">
        <v>251</v>
      </c>
      <c r="B38" s="345" t="s">
        <v>33</v>
      </c>
      <c r="C38" s="344" t="n">
        <v>93391.8</v>
      </c>
      <c r="D38" s="148" t="n">
        <v>93391.8</v>
      </c>
      <c r="E38" s="171" t="n">
        <v>8.83901155755646</v>
      </c>
      <c r="F38" s="148" t="n">
        <v>0</v>
      </c>
      <c r="G38" s="171" t="n">
        <v>0</v>
      </c>
    </row>
    <row r="39" customFormat="false" ht="12.95" hidden="false" customHeight="true" outlineLevel="0" collapsed="false">
      <c r="A39" s="95" t="s">
        <v>252</v>
      </c>
      <c r="B39" s="345" t="s">
        <v>34</v>
      </c>
      <c r="C39" s="344" t="n">
        <v>32164.7</v>
      </c>
      <c r="D39" s="148" t="n">
        <v>32164.7</v>
      </c>
      <c r="E39" s="171" t="n">
        <v>3.04420896743971</v>
      </c>
      <c r="F39" s="148" t="n">
        <v>0</v>
      </c>
      <c r="G39" s="171" t="n">
        <v>0</v>
      </c>
    </row>
    <row r="40" customFormat="false" ht="12.95" hidden="false" customHeight="true" outlineLevel="0" collapsed="false">
      <c r="A40" s="95" t="s">
        <v>253</v>
      </c>
      <c r="B40" s="345" t="s">
        <v>35</v>
      </c>
      <c r="C40" s="344" t="n">
        <v>28336.9</v>
      </c>
      <c r="D40" s="148" t="n">
        <v>28336.9</v>
      </c>
      <c r="E40" s="171" t="n">
        <v>2.68192910518184</v>
      </c>
      <c r="F40" s="148" t="n">
        <v>0</v>
      </c>
      <c r="G40" s="171" t="n">
        <v>0</v>
      </c>
    </row>
    <row r="41" customFormat="false" ht="12.95" hidden="false" customHeight="true" outlineLevel="0" collapsed="false">
      <c r="A41" s="263"/>
      <c r="B41" s="263"/>
      <c r="C41" s="264"/>
      <c r="D41" s="264"/>
      <c r="E41" s="264"/>
      <c r="F41" s="264"/>
      <c r="G41" s="264"/>
    </row>
    <row r="42" customFormat="false" ht="12.95" hidden="false" customHeight="true" outlineLevel="0" collapsed="false">
      <c r="A42" s="51"/>
      <c r="B42" s="71"/>
      <c r="C42" s="71"/>
      <c r="D42" s="71"/>
      <c r="E42" s="71"/>
      <c r="F42" s="71"/>
      <c r="G42" s="7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31.99"/>
    <col collapsed="false" customWidth="true" hidden="false" outlineLevel="0" max="3" min="3" style="49" width="13.14"/>
    <col collapsed="false" customWidth="true" hidden="false" outlineLevel="0" max="4" min="4" style="49" width="12.85"/>
    <col collapsed="false" customWidth="true" hidden="false" outlineLevel="0" max="5" min="5" style="49" width="11.7"/>
    <col collapsed="false" customWidth="true" hidden="false" outlineLevel="0" max="6" min="6" style="49" width="11.56"/>
    <col collapsed="false" customWidth="true" hidden="false" outlineLevel="0" max="7" min="7" style="49" width="12.14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577</v>
      </c>
    </row>
    <row r="2" customFormat="false" ht="12.95" hidden="false" customHeight="true" outlineLevel="0" collapsed="false">
      <c r="A2" s="36" t="s">
        <v>280</v>
      </c>
    </row>
    <row r="3" customFormat="false" ht="12.95" hidden="false" customHeight="true" outlineLevel="0" collapsed="false">
      <c r="A3" s="36" t="s">
        <v>216</v>
      </c>
      <c r="E3" s="58"/>
      <c r="G3" s="58"/>
    </row>
    <row r="4" customFormat="false" ht="12.95" hidden="false" customHeight="true" outlineLevel="0" collapsed="false">
      <c r="A4" s="36"/>
      <c r="E4" s="58"/>
      <c r="G4" s="58"/>
    </row>
    <row r="5" customFormat="false" ht="27.7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109"/>
      <c r="C6" s="110"/>
      <c r="D6" s="110"/>
      <c r="E6" s="110"/>
      <c r="F6" s="110"/>
      <c r="G6" s="110"/>
    </row>
    <row r="7" customFormat="false" ht="12.95" hidden="false" customHeight="true" outlineLevel="0" collapsed="false">
      <c r="A7" s="71"/>
      <c r="B7" s="51" t="s">
        <v>222</v>
      </c>
      <c r="C7" s="352" t="n">
        <v>1811907.68236029</v>
      </c>
      <c r="D7" s="352" t="n">
        <v>1720564.02115579</v>
      </c>
      <c r="E7" s="353" t="n">
        <v>100</v>
      </c>
      <c r="F7" s="352" t="n">
        <v>91343.6612045</v>
      </c>
      <c r="G7" s="353" t="n">
        <v>100</v>
      </c>
    </row>
    <row r="8" customFormat="false" ht="12.95" hidden="false" customHeight="true" outlineLevel="0" collapsed="false">
      <c r="A8" s="71"/>
      <c r="B8" s="51"/>
      <c r="C8" s="352"/>
      <c r="D8" s="352"/>
      <c r="E8" s="353"/>
      <c r="F8" s="352"/>
      <c r="G8" s="353"/>
    </row>
    <row r="9" customFormat="false" ht="12.95" hidden="false" customHeight="true" outlineLevel="0" collapsed="false">
      <c r="A9" s="144" t="s">
        <v>223</v>
      </c>
      <c r="B9" s="58" t="s">
        <v>4</v>
      </c>
      <c r="C9" s="354" t="n">
        <v>4565.19320472742</v>
      </c>
      <c r="D9" s="148" t="n">
        <v>3643.22378472742</v>
      </c>
      <c r="E9" s="355" t="n">
        <v>0.211745900758757</v>
      </c>
      <c r="F9" s="148" t="n">
        <v>921.96942</v>
      </c>
      <c r="G9" s="355" t="n">
        <v>1.00934143414276</v>
      </c>
      <c r="H9" s="108"/>
    </row>
    <row r="10" customFormat="false" ht="12.95" hidden="false" customHeight="true" outlineLevel="0" collapsed="false">
      <c r="A10" s="144" t="s">
        <v>224</v>
      </c>
      <c r="B10" s="58" t="s">
        <v>5</v>
      </c>
      <c r="C10" s="354" t="n">
        <v>5596.74697504052</v>
      </c>
      <c r="D10" s="148" t="n">
        <v>5213.62165504052</v>
      </c>
      <c r="E10" s="355" t="n">
        <v>0.303018172583793</v>
      </c>
      <c r="F10" s="148" t="n">
        <v>383.12532</v>
      </c>
      <c r="G10" s="355" t="n">
        <v>0.419432848374952</v>
      </c>
    </row>
    <row r="11" customFormat="false" ht="12.95" hidden="false" customHeight="true" outlineLevel="0" collapsed="false">
      <c r="A11" s="144" t="s">
        <v>225</v>
      </c>
      <c r="B11" s="58" t="s">
        <v>6</v>
      </c>
      <c r="C11" s="354" t="n">
        <v>3989.91553998676</v>
      </c>
      <c r="D11" s="148" t="n">
        <v>3295.54072998676</v>
      </c>
      <c r="E11" s="355" t="n">
        <v>0.191538396099494</v>
      </c>
      <c r="F11" s="148" t="n">
        <v>694.37481</v>
      </c>
      <c r="G11" s="355" t="n">
        <v>0.760178430384387</v>
      </c>
    </row>
    <row r="12" customFormat="false" ht="12.95" hidden="false" customHeight="true" outlineLevel="0" collapsed="false">
      <c r="A12" s="144" t="s">
        <v>226</v>
      </c>
      <c r="B12" s="58" t="s">
        <v>7</v>
      </c>
      <c r="C12" s="354" t="n">
        <v>29521.7024903562</v>
      </c>
      <c r="D12" s="148" t="n">
        <v>28629.9489303562</v>
      </c>
      <c r="E12" s="355" t="n">
        <v>1.66398626138445</v>
      </c>
      <c r="F12" s="148" t="n">
        <v>891.75356</v>
      </c>
      <c r="G12" s="355" t="n">
        <v>0.976262116320851</v>
      </c>
    </row>
    <row r="13" customFormat="false" ht="12.95" hidden="false" customHeight="true" outlineLevel="0" collapsed="false">
      <c r="A13" s="144" t="s">
        <v>227</v>
      </c>
      <c r="B13" s="58" t="s">
        <v>8</v>
      </c>
      <c r="C13" s="354" t="n">
        <v>11500.8525114644</v>
      </c>
      <c r="D13" s="148" t="n">
        <v>10935.4778014644</v>
      </c>
      <c r="E13" s="355" t="n">
        <v>0.635575175756521</v>
      </c>
      <c r="F13" s="148" t="n">
        <v>565.37471</v>
      </c>
      <c r="G13" s="355" t="n">
        <v>0.618953414549741</v>
      </c>
    </row>
    <row r="14" customFormat="false" ht="12.95" hidden="false" customHeight="true" outlineLevel="0" collapsed="false">
      <c r="A14" s="144" t="s">
        <v>228</v>
      </c>
      <c r="B14" s="58" t="s">
        <v>9</v>
      </c>
      <c r="C14" s="354" t="n">
        <v>9557.31929627759</v>
      </c>
      <c r="D14" s="148" t="n">
        <v>8035.95475627759</v>
      </c>
      <c r="E14" s="355" t="n">
        <v>0.467053516025484</v>
      </c>
      <c r="F14" s="148" t="n">
        <v>1521.36454</v>
      </c>
      <c r="G14" s="355" t="n">
        <v>1.66553926122358</v>
      </c>
    </row>
    <row r="15" customFormat="false" ht="12.95" hidden="false" customHeight="true" outlineLevel="0" collapsed="false">
      <c r="A15" s="144" t="s">
        <v>229</v>
      </c>
      <c r="B15" s="149" t="s">
        <v>10</v>
      </c>
      <c r="C15" s="354" t="n">
        <v>202595.895506654</v>
      </c>
      <c r="D15" s="148" t="n">
        <v>196955.929626654</v>
      </c>
      <c r="E15" s="355" t="n">
        <v>11.4471723925942</v>
      </c>
      <c r="F15" s="148" t="n">
        <v>5639.96588</v>
      </c>
      <c r="G15" s="355" t="n">
        <v>6.17444692453618</v>
      </c>
    </row>
    <row r="16" customFormat="false" ht="12.95" hidden="false" customHeight="true" outlineLevel="0" collapsed="false">
      <c r="A16" s="144" t="s">
        <v>230</v>
      </c>
      <c r="B16" s="58" t="s">
        <v>11</v>
      </c>
      <c r="C16" s="354" t="n">
        <v>23864.2339012031</v>
      </c>
      <c r="D16" s="148" t="n">
        <v>21921.4465712032</v>
      </c>
      <c r="E16" s="355" t="n">
        <v>1.27408491062584</v>
      </c>
      <c r="F16" s="148" t="n">
        <v>1942.78733</v>
      </c>
      <c r="G16" s="355" t="n">
        <v>2.12689890505975</v>
      </c>
    </row>
    <row r="17" customFormat="false" ht="12.95" hidden="false" customHeight="true" outlineLevel="0" collapsed="false">
      <c r="A17" s="95" t="n">
        <v>151</v>
      </c>
      <c r="B17" s="345" t="s">
        <v>12</v>
      </c>
      <c r="C17" s="354" t="n">
        <v>60316.50889</v>
      </c>
      <c r="D17" s="148" t="n">
        <v>59605.58068</v>
      </c>
      <c r="E17" s="355" t="n">
        <v>3.4643047249099</v>
      </c>
      <c r="F17" s="148" t="n">
        <v>710.92821</v>
      </c>
      <c r="G17" s="355" t="n">
        <v>0.778300541740248</v>
      </c>
    </row>
    <row r="18" customFormat="false" ht="12.95" hidden="false" customHeight="true" outlineLevel="0" collapsed="false">
      <c r="A18" s="144" t="s">
        <v>231</v>
      </c>
      <c r="B18" s="149" t="s">
        <v>13</v>
      </c>
      <c r="C18" s="354" t="n">
        <v>19337.8345199149</v>
      </c>
      <c r="D18" s="148" t="n">
        <v>18524.9643399149</v>
      </c>
      <c r="E18" s="355" t="n">
        <v>1.07667974641657</v>
      </c>
      <c r="F18" s="148" t="n">
        <v>812.87018</v>
      </c>
      <c r="G18" s="355" t="n">
        <v>0.889903217454956</v>
      </c>
    </row>
    <row r="19" customFormat="false" ht="12.95" hidden="false" customHeight="true" outlineLevel="0" collapsed="false">
      <c r="A19" s="95" t="s">
        <v>232</v>
      </c>
      <c r="B19" s="345" t="s">
        <v>14</v>
      </c>
      <c r="C19" s="354" t="n">
        <v>70834.7551570902</v>
      </c>
      <c r="D19" s="148" t="n">
        <v>66780.9617570902</v>
      </c>
      <c r="E19" s="355" t="n">
        <v>3.88134128901695</v>
      </c>
      <c r="F19" s="148" t="n">
        <v>4053.7934</v>
      </c>
      <c r="G19" s="355" t="n">
        <v>4.4379580876711</v>
      </c>
    </row>
    <row r="20" customFormat="false" ht="12.95" hidden="false" customHeight="true" outlineLevel="0" collapsed="false">
      <c r="A20" s="95" t="s">
        <v>233</v>
      </c>
      <c r="B20" s="345" t="s">
        <v>15</v>
      </c>
      <c r="C20" s="354" t="n">
        <v>155470.071247883</v>
      </c>
      <c r="D20" s="148" t="n">
        <v>151223.540877883</v>
      </c>
      <c r="E20" s="355" t="n">
        <v>8.78918418718868</v>
      </c>
      <c r="F20" s="148" t="n">
        <v>4246.53037</v>
      </c>
      <c r="G20" s="355" t="n">
        <v>4.64896010736079</v>
      </c>
    </row>
    <row r="21" customFormat="false" ht="12.95" hidden="false" customHeight="true" outlineLevel="0" collapsed="false">
      <c r="A21" s="95" t="s">
        <v>234</v>
      </c>
      <c r="B21" s="345" t="s">
        <v>16</v>
      </c>
      <c r="C21" s="354" t="n">
        <v>83330.6511882015</v>
      </c>
      <c r="D21" s="148" t="n">
        <v>79227.0986212015</v>
      </c>
      <c r="E21" s="355" t="n">
        <v>4.60471668865774</v>
      </c>
      <c r="F21" s="148" t="n">
        <v>4103.552567</v>
      </c>
      <c r="G21" s="355" t="n">
        <v>4.49243276751627</v>
      </c>
    </row>
    <row r="22" customFormat="false" ht="12.95" hidden="false" customHeight="true" outlineLevel="0" collapsed="false">
      <c r="A22" s="95" t="s">
        <v>235</v>
      </c>
      <c r="B22" s="345" t="s">
        <v>17</v>
      </c>
      <c r="C22" s="354" t="n">
        <v>40339.9148469849</v>
      </c>
      <c r="D22" s="148" t="n">
        <v>36895.2294869849</v>
      </c>
      <c r="E22" s="355" t="n">
        <v>2.14436830209901</v>
      </c>
      <c r="F22" s="148" t="n">
        <v>3444.68536</v>
      </c>
      <c r="G22" s="355" t="n">
        <v>3.77112687905956</v>
      </c>
    </row>
    <row r="23" customFormat="false" ht="12.95" hidden="false" customHeight="true" outlineLevel="0" collapsed="false">
      <c r="A23" s="95" t="s">
        <v>236</v>
      </c>
      <c r="B23" s="345" t="s">
        <v>18</v>
      </c>
      <c r="C23" s="354" t="n">
        <v>131775.082810868</v>
      </c>
      <c r="D23" s="148" t="n">
        <v>125648.126593368</v>
      </c>
      <c r="E23" s="355" t="n">
        <v>7.30272893356004</v>
      </c>
      <c r="F23" s="148" t="n">
        <v>6126.9562175</v>
      </c>
      <c r="G23" s="355" t="n">
        <v>6.70758773702204</v>
      </c>
    </row>
    <row r="24" customFormat="false" ht="12.95" hidden="false" customHeight="true" outlineLevel="0" collapsed="false">
      <c r="A24" s="95" t="s">
        <v>237</v>
      </c>
      <c r="B24" s="345" t="s">
        <v>19</v>
      </c>
      <c r="C24" s="354" t="n">
        <v>83856.763343248</v>
      </c>
      <c r="D24" s="148" t="n">
        <v>78495.025993248</v>
      </c>
      <c r="E24" s="355" t="n">
        <v>4.56216827901113</v>
      </c>
      <c r="F24" s="148" t="n">
        <v>5361.73735</v>
      </c>
      <c r="G24" s="355" t="n">
        <v>5.86985159046357</v>
      </c>
    </row>
    <row r="25" customFormat="false" ht="12.95" hidden="false" customHeight="true" outlineLevel="0" collapsed="false">
      <c r="A25" s="95" t="s">
        <v>238</v>
      </c>
      <c r="B25" s="345" t="s">
        <v>20</v>
      </c>
      <c r="C25" s="354" t="n">
        <v>22663.0438552022</v>
      </c>
      <c r="D25" s="148" t="n">
        <v>21266.8132052022</v>
      </c>
      <c r="E25" s="355" t="n">
        <v>1.23603730774959</v>
      </c>
      <c r="F25" s="148" t="n">
        <v>1396.23065</v>
      </c>
      <c r="G25" s="355" t="n">
        <v>1.52854684341382</v>
      </c>
    </row>
    <row r="26" customFormat="false" ht="12.95" hidden="false" customHeight="true" outlineLevel="0" collapsed="false">
      <c r="A26" s="95" t="s">
        <v>239</v>
      </c>
      <c r="B26" s="345" t="s">
        <v>21</v>
      </c>
      <c r="C26" s="354" t="n">
        <v>20774.199870892</v>
      </c>
      <c r="D26" s="148" t="n">
        <v>18966.923140892</v>
      </c>
      <c r="E26" s="355" t="n">
        <v>1.10236660232793</v>
      </c>
      <c r="F26" s="148" t="n">
        <v>1807.27673</v>
      </c>
      <c r="G26" s="355" t="n">
        <v>1.97854641052089</v>
      </c>
    </row>
    <row r="27" customFormat="false" ht="12.95" hidden="false" customHeight="true" outlineLevel="0" collapsed="false">
      <c r="A27" s="95" t="s">
        <v>240</v>
      </c>
      <c r="B27" s="345" t="s">
        <v>22</v>
      </c>
      <c r="C27" s="354" t="n">
        <v>14184.0997010633</v>
      </c>
      <c r="D27" s="148" t="n">
        <v>11156.8774510633</v>
      </c>
      <c r="E27" s="355" t="n">
        <v>0.64844302879056</v>
      </c>
      <c r="F27" s="148" t="n">
        <v>3027.22225</v>
      </c>
      <c r="G27" s="355" t="n">
        <v>3.31410216109322</v>
      </c>
    </row>
    <row r="28" customFormat="false" ht="12.95" hidden="false" customHeight="true" outlineLevel="0" collapsed="false">
      <c r="A28" s="95" t="s">
        <v>241</v>
      </c>
      <c r="B28" s="345" t="s">
        <v>23</v>
      </c>
      <c r="C28" s="354" t="n">
        <v>144975.656035227</v>
      </c>
      <c r="D28" s="148" t="n">
        <v>141944.758405227</v>
      </c>
      <c r="E28" s="355" t="n">
        <v>8.24989693262769</v>
      </c>
      <c r="F28" s="148" t="n">
        <v>3030.89763</v>
      </c>
      <c r="G28" s="355" t="n">
        <v>3.3181258447857</v>
      </c>
    </row>
    <row r="29" customFormat="false" ht="12.95" hidden="false" customHeight="true" outlineLevel="0" collapsed="false">
      <c r="A29" s="95" t="s">
        <v>242</v>
      </c>
      <c r="B29" s="345" t="s">
        <v>24</v>
      </c>
      <c r="C29" s="354" t="n">
        <v>126679.007912341</v>
      </c>
      <c r="D29" s="148" t="n">
        <v>117438.456762341</v>
      </c>
      <c r="E29" s="355" t="n">
        <v>6.82557901469143</v>
      </c>
      <c r="F29" s="148" t="n">
        <v>9240.55115</v>
      </c>
      <c r="G29" s="355" t="n">
        <v>10.1162478360839</v>
      </c>
    </row>
    <row r="30" customFormat="false" ht="12.95" hidden="false" customHeight="true" outlineLevel="0" collapsed="false">
      <c r="A30" s="95" t="s">
        <v>243</v>
      </c>
      <c r="B30" s="345" t="s">
        <v>25</v>
      </c>
      <c r="C30" s="354" t="n">
        <v>41335.8142719814</v>
      </c>
      <c r="D30" s="148" t="n">
        <v>38893.4428319814</v>
      </c>
      <c r="E30" s="355" t="n">
        <v>2.26050541297816</v>
      </c>
      <c r="F30" s="148" t="n">
        <v>2442.37144</v>
      </c>
      <c r="G30" s="355" t="n">
        <v>2.6738269605069</v>
      </c>
    </row>
    <row r="31" customFormat="false" ht="12.95" hidden="false" customHeight="true" outlineLevel="0" collapsed="false">
      <c r="A31" s="95" t="s">
        <v>244</v>
      </c>
      <c r="B31" s="345" t="s">
        <v>26</v>
      </c>
      <c r="C31" s="354" t="n">
        <v>16567.0142707555</v>
      </c>
      <c r="D31" s="148" t="n">
        <v>15169.8397807555</v>
      </c>
      <c r="E31" s="355" t="n">
        <v>0.881678309800125</v>
      </c>
      <c r="F31" s="148" t="n">
        <v>1397.17449</v>
      </c>
      <c r="G31" s="355" t="n">
        <v>1.52958012803101</v>
      </c>
    </row>
    <row r="32" customFormat="false" ht="12.95" hidden="false" customHeight="true" outlineLevel="0" collapsed="false">
      <c r="A32" s="95" t="s">
        <v>245</v>
      </c>
      <c r="B32" s="345" t="s">
        <v>27</v>
      </c>
      <c r="C32" s="354" t="n">
        <v>64766.7491631812</v>
      </c>
      <c r="D32" s="148" t="n">
        <v>61450.1269431812</v>
      </c>
      <c r="E32" s="355" t="n">
        <v>3.57151063183931</v>
      </c>
      <c r="F32" s="148" t="n">
        <v>3316.62222</v>
      </c>
      <c r="G32" s="355" t="n">
        <v>3.6309276158471</v>
      </c>
    </row>
    <row r="33" customFormat="false" ht="12.95" hidden="false" customHeight="true" outlineLevel="0" collapsed="false">
      <c r="A33" s="95" t="s">
        <v>246</v>
      </c>
      <c r="B33" s="345" t="s">
        <v>28</v>
      </c>
      <c r="C33" s="354" t="n">
        <v>38495.4733800262</v>
      </c>
      <c r="D33" s="148" t="n">
        <v>36880.9569500262</v>
      </c>
      <c r="E33" s="355" t="n">
        <v>2.14353877545639</v>
      </c>
      <c r="F33" s="148" t="n">
        <v>1614.51643</v>
      </c>
      <c r="G33" s="355" t="n">
        <v>1.76751884992372</v>
      </c>
    </row>
    <row r="34" customFormat="false" ht="12.95" hidden="false" customHeight="true" outlineLevel="0" collapsed="false">
      <c r="A34" s="95" t="s">
        <v>247</v>
      </c>
      <c r="B34" s="345" t="s">
        <v>29</v>
      </c>
      <c r="C34" s="354" t="n">
        <v>22612.2887543691</v>
      </c>
      <c r="D34" s="148" t="n">
        <v>21130.5292343691</v>
      </c>
      <c r="E34" s="355" t="n">
        <v>1.22811641848553</v>
      </c>
      <c r="F34" s="148" t="n">
        <v>1481.75952</v>
      </c>
      <c r="G34" s="355" t="n">
        <v>1.62218100354292</v>
      </c>
    </row>
    <row r="35" customFormat="false" ht="12.95" hidden="false" customHeight="true" outlineLevel="0" collapsed="false">
      <c r="A35" s="95" t="s">
        <v>248</v>
      </c>
      <c r="B35" s="345" t="s">
        <v>30</v>
      </c>
      <c r="C35" s="354" t="n">
        <v>73393.7615595658</v>
      </c>
      <c r="D35" s="148" t="n">
        <v>66225.2629895658</v>
      </c>
      <c r="E35" s="355" t="n">
        <v>3.84904381210289</v>
      </c>
      <c r="F35" s="148" t="n">
        <v>7168.49857</v>
      </c>
      <c r="G35" s="355" t="n">
        <v>7.84783363779472</v>
      </c>
    </row>
    <row r="36" customFormat="false" ht="12.95" hidden="false" customHeight="true" outlineLevel="0" collapsed="false">
      <c r="A36" s="95" t="s">
        <v>249</v>
      </c>
      <c r="B36" s="345" t="s">
        <v>31</v>
      </c>
      <c r="C36" s="354" t="n">
        <v>18618.2003222147</v>
      </c>
      <c r="D36" s="148" t="n">
        <v>17337.0661522147</v>
      </c>
      <c r="E36" s="355" t="n">
        <v>1.00763853823751</v>
      </c>
      <c r="F36" s="148" t="n">
        <v>1281.13417</v>
      </c>
      <c r="G36" s="355" t="n">
        <v>1.40254304798644</v>
      </c>
    </row>
    <row r="37" customFormat="false" ht="12.95" hidden="false" customHeight="true" outlineLevel="0" collapsed="false">
      <c r="A37" s="95" t="s">
        <v>250</v>
      </c>
      <c r="B37" s="345" t="s">
        <v>32</v>
      </c>
      <c r="C37" s="354" t="n">
        <v>17194.7587125702</v>
      </c>
      <c r="D37" s="148" t="n">
        <v>15566.8136625702</v>
      </c>
      <c r="E37" s="355" t="n">
        <v>0.904750620794287</v>
      </c>
      <c r="F37" s="148" t="n">
        <v>1627.94505</v>
      </c>
      <c r="G37" s="355" t="n">
        <v>1.78222005614091</v>
      </c>
    </row>
    <row r="38" customFormat="false" ht="12.95" hidden="false" customHeight="true" outlineLevel="0" collapsed="false">
      <c r="A38" s="95" t="s">
        <v>251</v>
      </c>
      <c r="B38" s="345" t="s">
        <v>33</v>
      </c>
      <c r="C38" s="354" t="n">
        <v>167239.424061705</v>
      </c>
      <c r="D38" s="148" t="n">
        <v>159699.834181705</v>
      </c>
      <c r="E38" s="355" t="n">
        <v>9.28183038922468</v>
      </c>
      <c r="F38" s="148" t="n">
        <v>7539.58988</v>
      </c>
      <c r="G38" s="355" t="n">
        <v>8.25409205256223</v>
      </c>
    </row>
    <row r="39" customFormat="false" ht="12.95" hidden="false" customHeight="true" outlineLevel="0" collapsed="false">
      <c r="A39" s="95" t="s">
        <v>252</v>
      </c>
      <c r="B39" s="345" t="s">
        <v>34</v>
      </c>
      <c r="C39" s="354" t="n">
        <v>45969.1044258925</v>
      </c>
      <c r="D39" s="148" t="n">
        <v>44012.1571158925</v>
      </c>
      <c r="E39" s="355" t="n">
        <v>2.55800752397038</v>
      </c>
      <c r="F39" s="148" t="n">
        <v>1956.94731</v>
      </c>
      <c r="G39" s="355" t="n">
        <v>2.14240077986232</v>
      </c>
    </row>
    <row r="40" customFormat="false" ht="12.95" hidden="false" customHeight="true" outlineLevel="0" collapsed="false">
      <c r="A40" s="95" t="s">
        <v>253</v>
      </c>
      <c r="B40" s="345" t="s">
        <v>35</v>
      </c>
      <c r="C40" s="354" t="n">
        <v>39985.6446334063</v>
      </c>
      <c r="D40" s="148" t="n">
        <v>38392.4901434063</v>
      </c>
      <c r="E40" s="355" t="n">
        <f aca="false">D40/C40*100</f>
        <v>96.0156838670322</v>
      </c>
      <c r="F40" s="148" t="n">
        <v>1593.15449</v>
      </c>
      <c r="G40" s="355" t="n">
        <v>1.74413250902353</v>
      </c>
    </row>
    <row r="41" customFormat="false" ht="12.95" hidden="false" customHeight="true" outlineLevel="0" collapsed="false">
      <c r="A41" s="263"/>
      <c r="B41" s="263"/>
      <c r="C41" s="264"/>
      <c r="D41" s="264"/>
      <c r="E41" s="264"/>
      <c r="F41" s="264"/>
      <c r="G41" s="264"/>
    </row>
    <row r="42" customFormat="false" ht="12.95" hidden="false" customHeight="true" outlineLevel="0" collapsed="false">
      <c r="A42" s="51"/>
      <c r="B42" s="71"/>
      <c r="C42" s="71"/>
      <c r="D42" s="71"/>
      <c r="E42" s="71"/>
      <c r="F42" s="71"/>
      <c r="G42" s="7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31.99"/>
    <col collapsed="false" customWidth="true" hidden="false" outlineLevel="0" max="3" min="3" style="49" width="13.14"/>
    <col collapsed="false" customWidth="true" hidden="false" outlineLevel="0" max="4" min="4" style="49" width="12.85"/>
    <col collapsed="false" customWidth="true" hidden="false" outlineLevel="0" max="5" min="5" style="49" width="11.7"/>
    <col collapsed="false" customWidth="true" hidden="false" outlineLevel="0" max="6" min="6" style="49" width="11.56"/>
    <col collapsed="false" customWidth="true" hidden="false" outlineLevel="0" max="7" min="7" style="49" width="12.14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577</v>
      </c>
    </row>
    <row r="2" customFormat="false" ht="12.95" hidden="false" customHeight="true" outlineLevel="0" collapsed="false">
      <c r="A2" s="36" t="s">
        <v>39</v>
      </c>
    </row>
    <row r="3" customFormat="false" ht="12.95" hidden="false" customHeight="true" outlineLevel="0" collapsed="false">
      <c r="A3" s="36" t="s">
        <v>216</v>
      </c>
      <c r="E3" s="58"/>
      <c r="G3" s="58"/>
    </row>
    <row r="4" customFormat="false" ht="12.95" hidden="false" customHeight="true" outlineLevel="0" collapsed="false">
      <c r="A4" s="36"/>
      <c r="E4" s="58"/>
      <c r="G4" s="58"/>
    </row>
    <row r="5" customFormat="false" ht="27.7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109"/>
      <c r="C6" s="110"/>
      <c r="D6" s="110"/>
      <c r="E6" s="110"/>
      <c r="F6" s="110"/>
      <c r="G6" s="110"/>
    </row>
    <row r="7" customFormat="false" ht="12.95" hidden="false" customHeight="true" outlineLevel="0" collapsed="false">
      <c r="A7" s="71"/>
      <c r="B7" s="51" t="s">
        <v>222</v>
      </c>
      <c r="C7" s="352" t="n">
        <v>4191105.7</v>
      </c>
      <c r="D7" s="352" t="n">
        <v>4176198.3</v>
      </c>
      <c r="E7" s="353" t="n">
        <v>100</v>
      </c>
      <c r="F7" s="352" t="n">
        <v>14907.4</v>
      </c>
      <c r="G7" s="353" t="n">
        <v>100</v>
      </c>
    </row>
    <row r="8" customFormat="false" ht="12.95" hidden="false" customHeight="true" outlineLevel="0" collapsed="false">
      <c r="A8" s="71"/>
      <c r="B8" s="51"/>
      <c r="C8" s="352"/>
      <c r="D8" s="352"/>
      <c r="E8" s="353"/>
      <c r="F8" s="352"/>
      <c r="G8" s="353"/>
    </row>
    <row r="9" customFormat="false" ht="12.95" hidden="false" customHeight="true" outlineLevel="0" collapsed="false">
      <c r="A9" s="144" t="s">
        <v>223</v>
      </c>
      <c r="B9" s="58" t="s">
        <v>4</v>
      </c>
      <c r="C9" s="354" t="n">
        <v>0</v>
      </c>
      <c r="D9" s="148" t="n">
        <v>0</v>
      </c>
      <c r="E9" s="355" t="n">
        <v>0</v>
      </c>
      <c r="F9" s="148" t="n">
        <v>0</v>
      </c>
      <c r="G9" s="355" t="n">
        <v>0</v>
      </c>
      <c r="H9" s="108"/>
    </row>
    <row r="10" customFormat="false" ht="12.95" hidden="false" customHeight="true" outlineLevel="0" collapsed="false">
      <c r="A10" s="144" t="s">
        <v>224</v>
      </c>
      <c r="B10" s="58" t="s">
        <v>5</v>
      </c>
      <c r="C10" s="354" t="n">
        <v>34661.6</v>
      </c>
      <c r="D10" s="148" t="n">
        <v>34484.7</v>
      </c>
      <c r="E10" s="355" t="n">
        <v>0.825743835008984</v>
      </c>
      <c r="F10" s="148" t="n">
        <v>176.9</v>
      </c>
      <c r="G10" s="355" t="n">
        <v>1.18665897473738</v>
      </c>
    </row>
    <row r="11" customFormat="false" ht="12.95" hidden="false" customHeight="true" outlineLevel="0" collapsed="false">
      <c r="A11" s="144" t="s">
        <v>225</v>
      </c>
      <c r="B11" s="58" t="s">
        <v>6</v>
      </c>
      <c r="C11" s="354" t="n">
        <v>0</v>
      </c>
      <c r="D11" s="148" t="n">
        <v>0</v>
      </c>
      <c r="E11" s="355" t="n">
        <v>0</v>
      </c>
      <c r="F11" s="148" t="n">
        <v>0</v>
      </c>
      <c r="G11" s="355" t="n">
        <v>0</v>
      </c>
    </row>
    <row r="12" customFormat="false" ht="12.95" hidden="false" customHeight="true" outlineLevel="0" collapsed="false">
      <c r="A12" s="144" t="s">
        <v>226</v>
      </c>
      <c r="B12" s="58" t="s">
        <v>7</v>
      </c>
      <c r="C12" s="354" t="n">
        <v>51906.1</v>
      </c>
      <c r="D12" s="148" t="n">
        <v>51534.5</v>
      </c>
      <c r="E12" s="355" t="n">
        <v>1.23400509980573</v>
      </c>
      <c r="F12" s="148" t="n">
        <v>371.6</v>
      </c>
      <c r="G12" s="355" t="n">
        <v>2.49272173551391</v>
      </c>
    </row>
    <row r="13" customFormat="false" ht="12.95" hidden="false" customHeight="true" outlineLevel="0" collapsed="false">
      <c r="A13" s="144" t="s">
        <v>227</v>
      </c>
      <c r="B13" s="58" t="s">
        <v>8</v>
      </c>
      <c r="C13" s="354" t="n">
        <v>119381.3</v>
      </c>
      <c r="D13" s="148" t="n">
        <v>118530.1</v>
      </c>
      <c r="E13" s="355" t="n">
        <v>2.83822968847049</v>
      </c>
      <c r="F13" s="148" t="n">
        <v>851.2</v>
      </c>
      <c r="G13" s="355" t="n">
        <v>5.70991588070354</v>
      </c>
    </row>
    <row r="14" customFormat="false" ht="12.95" hidden="false" customHeight="true" outlineLevel="0" collapsed="false">
      <c r="A14" s="144" t="s">
        <v>228</v>
      </c>
      <c r="B14" s="58" t="s">
        <v>9</v>
      </c>
      <c r="C14" s="354" t="n">
        <v>0</v>
      </c>
      <c r="D14" s="148" t="n">
        <v>0</v>
      </c>
      <c r="E14" s="355" t="n">
        <v>0</v>
      </c>
      <c r="F14" s="148" t="n">
        <v>0</v>
      </c>
      <c r="G14" s="355" t="n">
        <v>0</v>
      </c>
    </row>
    <row r="15" customFormat="false" ht="12.95" hidden="false" customHeight="true" outlineLevel="0" collapsed="false">
      <c r="A15" s="144" t="s">
        <v>229</v>
      </c>
      <c r="B15" s="149" t="s">
        <v>10</v>
      </c>
      <c r="C15" s="354" t="n">
        <v>578193.1</v>
      </c>
      <c r="D15" s="148" t="n">
        <v>576709.1</v>
      </c>
      <c r="E15" s="355" t="n">
        <v>13.8094280628389</v>
      </c>
      <c r="F15" s="148" t="n">
        <v>1484</v>
      </c>
      <c r="G15" s="355" t="n">
        <v>9.95478755517394</v>
      </c>
    </row>
    <row r="16" customFormat="false" ht="12.95" hidden="false" customHeight="true" outlineLevel="0" collapsed="false">
      <c r="A16" s="144" t="s">
        <v>230</v>
      </c>
      <c r="B16" s="58" t="s">
        <v>11</v>
      </c>
      <c r="C16" s="354" t="n">
        <v>180204</v>
      </c>
      <c r="D16" s="148" t="n">
        <v>179232</v>
      </c>
      <c r="E16" s="355" t="n">
        <v>4.29175022651582</v>
      </c>
      <c r="F16" s="148" t="n">
        <v>972</v>
      </c>
      <c r="G16" s="355" t="n">
        <v>6.52025168708158</v>
      </c>
    </row>
    <row r="17" customFormat="false" ht="12.95" hidden="false" customHeight="true" outlineLevel="0" collapsed="false">
      <c r="A17" s="95" t="n">
        <v>151</v>
      </c>
      <c r="B17" s="345" t="s">
        <v>12</v>
      </c>
      <c r="C17" s="354" t="n">
        <v>263201.7</v>
      </c>
      <c r="D17" s="148" t="n">
        <v>263175.8</v>
      </c>
      <c r="E17" s="355" t="n">
        <v>6.30180324531045</v>
      </c>
      <c r="F17" s="148" t="n">
        <v>25.9</v>
      </c>
      <c r="G17" s="355" t="n">
        <v>0.173739216764828</v>
      </c>
    </row>
    <row r="18" customFormat="false" ht="12.95" hidden="false" customHeight="true" outlineLevel="0" collapsed="false">
      <c r="A18" s="144" t="s">
        <v>231</v>
      </c>
      <c r="B18" s="149" t="s">
        <v>13</v>
      </c>
      <c r="C18" s="354" t="n">
        <v>169684.2</v>
      </c>
      <c r="D18" s="148" t="n">
        <v>169278.1</v>
      </c>
      <c r="E18" s="355" t="n">
        <v>4.0534018703087</v>
      </c>
      <c r="F18" s="148" t="n">
        <v>406.1</v>
      </c>
      <c r="G18" s="355" t="n">
        <v>2.7241504219381</v>
      </c>
    </row>
    <row r="19" customFormat="false" ht="12.95" hidden="false" customHeight="true" outlineLevel="0" collapsed="false">
      <c r="A19" s="95" t="s">
        <v>232</v>
      </c>
      <c r="B19" s="345" t="s">
        <v>14</v>
      </c>
      <c r="C19" s="354" t="n">
        <v>0</v>
      </c>
      <c r="D19" s="148" t="n">
        <v>0</v>
      </c>
      <c r="E19" s="355" t="n">
        <v>0</v>
      </c>
      <c r="F19" s="148" t="n">
        <v>0</v>
      </c>
      <c r="G19" s="355" t="n">
        <v>0</v>
      </c>
    </row>
    <row r="20" customFormat="false" ht="12.95" hidden="false" customHeight="true" outlineLevel="0" collapsed="false">
      <c r="A20" s="95" t="s">
        <v>233</v>
      </c>
      <c r="B20" s="345" t="s">
        <v>15</v>
      </c>
      <c r="C20" s="354" t="n">
        <v>0</v>
      </c>
      <c r="D20" s="148" t="n">
        <v>0</v>
      </c>
      <c r="E20" s="355" t="n">
        <v>0</v>
      </c>
      <c r="F20" s="148" t="n">
        <v>0</v>
      </c>
      <c r="G20" s="355" t="n">
        <v>0</v>
      </c>
    </row>
    <row r="21" customFormat="false" ht="12.95" hidden="false" customHeight="true" outlineLevel="0" collapsed="false">
      <c r="A21" s="95" t="s">
        <v>234</v>
      </c>
      <c r="B21" s="345" t="s">
        <v>16</v>
      </c>
      <c r="C21" s="354" t="n">
        <v>258815.5</v>
      </c>
      <c r="D21" s="148" t="n">
        <v>257931.2</v>
      </c>
      <c r="E21" s="355" t="n">
        <v>6.17622012824439</v>
      </c>
      <c r="F21" s="148" t="n">
        <v>884.3</v>
      </c>
      <c r="G21" s="355" t="n">
        <v>5.93195325811342</v>
      </c>
    </row>
    <row r="22" customFormat="false" ht="12.95" hidden="false" customHeight="true" outlineLevel="0" collapsed="false">
      <c r="A22" s="95" t="s">
        <v>235</v>
      </c>
      <c r="B22" s="345" t="s">
        <v>17</v>
      </c>
      <c r="C22" s="354" t="n">
        <v>0</v>
      </c>
      <c r="D22" s="148" t="n">
        <v>0</v>
      </c>
      <c r="E22" s="355" t="n">
        <v>0</v>
      </c>
      <c r="F22" s="148" t="n">
        <v>0</v>
      </c>
      <c r="G22" s="355" t="n">
        <v>0</v>
      </c>
    </row>
    <row r="23" customFormat="false" ht="12.95" hidden="false" customHeight="true" outlineLevel="0" collapsed="false">
      <c r="A23" s="95" t="s">
        <v>236</v>
      </c>
      <c r="B23" s="345" t="s">
        <v>18</v>
      </c>
      <c r="C23" s="354" t="n">
        <v>0</v>
      </c>
      <c r="D23" s="148" t="n">
        <v>0</v>
      </c>
      <c r="E23" s="355" t="n">
        <v>0</v>
      </c>
      <c r="F23" s="148" t="n">
        <v>0</v>
      </c>
      <c r="G23" s="355" t="n">
        <v>0</v>
      </c>
    </row>
    <row r="24" customFormat="false" ht="12.95" hidden="false" customHeight="true" outlineLevel="0" collapsed="false">
      <c r="A24" s="95" t="s">
        <v>237</v>
      </c>
      <c r="B24" s="345" t="s">
        <v>19</v>
      </c>
      <c r="C24" s="354" t="n">
        <v>306534.8</v>
      </c>
      <c r="D24" s="148" t="n">
        <v>305225.7</v>
      </c>
      <c r="E24" s="355" t="n">
        <v>7.30869748210951</v>
      </c>
      <c r="F24" s="148" t="n">
        <v>1309.1</v>
      </c>
      <c r="G24" s="355" t="n">
        <v>8.7815447361713</v>
      </c>
    </row>
    <row r="25" customFormat="false" ht="12.95" hidden="false" customHeight="true" outlineLevel="0" collapsed="false">
      <c r="A25" s="95" t="s">
        <v>238</v>
      </c>
      <c r="B25" s="345" t="s">
        <v>20</v>
      </c>
      <c r="C25" s="354" t="n">
        <v>0</v>
      </c>
      <c r="D25" s="148" t="n">
        <v>0</v>
      </c>
      <c r="E25" s="355" t="n">
        <v>0</v>
      </c>
      <c r="F25" s="148" t="n">
        <v>0</v>
      </c>
      <c r="G25" s="355" t="n">
        <v>0</v>
      </c>
    </row>
    <row r="26" customFormat="false" ht="12.95" hidden="false" customHeight="true" outlineLevel="0" collapsed="false">
      <c r="A26" s="95" t="s">
        <v>239</v>
      </c>
      <c r="B26" s="345" t="s">
        <v>21</v>
      </c>
      <c r="C26" s="354" t="n">
        <v>73736.5</v>
      </c>
      <c r="D26" s="148" t="n">
        <v>73332.5</v>
      </c>
      <c r="E26" s="355" t="n">
        <v>1.75596307292209</v>
      </c>
      <c r="F26" s="148" t="n">
        <v>404</v>
      </c>
      <c r="G26" s="355" t="n">
        <v>2.71006345841663</v>
      </c>
    </row>
    <row r="27" customFormat="false" ht="12.95" hidden="false" customHeight="true" outlineLevel="0" collapsed="false">
      <c r="A27" s="95" t="s">
        <v>240</v>
      </c>
      <c r="B27" s="345" t="s">
        <v>22</v>
      </c>
      <c r="C27" s="354" t="n">
        <v>0</v>
      </c>
      <c r="D27" s="148" t="n">
        <v>0</v>
      </c>
      <c r="E27" s="355" t="n">
        <v>0</v>
      </c>
      <c r="F27" s="148" t="n">
        <v>0</v>
      </c>
      <c r="G27" s="355" t="n">
        <v>0</v>
      </c>
    </row>
    <row r="28" customFormat="false" ht="12.95" hidden="false" customHeight="true" outlineLevel="0" collapsed="false">
      <c r="A28" s="95" t="s">
        <v>241</v>
      </c>
      <c r="B28" s="345" t="s">
        <v>23</v>
      </c>
      <c r="C28" s="354" t="n">
        <v>512147.6</v>
      </c>
      <c r="D28" s="148" t="n">
        <v>510853.7</v>
      </c>
      <c r="E28" s="355" t="n">
        <v>12.2325058175518</v>
      </c>
      <c r="F28" s="148" t="n">
        <v>1293.9</v>
      </c>
      <c r="G28" s="355" t="n">
        <v>8.67958195258731</v>
      </c>
    </row>
    <row r="29" customFormat="false" ht="12.95" hidden="false" customHeight="true" outlineLevel="0" collapsed="false">
      <c r="A29" s="95" t="s">
        <v>242</v>
      </c>
      <c r="B29" s="345" t="s">
        <v>24</v>
      </c>
      <c r="C29" s="354" t="n">
        <v>336806.5</v>
      </c>
      <c r="D29" s="148" t="n">
        <v>335178.9</v>
      </c>
      <c r="E29" s="355" t="n">
        <v>8.02593353864447</v>
      </c>
      <c r="F29" s="148" t="n">
        <v>1627.6</v>
      </c>
      <c r="G29" s="355" t="n">
        <v>10.918067536928</v>
      </c>
    </row>
    <row r="30" customFormat="false" ht="12.95" hidden="false" customHeight="true" outlineLevel="0" collapsed="false">
      <c r="A30" s="95" t="s">
        <v>243</v>
      </c>
      <c r="B30" s="345" t="s">
        <v>25</v>
      </c>
      <c r="C30" s="354" t="n">
        <v>0</v>
      </c>
      <c r="D30" s="148" t="n">
        <v>0</v>
      </c>
      <c r="E30" s="355" t="n">
        <v>0</v>
      </c>
      <c r="F30" s="148" t="n">
        <v>0</v>
      </c>
      <c r="G30" s="355" t="n">
        <v>0</v>
      </c>
    </row>
    <row r="31" customFormat="false" ht="12.95" hidden="false" customHeight="true" outlineLevel="0" collapsed="false">
      <c r="A31" s="95" t="s">
        <v>244</v>
      </c>
      <c r="B31" s="345" t="s">
        <v>26</v>
      </c>
      <c r="C31" s="354" t="n">
        <v>0</v>
      </c>
      <c r="D31" s="148" t="n">
        <v>0</v>
      </c>
      <c r="E31" s="355" t="n">
        <v>0</v>
      </c>
      <c r="F31" s="148" t="n">
        <v>0</v>
      </c>
      <c r="G31" s="355" t="n">
        <v>0</v>
      </c>
    </row>
    <row r="32" customFormat="false" ht="12.95" hidden="false" customHeight="true" outlineLevel="0" collapsed="false">
      <c r="A32" s="95" t="s">
        <v>245</v>
      </c>
      <c r="B32" s="345" t="s">
        <v>27</v>
      </c>
      <c r="C32" s="354" t="n">
        <v>245831.5</v>
      </c>
      <c r="D32" s="148" t="n">
        <v>245006.2</v>
      </c>
      <c r="E32" s="355" t="n">
        <v>5.86672811968723</v>
      </c>
      <c r="F32" s="148" t="n">
        <v>825.3</v>
      </c>
      <c r="G32" s="355" t="n">
        <v>5.53617666393872</v>
      </c>
    </row>
    <row r="33" customFormat="false" ht="12.95" hidden="false" customHeight="true" outlineLevel="0" collapsed="false">
      <c r="A33" s="95" t="s">
        <v>246</v>
      </c>
      <c r="B33" s="345" t="s">
        <v>28</v>
      </c>
      <c r="C33" s="354" t="n">
        <v>106818.4</v>
      </c>
      <c r="D33" s="148" t="n">
        <v>105731.3</v>
      </c>
      <c r="E33" s="355" t="n">
        <v>2.53175956706845</v>
      </c>
      <c r="F33" s="148" t="n">
        <v>1087.1</v>
      </c>
      <c r="G33" s="355" t="n">
        <v>7.29235144961563</v>
      </c>
    </row>
    <row r="34" customFormat="false" ht="12.95" hidden="false" customHeight="true" outlineLevel="0" collapsed="false">
      <c r="A34" s="95" t="s">
        <v>247</v>
      </c>
      <c r="B34" s="345" t="s">
        <v>29</v>
      </c>
      <c r="C34" s="354" t="n">
        <v>0</v>
      </c>
      <c r="D34" s="148" t="n">
        <v>0</v>
      </c>
      <c r="E34" s="355" t="n">
        <v>0</v>
      </c>
      <c r="F34" s="148" t="n">
        <v>0</v>
      </c>
      <c r="G34" s="355" t="n">
        <v>0</v>
      </c>
    </row>
    <row r="35" customFormat="false" ht="12.95" hidden="false" customHeight="true" outlineLevel="0" collapsed="false">
      <c r="A35" s="95" t="s">
        <v>248</v>
      </c>
      <c r="B35" s="345" t="s">
        <v>30</v>
      </c>
      <c r="C35" s="354" t="n">
        <v>0</v>
      </c>
      <c r="D35" s="148" t="n">
        <v>0</v>
      </c>
      <c r="E35" s="355" t="n">
        <v>0</v>
      </c>
      <c r="F35" s="148" t="n">
        <v>0</v>
      </c>
      <c r="G35" s="355" t="n">
        <v>0</v>
      </c>
    </row>
    <row r="36" customFormat="false" ht="12.95" hidden="false" customHeight="true" outlineLevel="0" collapsed="false">
      <c r="A36" s="95" t="s">
        <v>249</v>
      </c>
      <c r="B36" s="345" t="s">
        <v>31</v>
      </c>
      <c r="C36" s="354" t="n">
        <v>102521.7</v>
      </c>
      <c r="D36" s="148" t="n">
        <v>101756.8</v>
      </c>
      <c r="E36" s="355" t="n">
        <v>2.43658927786068</v>
      </c>
      <c r="F36" s="148" t="n">
        <v>764.9</v>
      </c>
      <c r="G36" s="355" t="n">
        <v>5.1310087607497</v>
      </c>
    </row>
    <row r="37" customFormat="false" ht="12.95" hidden="false" customHeight="true" outlineLevel="0" collapsed="false">
      <c r="A37" s="95" t="s">
        <v>250</v>
      </c>
      <c r="B37" s="345" t="s">
        <v>32</v>
      </c>
      <c r="C37" s="354" t="n">
        <v>0</v>
      </c>
      <c r="D37" s="148" t="n">
        <v>0</v>
      </c>
      <c r="E37" s="355" t="n">
        <v>0</v>
      </c>
      <c r="F37" s="148" t="n">
        <v>0</v>
      </c>
      <c r="G37" s="355" t="n">
        <v>0</v>
      </c>
    </row>
    <row r="38" customFormat="false" ht="12.95" hidden="false" customHeight="true" outlineLevel="0" collapsed="false">
      <c r="A38" s="95" t="s">
        <v>251</v>
      </c>
      <c r="B38" s="345" t="s">
        <v>33</v>
      </c>
      <c r="C38" s="354" t="n">
        <v>451602</v>
      </c>
      <c r="D38" s="148" t="n">
        <v>450236</v>
      </c>
      <c r="E38" s="355" t="n">
        <v>10.7810014672914</v>
      </c>
      <c r="F38" s="148" t="n">
        <v>1366</v>
      </c>
      <c r="G38" s="355" t="n">
        <v>9.16323436682453</v>
      </c>
    </row>
    <row r="39" customFormat="false" ht="12.95" hidden="false" customHeight="true" outlineLevel="0" collapsed="false">
      <c r="A39" s="95" t="s">
        <v>252</v>
      </c>
      <c r="B39" s="345" t="s">
        <v>34</v>
      </c>
      <c r="C39" s="354" t="n">
        <v>186091.1</v>
      </c>
      <c r="D39" s="148" t="n">
        <v>185734.2</v>
      </c>
      <c r="E39" s="355" t="n">
        <v>4.44744685615144</v>
      </c>
      <c r="F39" s="148" t="n">
        <v>356.9</v>
      </c>
      <c r="G39" s="355" t="n">
        <v>2.3941129908636</v>
      </c>
    </row>
    <row r="40" customFormat="false" ht="12.95" hidden="false" customHeight="true" outlineLevel="0" collapsed="false">
      <c r="A40" s="95" t="s">
        <v>253</v>
      </c>
      <c r="B40" s="345" t="s">
        <v>35</v>
      </c>
      <c r="C40" s="354" t="n">
        <v>212968.1</v>
      </c>
      <c r="D40" s="148" t="n">
        <v>212267.5</v>
      </c>
      <c r="E40" s="355" t="n">
        <v>5.08279264420945</v>
      </c>
      <c r="F40" s="148" t="n">
        <v>700.6</v>
      </c>
      <c r="G40" s="355" t="n">
        <v>4.69967935387794</v>
      </c>
    </row>
    <row r="41" customFormat="false" ht="12.95" hidden="false" customHeight="true" outlineLevel="0" collapsed="false">
      <c r="A41" s="263"/>
      <c r="B41" s="263"/>
      <c r="C41" s="264"/>
      <c r="D41" s="264"/>
      <c r="E41" s="264"/>
      <c r="F41" s="264"/>
      <c r="G41" s="264"/>
    </row>
    <row r="42" customFormat="false" ht="12.95" hidden="false" customHeight="true" outlineLevel="0" collapsed="false">
      <c r="A42" s="51"/>
      <c r="B42" s="71"/>
      <c r="C42" s="71"/>
      <c r="D42" s="71"/>
      <c r="E42" s="71"/>
      <c r="F42" s="71"/>
      <c r="G42" s="7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31.99"/>
    <col collapsed="false" customWidth="true" hidden="false" outlineLevel="0" max="3" min="3" style="49" width="13.14"/>
    <col collapsed="false" customWidth="true" hidden="false" outlineLevel="0" max="4" min="4" style="49" width="12.85"/>
    <col collapsed="false" customWidth="true" hidden="false" outlineLevel="0" max="5" min="5" style="49" width="11.7"/>
    <col collapsed="false" customWidth="true" hidden="false" outlineLevel="0" max="6" min="6" style="49" width="11.56"/>
    <col collapsed="false" customWidth="true" hidden="false" outlineLevel="0" max="7" min="7" style="49" width="12.14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577</v>
      </c>
    </row>
    <row r="2" customFormat="false" ht="12.95" hidden="false" customHeight="true" outlineLevel="0" collapsed="false">
      <c r="A2" s="48" t="s">
        <v>583</v>
      </c>
    </row>
    <row r="3" customFormat="false" ht="12.95" hidden="false" customHeight="true" outlineLevel="0" collapsed="false">
      <c r="A3" s="36" t="s">
        <v>216</v>
      </c>
      <c r="E3" s="58"/>
      <c r="G3" s="58"/>
    </row>
    <row r="4" customFormat="false" ht="12.95" hidden="false" customHeight="true" outlineLevel="0" collapsed="false">
      <c r="A4" s="36"/>
      <c r="E4" s="58"/>
      <c r="G4" s="58"/>
    </row>
    <row r="5" customFormat="false" ht="27.7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109"/>
      <c r="C6" s="110"/>
      <c r="D6" s="110"/>
      <c r="E6" s="110"/>
      <c r="F6" s="110"/>
      <c r="G6" s="110"/>
    </row>
    <row r="7" customFormat="false" ht="12.95" hidden="false" customHeight="true" outlineLevel="0" collapsed="false">
      <c r="A7" s="71"/>
      <c r="B7" s="51" t="s">
        <v>222</v>
      </c>
      <c r="C7" s="352" t="n">
        <v>17042.2</v>
      </c>
      <c r="D7" s="352" t="n">
        <v>17042.2</v>
      </c>
      <c r="E7" s="353" t="n">
        <v>100</v>
      </c>
      <c r="F7" s="352" t="n">
        <v>0</v>
      </c>
      <c r="G7" s="353" t="n">
        <v>0</v>
      </c>
    </row>
    <row r="8" customFormat="false" ht="12.95" hidden="false" customHeight="true" outlineLevel="0" collapsed="false">
      <c r="A8" s="71"/>
      <c r="B8" s="51"/>
      <c r="C8" s="352"/>
      <c r="D8" s="352"/>
      <c r="E8" s="353"/>
      <c r="F8" s="352"/>
      <c r="G8" s="353"/>
    </row>
    <row r="9" customFormat="false" ht="12.95" hidden="false" customHeight="true" outlineLevel="0" collapsed="false">
      <c r="A9" s="144" t="s">
        <v>223</v>
      </c>
      <c r="B9" s="58" t="s">
        <v>4</v>
      </c>
      <c r="C9" s="354" t="n">
        <v>0</v>
      </c>
      <c r="D9" s="148" t="n">
        <v>0</v>
      </c>
      <c r="E9" s="355" t="n">
        <v>0</v>
      </c>
      <c r="F9" s="148" t="n">
        <v>0</v>
      </c>
      <c r="G9" s="355" t="n">
        <v>0</v>
      </c>
      <c r="H9" s="108"/>
    </row>
    <row r="10" customFormat="false" ht="12.95" hidden="false" customHeight="true" outlineLevel="0" collapsed="false">
      <c r="A10" s="144" t="s">
        <v>224</v>
      </c>
      <c r="B10" s="58" t="s">
        <v>5</v>
      </c>
      <c r="C10" s="354" t="n">
        <v>81.5</v>
      </c>
      <c r="D10" s="148" t="n">
        <v>81.5</v>
      </c>
      <c r="E10" s="355" t="n">
        <v>0.478224642358381</v>
      </c>
      <c r="F10" s="148" t="n">
        <v>0</v>
      </c>
      <c r="G10" s="355" t="n">
        <v>0</v>
      </c>
    </row>
    <row r="11" customFormat="false" ht="12.95" hidden="false" customHeight="true" outlineLevel="0" collapsed="false">
      <c r="A11" s="144" t="s">
        <v>225</v>
      </c>
      <c r="B11" s="58" t="s">
        <v>6</v>
      </c>
      <c r="C11" s="354" t="n">
        <v>0</v>
      </c>
      <c r="D11" s="148" t="n">
        <v>0</v>
      </c>
      <c r="E11" s="355" t="n">
        <v>0</v>
      </c>
      <c r="F11" s="148" t="n">
        <v>0</v>
      </c>
      <c r="G11" s="355" t="n">
        <v>0</v>
      </c>
    </row>
    <row r="12" customFormat="false" ht="12.95" hidden="false" customHeight="true" outlineLevel="0" collapsed="false">
      <c r="A12" s="144" t="s">
        <v>226</v>
      </c>
      <c r="B12" s="58" t="s">
        <v>7</v>
      </c>
      <c r="C12" s="354" t="n">
        <v>164.4</v>
      </c>
      <c r="D12" s="148" t="n">
        <v>164.4</v>
      </c>
      <c r="E12" s="355" t="n">
        <v>0.964664186548685</v>
      </c>
      <c r="F12" s="148" t="n">
        <v>0</v>
      </c>
      <c r="G12" s="355" t="n">
        <v>0</v>
      </c>
    </row>
    <row r="13" customFormat="false" ht="12.95" hidden="false" customHeight="true" outlineLevel="0" collapsed="false">
      <c r="A13" s="144" t="s">
        <v>227</v>
      </c>
      <c r="B13" s="58" t="s">
        <v>8</v>
      </c>
      <c r="C13" s="354" t="n">
        <v>0</v>
      </c>
      <c r="D13" s="148" t="n">
        <v>0</v>
      </c>
      <c r="E13" s="355" t="n">
        <v>0</v>
      </c>
      <c r="F13" s="148" t="n">
        <v>0</v>
      </c>
      <c r="G13" s="355" t="n">
        <v>0</v>
      </c>
    </row>
    <row r="14" customFormat="false" ht="12.95" hidden="false" customHeight="true" outlineLevel="0" collapsed="false">
      <c r="A14" s="144" t="s">
        <v>228</v>
      </c>
      <c r="B14" s="58" t="s">
        <v>9</v>
      </c>
      <c r="C14" s="354" t="n">
        <v>0</v>
      </c>
      <c r="D14" s="148" t="n">
        <v>0</v>
      </c>
      <c r="E14" s="355" t="n">
        <v>0</v>
      </c>
      <c r="F14" s="148" t="n">
        <v>0</v>
      </c>
      <c r="G14" s="355" t="n">
        <v>0</v>
      </c>
    </row>
    <row r="15" customFormat="false" ht="12.95" hidden="false" customHeight="true" outlineLevel="0" collapsed="false">
      <c r="A15" s="144" t="s">
        <v>229</v>
      </c>
      <c r="B15" s="149" t="s">
        <v>10</v>
      </c>
      <c r="C15" s="354" t="n">
        <v>5531.6</v>
      </c>
      <c r="D15" s="148" t="n">
        <v>5531.6</v>
      </c>
      <c r="E15" s="355" t="n">
        <v>32.4582506953328</v>
      </c>
      <c r="F15" s="148" t="n">
        <v>0</v>
      </c>
      <c r="G15" s="355" t="n">
        <v>0</v>
      </c>
    </row>
    <row r="16" customFormat="false" ht="12.95" hidden="false" customHeight="true" outlineLevel="0" collapsed="false">
      <c r="A16" s="144" t="s">
        <v>230</v>
      </c>
      <c r="B16" s="58" t="s">
        <v>11</v>
      </c>
      <c r="C16" s="354" t="n">
        <v>218</v>
      </c>
      <c r="D16" s="148" t="n">
        <v>218</v>
      </c>
      <c r="E16" s="355" t="n">
        <v>1.27917757097088</v>
      </c>
      <c r="F16" s="148" t="n">
        <v>0</v>
      </c>
      <c r="G16" s="355" t="n">
        <v>0</v>
      </c>
    </row>
    <row r="17" customFormat="false" ht="12.95" hidden="false" customHeight="true" outlineLevel="0" collapsed="false">
      <c r="A17" s="95" t="n">
        <v>151</v>
      </c>
      <c r="B17" s="345" t="s">
        <v>12</v>
      </c>
      <c r="C17" s="354" t="n">
        <v>5219.4</v>
      </c>
      <c r="D17" s="148" t="n">
        <v>5219.4</v>
      </c>
      <c r="E17" s="355" t="n">
        <v>30.6263275868139</v>
      </c>
      <c r="F17" s="148" t="n">
        <v>0</v>
      </c>
      <c r="G17" s="355" t="n">
        <v>0</v>
      </c>
    </row>
    <row r="18" customFormat="false" ht="12.95" hidden="false" customHeight="true" outlineLevel="0" collapsed="false">
      <c r="A18" s="144" t="s">
        <v>231</v>
      </c>
      <c r="B18" s="149" t="s">
        <v>13</v>
      </c>
      <c r="C18" s="354" t="n">
        <v>41</v>
      </c>
      <c r="D18" s="148" t="n">
        <v>41</v>
      </c>
      <c r="E18" s="355" t="n">
        <v>0.240579267934891</v>
      </c>
      <c r="F18" s="148" t="n">
        <v>0</v>
      </c>
      <c r="G18" s="355" t="n">
        <v>0</v>
      </c>
    </row>
    <row r="19" customFormat="false" ht="12.95" hidden="false" customHeight="true" outlineLevel="0" collapsed="false">
      <c r="A19" s="95" t="s">
        <v>232</v>
      </c>
      <c r="B19" s="345" t="s">
        <v>14</v>
      </c>
      <c r="C19" s="354" t="n">
        <v>105.8</v>
      </c>
      <c r="D19" s="148" t="n">
        <v>105.8</v>
      </c>
      <c r="E19" s="355" t="n">
        <v>0.620811867012475</v>
      </c>
      <c r="F19" s="148" t="n">
        <v>0</v>
      </c>
      <c r="G19" s="355" t="n">
        <v>0</v>
      </c>
    </row>
    <row r="20" customFormat="false" ht="12.95" hidden="false" customHeight="true" outlineLevel="0" collapsed="false">
      <c r="A20" s="95" t="s">
        <v>233</v>
      </c>
      <c r="B20" s="345" t="s">
        <v>15</v>
      </c>
      <c r="C20" s="354" t="n">
        <v>392.4</v>
      </c>
      <c r="D20" s="148" t="n">
        <v>392.4</v>
      </c>
      <c r="E20" s="355" t="n">
        <v>2.30251962774759</v>
      </c>
      <c r="F20" s="148" t="n">
        <v>0</v>
      </c>
      <c r="G20" s="355" t="n">
        <v>0</v>
      </c>
    </row>
    <row r="21" customFormat="false" ht="12.95" hidden="false" customHeight="true" outlineLevel="0" collapsed="false">
      <c r="A21" s="95" t="s">
        <v>234</v>
      </c>
      <c r="B21" s="345" t="s">
        <v>16</v>
      </c>
      <c r="C21" s="354" t="n">
        <v>315.2</v>
      </c>
      <c r="D21" s="148" t="n">
        <v>315.2</v>
      </c>
      <c r="E21" s="355" t="n">
        <v>1.84952646958726</v>
      </c>
      <c r="F21" s="148" t="n">
        <v>0</v>
      </c>
      <c r="G21" s="355" t="n">
        <v>0</v>
      </c>
    </row>
    <row r="22" customFormat="false" ht="12.95" hidden="false" customHeight="true" outlineLevel="0" collapsed="false">
      <c r="A22" s="95" t="s">
        <v>235</v>
      </c>
      <c r="B22" s="345" t="s">
        <v>17</v>
      </c>
      <c r="C22" s="354" t="n">
        <v>310.5</v>
      </c>
      <c r="D22" s="148" t="n">
        <v>310.5</v>
      </c>
      <c r="E22" s="355" t="n">
        <v>1.82194787058009</v>
      </c>
      <c r="F22" s="148" t="n">
        <v>0</v>
      </c>
      <c r="G22" s="355" t="n">
        <v>0</v>
      </c>
    </row>
    <row r="23" customFormat="false" ht="12.95" hidden="false" customHeight="true" outlineLevel="0" collapsed="false">
      <c r="A23" s="95" t="s">
        <v>236</v>
      </c>
      <c r="B23" s="345" t="s">
        <v>18</v>
      </c>
      <c r="C23" s="354" t="n">
        <v>64.1</v>
      </c>
      <c r="D23" s="148" t="n">
        <v>64.1</v>
      </c>
      <c r="E23" s="355" t="n">
        <v>0.376125148161622</v>
      </c>
      <c r="F23" s="148" t="n">
        <v>0</v>
      </c>
      <c r="G23" s="355" t="n">
        <v>0</v>
      </c>
    </row>
    <row r="24" customFormat="false" ht="12.95" hidden="false" customHeight="true" outlineLevel="0" collapsed="false">
      <c r="A24" s="95" t="s">
        <v>237</v>
      </c>
      <c r="B24" s="345" t="s">
        <v>19</v>
      </c>
      <c r="C24" s="354" t="n">
        <v>259.5</v>
      </c>
      <c r="D24" s="148" t="n">
        <v>259.5</v>
      </c>
      <c r="E24" s="355" t="n">
        <v>1.52269073241718</v>
      </c>
      <c r="F24" s="148" t="n">
        <v>0</v>
      </c>
      <c r="G24" s="355" t="n">
        <v>0</v>
      </c>
    </row>
    <row r="25" customFormat="false" ht="12.95" hidden="false" customHeight="true" outlineLevel="0" collapsed="false">
      <c r="A25" s="95" t="s">
        <v>238</v>
      </c>
      <c r="B25" s="345" t="s">
        <v>20</v>
      </c>
      <c r="C25" s="354" t="n">
        <v>149.5</v>
      </c>
      <c r="D25" s="148" t="n">
        <v>149.5</v>
      </c>
      <c r="E25" s="355" t="n">
        <v>0.877234159908932</v>
      </c>
      <c r="F25" s="148" t="n">
        <v>0</v>
      </c>
      <c r="G25" s="355" t="n">
        <v>0</v>
      </c>
    </row>
    <row r="26" customFormat="false" ht="12.95" hidden="false" customHeight="true" outlineLevel="0" collapsed="false">
      <c r="A26" s="95" t="s">
        <v>239</v>
      </c>
      <c r="B26" s="345" t="s">
        <v>21</v>
      </c>
      <c r="C26" s="354" t="n">
        <v>528.3</v>
      </c>
      <c r="D26" s="148" t="n">
        <v>528.3</v>
      </c>
      <c r="E26" s="355" t="n">
        <v>3.09995188414641</v>
      </c>
      <c r="F26" s="148" t="n">
        <v>0</v>
      </c>
      <c r="G26" s="355" t="n">
        <v>0</v>
      </c>
    </row>
    <row r="27" customFormat="false" ht="12.95" hidden="false" customHeight="true" outlineLevel="0" collapsed="false">
      <c r="A27" s="95" t="s">
        <v>240</v>
      </c>
      <c r="B27" s="345" t="s">
        <v>22</v>
      </c>
      <c r="C27" s="354" t="n">
        <v>0</v>
      </c>
      <c r="D27" s="148" t="n">
        <v>0</v>
      </c>
      <c r="E27" s="355" t="n">
        <v>0</v>
      </c>
      <c r="F27" s="148" t="n">
        <v>0</v>
      </c>
      <c r="G27" s="355" t="n">
        <v>0</v>
      </c>
    </row>
    <row r="28" customFormat="false" ht="12.95" hidden="false" customHeight="true" outlineLevel="0" collapsed="false">
      <c r="A28" s="95" t="s">
        <v>241</v>
      </c>
      <c r="B28" s="345" t="s">
        <v>23</v>
      </c>
      <c r="C28" s="354" t="n">
        <v>1110.9</v>
      </c>
      <c r="D28" s="148" t="n">
        <v>1110.9</v>
      </c>
      <c r="E28" s="355" t="n">
        <v>6.51852460363099</v>
      </c>
      <c r="F28" s="148" t="n">
        <v>0</v>
      </c>
      <c r="G28" s="355" t="n">
        <v>0</v>
      </c>
    </row>
    <row r="29" customFormat="false" ht="12.95" hidden="false" customHeight="true" outlineLevel="0" collapsed="false">
      <c r="A29" s="95" t="s">
        <v>242</v>
      </c>
      <c r="B29" s="345" t="s">
        <v>24</v>
      </c>
      <c r="C29" s="354" t="n">
        <v>638.1</v>
      </c>
      <c r="D29" s="148" t="n">
        <v>638.1</v>
      </c>
      <c r="E29" s="355" t="n">
        <v>3.7442348992501</v>
      </c>
      <c r="F29" s="148" t="n">
        <v>0</v>
      </c>
      <c r="G29" s="355" t="n">
        <v>0</v>
      </c>
    </row>
    <row r="30" customFormat="false" ht="12.95" hidden="false" customHeight="true" outlineLevel="0" collapsed="false">
      <c r="A30" s="95" t="s">
        <v>243</v>
      </c>
      <c r="B30" s="345" t="s">
        <v>25</v>
      </c>
      <c r="C30" s="354" t="n">
        <v>96.9</v>
      </c>
      <c r="D30" s="148" t="n">
        <v>96.9</v>
      </c>
      <c r="E30" s="355" t="n">
        <v>0.568588562509535</v>
      </c>
      <c r="F30" s="148" t="n">
        <v>0</v>
      </c>
      <c r="G30" s="355" t="n">
        <v>0</v>
      </c>
    </row>
    <row r="31" customFormat="false" ht="12.95" hidden="false" customHeight="true" outlineLevel="0" collapsed="false">
      <c r="A31" s="95" t="s">
        <v>244</v>
      </c>
      <c r="B31" s="345" t="s">
        <v>26</v>
      </c>
      <c r="C31" s="354" t="n">
        <v>68.2</v>
      </c>
      <c r="D31" s="148" t="n">
        <v>68.2</v>
      </c>
      <c r="E31" s="355" t="n">
        <v>0.400183074955111</v>
      </c>
      <c r="F31" s="148" t="n">
        <v>0</v>
      </c>
      <c r="G31" s="355" t="n">
        <v>0</v>
      </c>
    </row>
    <row r="32" customFormat="false" ht="12.95" hidden="false" customHeight="true" outlineLevel="0" collapsed="false">
      <c r="A32" s="95" t="s">
        <v>245</v>
      </c>
      <c r="B32" s="345" t="s">
        <v>27</v>
      </c>
      <c r="C32" s="354" t="n">
        <v>273</v>
      </c>
      <c r="D32" s="148" t="n">
        <v>273</v>
      </c>
      <c r="E32" s="355" t="n">
        <v>1.60190585722501</v>
      </c>
      <c r="F32" s="148" t="n">
        <v>0</v>
      </c>
      <c r="G32" s="355" t="n">
        <v>0</v>
      </c>
    </row>
    <row r="33" customFormat="false" ht="12.95" hidden="false" customHeight="true" outlineLevel="0" collapsed="false">
      <c r="A33" s="95" t="s">
        <v>246</v>
      </c>
      <c r="B33" s="345" t="s">
        <v>28</v>
      </c>
      <c r="C33" s="354" t="n">
        <v>289.3</v>
      </c>
      <c r="D33" s="148" t="n">
        <v>289.3</v>
      </c>
      <c r="E33" s="355" t="n">
        <v>1.69755078569668</v>
      </c>
      <c r="F33" s="148" t="n">
        <v>0</v>
      </c>
      <c r="G33" s="355" t="n">
        <v>0</v>
      </c>
    </row>
    <row r="34" customFormat="false" ht="12.95" hidden="false" customHeight="true" outlineLevel="0" collapsed="false">
      <c r="A34" s="95" t="s">
        <v>247</v>
      </c>
      <c r="B34" s="345" t="s">
        <v>29</v>
      </c>
      <c r="C34" s="354" t="n">
        <v>174.3</v>
      </c>
      <c r="D34" s="148" t="n">
        <v>174.3</v>
      </c>
      <c r="E34" s="355" t="n">
        <v>1.02275527807443</v>
      </c>
      <c r="F34" s="148" t="n">
        <v>0</v>
      </c>
      <c r="G34" s="355" t="n">
        <v>0</v>
      </c>
    </row>
    <row r="35" customFormat="false" ht="12.95" hidden="false" customHeight="true" outlineLevel="0" collapsed="false">
      <c r="A35" s="95" t="s">
        <v>248</v>
      </c>
      <c r="B35" s="345" t="s">
        <v>30</v>
      </c>
      <c r="C35" s="354" t="n">
        <v>74.6</v>
      </c>
      <c r="D35" s="148" t="n">
        <v>74.6</v>
      </c>
      <c r="E35" s="355" t="n">
        <v>0.437736911901046</v>
      </c>
      <c r="F35" s="148" t="n">
        <v>0</v>
      </c>
      <c r="G35" s="355" t="n">
        <v>0</v>
      </c>
    </row>
    <row r="36" customFormat="false" ht="12.95" hidden="false" customHeight="true" outlineLevel="0" collapsed="false">
      <c r="A36" s="95" t="s">
        <v>249</v>
      </c>
      <c r="B36" s="345" t="s">
        <v>31</v>
      </c>
      <c r="C36" s="354" t="n">
        <v>0</v>
      </c>
      <c r="D36" s="148" t="n">
        <v>0</v>
      </c>
      <c r="E36" s="355" t="n">
        <v>0</v>
      </c>
      <c r="F36" s="148" t="n">
        <v>0</v>
      </c>
      <c r="G36" s="355" t="n">
        <v>0</v>
      </c>
    </row>
    <row r="37" customFormat="false" ht="12.95" hidden="false" customHeight="true" outlineLevel="0" collapsed="false">
      <c r="A37" s="95" t="s">
        <v>250</v>
      </c>
      <c r="B37" s="345" t="s">
        <v>32</v>
      </c>
      <c r="C37" s="354" t="n">
        <v>0</v>
      </c>
      <c r="D37" s="148" t="n">
        <v>0</v>
      </c>
      <c r="E37" s="355" t="n">
        <v>0</v>
      </c>
      <c r="F37" s="148" t="n">
        <v>0</v>
      </c>
      <c r="G37" s="355" t="n">
        <v>0</v>
      </c>
    </row>
    <row r="38" customFormat="false" ht="12.95" hidden="false" customHeight="true" outlineLevel="0" collapsed="false">
      <c r="A38" s="95" t="s">
        <v>251</v>
      </c>
      <c r="B38" s="345" t="s">
        <v>33</v>
      </c>
      <c r="C38" s="354" t="n">
        <v>601.4</v>
      </c>
      <c r="D38" s="148" t="n">
        <v>601.4</v>
      </c>
      <c r="E38" s="355" t="n">
        <v>3.52888711551326</v>
      </c>
      <c r="F38" s="148" t="n">
        <v>0</v>
      </c>
      <c r="G38" s="355" t="n">
        <v>0</v>
      </c>
    </row>
    <row r="39" customFormat="false" ht="12.95" hidden="false" customHeight="true" outlineLevel="0" collapsed="false">
      <c r="A39" s="95" t="s">
        <v>252</v>
      </c>
      <c r="B39" s="345" t="s">
        <v>34</v>
      </c>
      <c r="C39" s="354" t="n">
        <v>334.3</v>
      </c>
      <c r="D39" s="148" t="n">
        <v>334.3</v>
      </c>
      <c r="E39" s="355" t="n">
        <v>1.96160120172278</v>
      </c>
      <c r="F39" s="148" t="n">
        <v>0</v>
      </c>
      <c r="G39" s="355" t="n">
        <v>0</v>
      </c>
    </row>
    <row r="40" customFormat="false" ht="12.95" hidden="false" customHeight="true" outlineLevel="0" collapsed="false">
      <c r="A40" s="95" t="s">
        <v>253</v>
      </c>
      <c r="B40" s="345" t="s">
        <v>35</v>
      </c>
      <c r="C40" s="354" t="n">
        <v>0</v>
      </c>
      <c r="D40" s="148" t="n">
        <v>0</v>
      </c>
      <c r="E40" s="355" t="n">
        <v>0</v>
      </c>
      <c r="F40" s="148" t="n">
        <v>0</v>
      </c>
      <c r="G40" s="355" t="n">
        <v>0</v>
      </c>
    </row>
    <row r="41" customFormat="false" ht="12.95" hidden="false" customHeight="true" outlineLevel="0" collapsed="false">
      <c r="A41" s="263"/>
      <c r="B41" s="263"/>
      <c r="C41" s="356"/>
      <c r="D41" s="356"/>
      <c r="E41" s="264"/>
      <c r="F41" s="264"/>
      <c r="G41" s="264"/>
    </row>
    <row r="42" customFormat="false" ht="12.95" hidden="false" customHeight="true" outlineLevel="0" collapsed="false">
      <c r="A42" s="51"/>
      <c r="B42" s="71"/>
      <c r="C42" s="71"/>
      <c r="D42" s="71"/>
      <c r="E42" s="71"/>
      <c r="F42" s="71"/>
      <c r="G42" s="7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31.99"/>
    <col collapsed="false" customWidth="true" hidden="false" outlineLevel="0" max="3" min="3" style="49" width="13.14"/>
    <col collapsed="false" customWidth="true" hidden="false" outlineLevel="0" max="4" min="4" style="49" width="12.85"/>
    <col collapsed="false" customWidth="true" hidden="false" outlineLevel="0" max="5" min="5" style="49" width="11.7"/>
    <col collapsed="false" customWidth="true" hidden="false" outlineLevel="0" max="6" min="6" style="49" width="11.56"/>
    <col collapsed="false" customWidth="true" hidden="false" outlineLevel="0" max="7" min="7" style="49" width="12.14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577</v>
      </c>
    </row>
    <row r="2" customFormat="false" ht="12.95" hidden="false" customHeight="true" outlineLevel="0" collapsed="false">
      <c r="A2" s="117" t="s">
        <v>584</v>
      </c>
    </row>
    <row r="3" customFormat="false" ht="12.95" hidden="false" customHeight="true" outlineLevel="0" collapsed="false">
      <c r="A3" s="36" t="s">
        <v>216</v>
      </c>
      <c r="E3" s="58" t="s">
        <v>208</v>
      </c>
      <c r="G3" s="58" t="s">
        <v>208</v>
      </c>
    </row>
    <row r="4" customFormat="false" ht="12.95" hidden="false" customHeight="true" outlineLevel="0" collapsed="false">
      <c r="A4" s="36"/>
      <c r="E4" s="58"/>
      <c r="G4" s="58"/>
    </row>
    <row r="5" customFormat="false" ht="27.7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51"/>
      <c r="C6" s="90"/>
      <c r="D6" s="90"/>
      <c r="E6" s="338"/>
      <c r="F6" s="90"/>
      <c r="G6" s="338"/>
    </row>
    <row r="7" customFormat="false" ht="12.95" hidden="false" customHeight="true" outlineLevel="0" collapsed="false">
      <c r="A7" s="71"/>
      <c r="B7" s="51" t="s">
        <v>222</v>
      </c>
      <c r="C7" s="352" t="n">
        <v>27375147.0012856</v>
      </c>
      <c r="D7" s="352" t="n">
        <v>27141028.7205056</v>
      </c>
      <c r="E7" s="353" t="n">
        <v>100</v>
      </c>
      <c r="F7" s="352" t="n">
        <v>234118.28078</v>
      </c>
      <c r="G7" s="353" t="n">
        <v>100</v>
      </c>
      <c r="H7" s="110"/>
      <c r="I7" s="110"/>
    </row>
    <row r="8" customFormat="false" ht="12.95" hidden="false" customHeight="true" outlineLevel="0" collapsed="false">
      <c r="A8" s="71"/>
      <c r="B8" s="51"/>
      <c r="C8" s="352"/>
      <c r="D8" s="352"/>
      <c r="E8" s="353"/>
      <c r="F8" s="352"/>
      <c r="G8" s="353"/>
    </row>
    <row r="9" customFormat="false" ht="12.95" hidden="false" customHeight="true" outlineLevel="0" collapsed="false">
      <c r="A9" s="144" t="s">
        <v>223</v>
      </c>
      <c r="B9" s="58" t="s">
        <v>4</v>
      </c>
      <c r="C9" s="354" t="n">
        <v>428613.4</v>
      </c>
      <c r="D9" s="148" t="n">
        <v>428613.4</v>
      </c>
      <c r="E9" s="355" t="n">
        <v>1.57920838010158</v>
      </c>
      <c r="F9" s="148" t="n">
        <v>0</v>
      </c>
      <c r="G9" s="355" t="n">
        <v>0</v>
      </c>
      <c r="H9" s="108"/>
      <c r="J9" s="108"/>
    </row>
    <row r="10" customFormat="false" ht="12.95" hidden="false" customHeight="true" outlineLevel="0" collapsed="false">
      <c r="A10" s="144" t="s">
        <v>224</v>
      </c>
      <c r="B10" s="58" t="s">
        <v>5</v>
      </c>
      <c r="C10" s="354" t="n">
        <v>602212</v>
      </c>
      <c r="D10" s="148" t="n">
        <v>602212</v>
      </c>
      <c r="E10" s="355" t="n">
        <v>2.2188252560413</v>
      </c>
      <c r="F10" s="148" t="n">
        <v>0</v>
      </c>
      <c r="G10" s="355" t="n">
        <v>0</v>
      </c>
      <c r="J10" s="108"/>
    </row>
    <row r="11" customFormat="false" ht="12.95" hidden="false" customHeight="true" outlineLevel="0" collapsed="false">
      <c r="A11" s="144" t="s">
        <v>225</v>
      </c>
      <c r="B11" s="58" t="s">
        <v>6</v>
      </c>
      <c r="C11" s="354" t="n">
        <v>301165.7</v>
      </c>
      <c r="D11" s="148" t="n">
        <v>301165.7</v>
      </c>
      <c r="E11" s="355" t="n">
        <v>1.10963259020637</v>
      </c>
      <c r="F11" s="148" t="n">
        <v>0</v>
      </c>
      <c r="G11" s="355" t="n">
        <v>0</v>
      </c>
      <c r="J11" s="108"/>
    </row>
    <row r="12" customFormat="false" ht="12.95" hidden="false" customHeight="true" outlineLevel="0" collapsed="false">
      <c r="A12" s="144" t="s">
        <v>226</v>
      </c>
      <c r="B12" s="58" t="s">
        <v>7</v>
      </c>
      <c r="C12" s="354" t="n">
        <v>422312</v>
      </c>
      <c r="D12" s="148" t="n">
        <v>420020</v>
      </c>
      <c r="E12" s="355" t="n">
        <v>1.54754635251783</v>
      </c>
      <c r="F12" s="148" t="n">
        <v>2292</v>
      </c>
      <c r="G12" s="355" t="n">
        <v>0.978992324889735</v>
      </c>
      <c r="J12" s="108"/>
    </row>
    <row r="13" customFormat="false" ht="12.95" hidden="false" customHeight="true" outlineLevel="0" collapsed="false">
      <c r="A13" s="144" t="s">
        <v>227</v>
      </c>
      <c r="B13" s="58" t="s">
        <v>8</v>
      </c>
      <c r="C13" s="354" t="n">
        <v>543041.8</v>
      </c>
      <c r="D13" s="148" t="n">
        <v>540312.2</v>
      </c>
      <c r="E13" s="355" t="n">
        <v>1.99075799802601</v>
      </c>
      <c r="F13" s="148" t="n">
        <v>2729.6</v>
      </c>
      <c r="G13" s="355" t="n">
        <v>1.16590639180586</v>
      </c>
      <c r="J13" s="108"/>
    </row>
    <row r="14" customFormat="false" ht="12.95" hidden="false" customHeight="true" outlineLevel="0" collapsed="false">
      <c r="A14" s="144" t="s">
        <v>228</v>
      </c>
      <c r="B14" s="58" t="s">
        <v>9</v>
      </c>
      <c r="C14" s="354" t="n">
        <v>337442.6</v>
      </c>
      <c r="D14" s="148" t="n">
        <v>334115.6</v>
      </c>
      <c r="E14" s="355" t="n">
        <v>1.23103513665851</v>
      </c>
      <c r="F14" s="148" t="n">
        <v>3327</v>
      </c>
      <c r="G14" s="355" t="n">
        <v>1.42107655537005</v>
      </c>
      <c r="J14" s="108"/>
    </row>
    <row r="15" customFormat="false" ht="12.95" hidden="false" customHeight="true" outlineLevel="0" collapsed="false">
      <c r="A15" s="144" t="s">
        <v>229</v>
      </c>
      <c r="B15" s="149" t="s">
        <v>10</v>
      </c>
      <c r="C15" s="354" t="n">
        <v>1295177.9</v>
      </c>
      <c r="D15" s="148" t="n">
        <v>1295177.9</v>
      </c>
      <c r="E15" s="355" t="n">
        <v>4.77202951051545</v>
      </c>
      <c r="F15" s="148" t="n">
        <v>0</v>
      </c>
      <c r="G15" s="355" t="n">
        <v>0</v>
      </c>
      <c r="J15" s="108"/>
    </row>
    <row r="16" customFormat="false" ht="12.95" hidden="false" customHeight="true" outlineLevel="0" collapsed="false">
      <c r="A16" s="144" t="s">
        <v>230</v>
      </c>
      <c r="B16" s="58" t="s">
        <v>11</v>
      </c>
      <c r="C16" s="354" t="n">
        <v>592507.59255</v>
      </c>
      <c r="D16" s="148" t="n">
        <v>592507.59255</v>
      </c>
      <c r="E16" s="355" t="n">
        <v>2.18306976736792</v>
      </c>
      <c r="F16" s="148" t="n">
        <v>0</v>
      </c>
      <c r="G16" s="355" t="n">
        <v>0</v>
      </c>
      <c r="J16" s="108"/>
    </row>
    <row r="17" customFormat="false" ht="12.95" hidden="false" customHeight="true" outlineLevel="0" collapsed="false">
      <c r="A17" s="95" t="n">
        <v>151</v>
      </c>
      <c r="B17" s="345" t="s">
        <v>12</v>
      </c>
      <c r="C17" s="354" t="n">
        <v>1531195.35748</v>
      </c>
      <c r="D17" s="148" t="n">
        <v>1524920.93104</v>
      </c>
      <c r="E17" s="355" t="n">
        <v>5.61850822510605</v>
      </c>
      <c r="F17" s="148" t="n">
        <v>6274.42644</v>
      </c>
      <c r="G17" s="355" t="n">
        <v>2.68002413954853</v>
      </c>
      <c r="J17" s="108"/>
    </row>
    <row r="18" customFormat="false" ht="12.95" hidden="false" customHeight="true" outlineLevel="0" collapsed="false">
      <c r="A18" s="144" t="s">
        <v>231</v>
      </c>
      <c r="B18" s="149" t="s">
        <v>13</v>
      </c>
      <c r="C18" s="354" t="n">
        <v>622179.4</v>
      </c>
      <c r="D18" s="148" t="n">
        <v>612179.4</v>
      </c>
      <c r="E18" s="355" t="n">
        <v>2.25554972990942</v>
      </c>
      <c r="F18" s="148" t="n">
        <v>10000</v>
      </c>
      <c r="G18" s="355" t="n">
        <v>4.271345222032</v>
      </c>
      <c r="J18" s="108"/>
    </row>
    <row r="19" customFormat="false" ht="12.95" hidden="false" customHeight="true" outlineLevel="0" collapsed="false">
      <c r="A19" s="95" t="s">
        <v>232</v>
      </c>
      <c r="B19" s="345" t="s">
        <v>14</v>
      </c>
      <c r="C19" s="354" t="n">
        <v>963295.68</v>
      </c>
      <c r="D19" s="148" t="n">
        <v>959133.32</v>
      </c>
      <c r="E19" s="355" t="n">
        <v>3.53388712667091</v>
      </c>
      <c r="F19" s="148" t="n">
        <v>4162.36</v>
      </c>
      <c r="G19" s="355" t="n">
        <v>1.77788764983771</v>
      </c>
      <c r="J19" s="108"/>
    </row>
    <row r="20" customFormat="false" ht="12.95" hidden="false" customHeight="true" outlineLevel="0" collapsed="false">
      <c r="A20" s="95" t="s">
        <v>233</v>
      </c>
      <c r="B20" s="345" t="s">
        <v>15</v>
      </c>
      <c r="C20" s="354" t="n">
        <v>1391931.4</v>
      </c>
      <c r="D20" s="148" t="n">
        <v>1387066.6</v>
      </c>
      <c r="E20" s="355" t="n">
        <v>5.11058963270632</v>
      </c>
      <c r="F20" s="148" t="n">
        <v>4864.8</v>
      </c>
      <c r="G20" s="355" t="n">
        <v>2.07792402361413</v>
      </c>
      <c r="J20" s="108"/>
    </row>
    <row r="21" customFormat="false" ht="12.95" hidden="false" customHeight="true" outlineLevel="0" collapsed="false">
      <c r="A21" s="95" t="s">
        <v>234</v>
      </c>
      <c r="B21" s="345" t="s">
        <v>16</v>
      </c>
      <c r="C21" s="354" t="n">
        <v>794847.44</v>
      </c>
      <c r="D21" s="148" t="n">
        <v>787599.5</v>
      </c>
      <c r="E21" s="355" t="n">
        <v>2.90187784741171</v>
      </c>
      <c r="F21" s="148" t="n">
        <v>7247.94</v>
      </c>
      <c r="G21" s="355" t="n">
        <v>3.09584538885746</v>
      </c>
      <c r="J21" s="108"/>
    </row>
    <row r="22" customFormat="false" ht="12.95" hidden="false" customHeight="true" outlineLevel="0" collapsed="false">
      <c r="A22" s="95" t="s">
        <v>235</v>
      </c>
      <c r="B22" s="345" t="s">
        <v>17</v>
      </c>
      <c r="C22" s="354" t="n">
        <v>1879969</v>
      </c>
      <c r="D22" s="148" t="n">
        <v>1844164</v>
      </c>
      <c r="E22" s="355" t="n">
        <v>6.79474613505235</v>
      </c>
      <c r="F22" s="148" t="n">
        <v>35805</v>
      </c>
      <c r="G22" s="355" t="n">
        <v>15.2935515674856</v>
      </c>
      <c r="J22" s="108"/>
    </row>
    <row r="23" customFormat="false" ht="12.95" hidden="false" customHeight="true" outlineLevel="0" collapsed="false">
      <c r="A23" s="95" t="s">
        <v>236</v>
      </c>
      <c r="B23" s="345" t="s">
        <v>18</v>
      </c>
      <c r="C23" s="354" t="n">
        <v>3168739.92119</v>
      </c>
      <c r="D23" s="148" t="n">
        <v>3168739.92119</v>
      </c>
      <c r="E23" s="355" t="n">
        <v>11.6750914411581</v>
      </c>
      <c r="F23" s="148" t="n">
        <v>0</v>
      </c>
      <c r="G23" s="355" t="n">
        <v>0</v>
      </c>
      <c r="J23" s="108"/>
    </row>
    <row r="24" customFormat="false" ht="12.95" hidden="false" customHeight="true" outlineLevel="0" collapsed="false">
      <c r="A24" s="95" t="s">
        <v>237</v>
      </c>
      <c r="B24" s="345" t="s">
        <v>19</v>
      </c>
      <c r="C24" s="354" t="n">
        <v>973665.62</v>
      </c>
      <c r="D24" s="148" t="n">
        <v>968428.52</v>
      </c>
      <c r="E24" s="355" t="n">
        <v>3.56813490738593</v>
      </c>
      <c r="F24" s="148" t="n">
        <v>5237.1</v>
      </c>
      <c r="G24" s="355" t="n">
        <v>2.23694620623038</v>
      </c>
      <c r="J24" s="108"/>
    </row>
    <row r="25" customFormat="false" ht="12.95" hidden="false" customHeight="true" outlineLevel="0" collapsed="false">
      <c r="A25" s="95" t="s">
        <v>238</v>
      </c>
      <c r="B25" s="345" t="s">
        <v>20</v>
      </c>
      <c r="C25" s="354" t="n">
        <v>500797.4</v>
      </c>
      <c r="D25" s="148" t="n">
        <v>499044.6</v>
      </c>
      <c r="E25" s="355" t="n">
        <v>1.83870922925984</v>
      </c>
      <c r="F25" s="148" t="n">
        <v>1752.8</v>
      </c>
      <c r="G25" s="355" t="n">
        <v>0.748681390517769</v>
      </c>
      <c r="J25" s="108"/>
    </row>
    <row r="26" customFormat="false" ht="12.95" hidden="false" customHeight="true" outlineLevel="0" collapsed="false">
      <c r="A26" s="95" t="s">
        <v>239</v>
      </c>
      <c r="B26" s="345" t="s">
        <v>21</v>
      </c>
      <c r="C26" s="354" t="n">
        <v>410331.6</v>
      </c>
      <c r="D26" s="148" t="n">
        <v>410331.6</v>
      </c>
      <c r="E26" s="355" t="n">
        <v>1.51184984263322</v>
      </c>
      <c r="F26" s="148" t="n">
        <v>0</v>
      </c>
      <c r="G26" s="355" t="n">
        <v>0</v>
      </c>
      <c r="J26" s="108"/>
    </row>
    <row r="27" customFormat="false" ht="12.95" hidden="false" customHeight="true" outlineLevel="0" collapsed="false">
      <c r="A27" s="95" t="s">
        <v>240</v>
      </c>
      <c r="B27" s="345" t="s">
        <v>22</v>
      </c>
      <c r="C27" s="354" t="n">
        <v>829807.03</v>
      </c>
      <c r="D27" s="148" t="n">
        <v>829807.03</v>
      </c>
      <c r="E27" s="355" t="n">
        <v>3.05738974946468</v>
      </c>
      <c r="F27" s="148" t="n">
        <v>0</v>
      </c>
      <c r="G27" s="355" t="n">
        <v>0</v>
      </c>
      <c r="J27" s="108"/>
    </row>
    <row r="28" customFormat="false" ht="12.95" hidden="false" customHeight="true" outlineLevel="0" collapsed="false">
      <c r="A28" s="95" t="s">
        <v>241</v>
      </c>
      <c r="B28" s="345" t="s">
        <v>23</v>
      </c>
      <c r="C28" s="354" t="n">
        <v>1163726.07939</v>
      </c>
      <c r="D28" s="148" t="n">
        <v>1090175.3944</v>
      </c>
      <c r="E28" s="355" t="n">
        <v>4.01670624067522</v>
      </c>
      <c r="F28" s="148" t="n">
        <v>73550.68499</v>
      </c>
      <c r="G28" s="355" t="n">
        <v>31.4160366909217</v>
      </c>
      <c r="J28" s="108"/>
    </row>
    <row r="29" customFormat="false" ht="12.95" hidden="false" customHeight="true" outlineLevel="0" collapsed="false">
      <c r="A29" s="95" t="s">
        <v>242</v>
      </c>
      <c r="B29" s="345" t="s">
        <v>24</v>
      </c>
      <c r="C29" s="354" t="n">
        <v>875524.1</v>
      </c>
      <c r="D29" s="148" t="n">
        <v>874355.9</v>
      </c>
      <c r="E29" s="355" t="n">
        <v>3.22152822210238</v>
      </c>
      <c r="F29" s="148" t="n">
        <v>1168.2</v>
      </c>
      <c r="G29" s="355" t="n">
        <v>0.498978548837779</v>
      </c>
      <c r="J29" s="108"/>
    </row>
    <row r="30" customFormat="false" ht="12.95" hidden="false" customHeight="true" outlineLevel="0" collapsed="false">
      <c r="A30" s="95" t="s">
        <v>243</v>
      </c>
      <c r="B30" s="345" t="s">
        <v>25</v>
      </c>
      <c r="C30" s="354" t="n">
        <v>549093.468865556</v>
      </c>
      <c r="D30" s="148" t="n">
        <v>517926.367055556</v>
      </c>
      <c r="E30" s="355" t="n">
        <v>1.9082783205791</v>
      </c>
      <c r="F30" s="148" t="n">
        <v>31167.10181</v>
      </c>
      <c r="G30" s="355" t="n">
        <v>13.3125451400728</v>
      </c>
      <c r="J30" s="108"/>
    </row>
    <row r="31" customFormat="false" ht="12.95" hidden="false" customHeight="true" outlineLevel="0" collapsed="false">
      <c r="A31" s="95" t="s">
        <v>244</v>
      </c>
      <c r="B31" s="345" t="s">
        <v>26</v>
      </c>
      <c r="C31" s="354" t="n">
        <v>460676.11485</v>
      </c>
      <c r="D31" s="148" t="n">
        <v>459617.38393</v>
      </c>
      <c r="E31" s="355" t="n">
        <v>1.69344127911685</v>
      </c>
      <c r="F31" s="148" t="n">
        <v>1058.73092</v>
      </c>
      <c r="G31" s="355" t="n">
        <v>0.452220525655955</v>
      </c>
      <c r="J31" s="108"/>
    </row>
    <row r="32" customFormat="false" ht="12.95" hidden="false" customHeight="true" outlineLevel="0" collapsed="false">
      <c r="A32" s="95" t="s">
        <v>245</v>
      </c>
      <c r="B32" s="345" t="s">
        <v>27</v>
      </c>
      <c r="C32" s="354" t="n">
        <v>557732.17927</v>
      </c>
      <c r="D32" s="148" t="n">
        <v>551563.7225</v>
      </c>
      <c r="E32" s="355" t="n">
        <v>2.03221376823968</v>
      </c>
      <c r="F32" s="148" t="n">
        <v>6168.45677</v>
      </c>
      <c r="G32" s="355" t="n">
        <v>2.63476083518505</v>
      </c>
      <c r="J32" s="108"/>
    </row>
    <row r="33" customFormat="false" ht="12.95" hidden="false" customHeight="true" outlineLevel="0" collapsed="false">
      <c r="A33" s="95" t="s">
        <v>246</v>
      </c>
      <c r="B33" s="345" t="s">
        <v>28</v>
      </c>
      <c r="C33" s="354" t="n">
        <v>673808.5</v>
      </c>
      <c r="D33" s="148" t="n">
        <v>673658.3</v>
      </c>
      <c r="E33" s="355" t="n">
        <v>2.48206619924852</v>
      </c>
      <c r="F33" s="148" t="n">
        <v>150.2</v>
      </c>
      <c r="G33" s="355" t="n">
        <v>0.0641556052349207</v>
      </c>
      <c r="J33" s="108"/>
    </row>
    <row r="34" customFormat="false" ht="12.95" hidden="false" customHeight="true" outlineLevel="0" collapsed="false">
      <c r="A34" s="95" t="s">
        <v>247</v>
      </c>
      <c r="B34" s="345" t="s">
        <v>29</v>
      </c>
      <c r="C34" s="354" t="n">
        <v>858481.93</v>
      </c>
      <c r="D34" s="148" t="n">
        <v>850243.36</v>
      </c>
      <c r="E34" s="355" t="n">
        <v>3.13268656378388</v>
      </c>
      <c r="F34" s="148" t="n">
        <v>8238.57</v>
      </c>
      <c r="G34" s="355" t="n">
        <v>3.51897766058762</v>
      </c>
      <c r="J34" s="108"/>
    </row>
    <row r="35" customFormat="false" ht="12.95" hidden="false" customHeight="true" outlineLevel="0" collapsed="false">
      <c r="A35" s="95" t="s">
        <v>248</v>
      </c>
      <c r="B35" s="345" t="s">
        <v>30</v>
      </c>
      <c r="C35" s="354" t="n">
        <v>744133</v>
      </c>
      <c r="D35" s="148" t="n">
        <v>740478</v>
      </c>
      <c r="E35" s="355" t="n">
        <v>2.72826062573139</v>
      </c>
      <c r="F35" s="148" t="n">
        <v>3655</v>
      </c>
      <c r="G35" s="355" t="n">
        <v>1.5611766786527</v>
      </c>
      <c r="J35" s="108"/>
    </row>
    <row r="36" customFormat="false" ht="12.95" hidden="false" customHeight="true" outlineLevel="0" collapsed="false">
      <c r="A36" s="95" t="s">
        <v>249</v>
      </c>
      <c r="B36" s="345" t="s">
        <v>31</v>
      </c>
      <c r="C36" s="354" t="n">
        <v>991658.6</v>
      </c>
      <c r="D36" s="148" t="n">
        <v>990956.4</v>
      </c>
      <c r="E36" s="355" t="n">
        <v>3.65113795134565</v>
      </c>
      <c r="F36" s="148" t="n">
        <v>702.2</v>
      </c>
      <c r="G36" s="355" t="n">
        <v>0.299933861491087</v>
      </c>
      <c r="J36" s="108"/>
    </row>
    <row r="37" customFormat="false" ht="12.95" hidden="false" customHeight="true" outlineLevel="0" collapsed="false">
      <c r="A37" s="95" t="s">
        <v>250</v>
      </c>
      <c r="B37" s="345" t="s">
        <v>32</v>
      </c>
      <c r="C37" s="354" t="n">
        <v>424682.391</v>
      </c>
      <c r="D37" s="148" t="n">
        <v>424015.402</v>
      </c>
      <c r="E37" s="355" t="n">
        <v>1.56226724626561</v>
      </c>
      <c r="F37" s="148" t="n">
        <v>666.989</v>
      </c>
      <c r="G37" s="355" t="n">
        <v>0.28489402782979</v>
      </c>
      <c r="J37" s="108"/>
    </row>
    <row r="38" customFormat="false" ht="12.95" hidden="false" customHeight="true" outlineLevel="0" collapsed="false">
      <c r="A38" s="95" t="s">
        <v>251</v>
      </c>
      <c r="B38" s="345" t="s">
        <v>33</v>
      </c>
      <c r="C38" s="354" t="n">
        <v>1496781.89797</v>
      </c>
      <c r="D38" s="148" t="n">
        <v>1496781.89797</v>
      </c>
      <c r="E38" s="355" t="n">
        <v>5.51483111927572</v>
      </c>
      <c r="F38" s="148" t="n">
        <v>0</v>
      </c>
      <c r="G38" s="355" t="n">
        <v>0</v>
      </c>
      <c r="J38" s="108"/>
    </row>
    <row r="39" customFormat="false" ht="12.95" hidden="false" customHeight="true" outlineLevel="0" collapsed="false">
      <c r="A39" s="95" t="s">
        <v>252</v>
      </c>
      <c r="B39" s="345" t="s">
        <v>34</v>
      </c>
      <c r="C39" s="354" t="n">
        <v>564773</v>
      </c>
      <c r="D39" s="148" t="n">
        <v>562770</v>
      </c>
      <c r="E39" s="355" t="n">
        <v>2.07350283511847</v>
      </c>
      <c r="F39" s="148" t="n">
        <v>2003</v>
      </c>
      <c r="G39" s="355" t="n">
        <v>0.85555044797301</v>
      </c>
      <c r="J39" s="108"/>
    </row>
    <row r="40" customFormat="false" ht="12.95" hidden="false" customHeight="true" outlineLevel="0" collapsed="false">
      <c r="A40" s="95" t="s">
        <v>253</v>
      </c>
      <c r="B40" s="345" t="s">
        <v>35</v>
      </c>
      <c r="C40" s="354" t="n">
        <v>424842.89872</v>
      </c>
      <c r="D40" s="148" t="n">
        <v>402946.77787</v>
      </c>
      <c r="E40" s="355" t="n">
        <f aca="false">D40/C40*100</f>
        <v>94.8460664127916</v>
      </c>
      <c r="F40" s="148" t="n">
        <v>21896.12085</v>
      </c>
      <c r="G40" s="355" t="n">
        <v>9.35258911736828</v>
      </c>
      <c r="J40" s="108"/>
    </row>
    <row r="41" customFormat="false" ht="12.95" hidden="false" customHeight="true" outlineLevel="0" collapsed="false">
      <c r="A41" s="263"/>
      <c r="B41" s="263"/>
      <c r="C41" s="264"/>
      <c r="D41" s="357"/>
      <c r="E41" s="357"/>
      <c r="F41" s="357"/>
      <c r="G41" s="357"/>
    </row>
    <row r="42" customFormat="false" ht="12.95" hidden="false" customHeight="true" outlineLevel="0" collapsed="false">
      <c r="E42" s="115"/>
      <c r="F42" s="51"/>
      <c r="G42" s="144"/>
    </row>
    <row r="43" customFormat="false" ht="12.95" hidden="false" customHeight="true" outlineLevel="0" collapsed="false">
      <c r="E43" s="115"/>
      <c r="F43" s="51"/>
    </row>
    <row r="45" customFormat="false" ht="12.95" hidden="false" customHeight="true" outlineLevel="0" collapsed="false">
      <c r="G45" s="144"/>
    </row>
    <row r="46" customFormat="false" ht="12.95" hidden="false" customHeight="true" outlineLevel="0" collapsed="false">
      <c r="A46" s="58"/>
    </row>
    <row r="48" customFormat="false" ht="12.95" hidden="false" customHeight="true" outlineLevel="0" collapsed="false">
      <c r="A48" s="5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31.99"/>
    <col collapsed="false" customWidth="true" hidden="false" outlineLevel="0" max="3" min="3" style="49" width="13.14"/>
    <col collapsed="false" customWidth="true" hidden="false" outlineLevel="0" max="4" min="4" style="49" width="12.85"/>
    <col collapsed="false" customWidth="true" hidden="false" outlineLevel="0" max="5" min="5" style="49" width="11.7"/>
    <col collapsed="false" customWidth="true" hidden="false" outlineLevel="0" max="6" min="6" style="49" width="11.56"/>
    <col collapsed="false" customWidth="true" hidden="false" outlineLevel="0" max="7" min="7" style="49" width="12.14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577</v>
      </c>
    </row>
    <row r="2" customFormat="false" ht="12.95" hidden="false" customHeight="true" outlineLevel="0" collapsed="false">
      <c r="A2" s="117" t="s">
        <v>585</v>
      </c>
    </row>
    <row r="3" customFormat="false" ht="12.95" hidden="false" customHeight="true" outlineLevel="0" collapsed="false">
      <c r="A3" s="36" t="s">
        <v>216</v>
      </c>
      <c r="E3" s="58" t="s">
        <v>208</v>
      </c>
      <c r="G3" s="58" t="s">
        <v>208</v>
      </c>
    </row>
    <row r="4" customFormat="false" ht="12.95" hidden="false" customHeight="true" outlineLevel="0" collapsed="false">
      <c r="A4" s="36"/>
      <c r="E4" s="58"/>
      <c r="G4" s="58"/>
    </row>
    <row r="5" customFormat="false" ht="27.7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51"/>
    </row>
    <row r="7" customFormat="false" ht="12.95" hidden="false" customHeight="true" outlineLevel="0" collapsed="false">
      <c r="A7" s="71"/>
      <c r="B7" s="51" t="s">
        <v>222</v>
      </c>
      <c r="C7" s="352" t="n">
        <v>9853465.35378089</v>
      </c>
      <c r="D7" s="352" t="n">
        <v>8495670.6320609</v>
      </c>
      <c r="E7" s="353" t="n">
        <v>100</v>
      </c>
      <c r="F7" s="352" t="n">
        <v>1357794.72172</v>
      </c>
      <c r="G7" s="353" t="n">
        <v>100</v>
      </c>
      <c r="H7" s="108"/>
    </row>
    <row r="8" customFormat="false" ht="12.95" hidden="false" customHeight="true" outlineLevel="0" collapsed="false">
      <c r="A8" s="71"/>
      <c r="B8" s="51"/>
      <c r="C8" s="352"/>
      <c r="D8" s="352"/>
      <c r="E8" s="353"/>
      <c r="F8" s="352"/>
      <c r="G8" s="353"/>
      <c r="J8" s="93"/>
    </row>
    <row r="9" customFormat="false" ht="12.95" hidden="false" customHeight="true" outlineLevel="0" collapsed="false">
      <c r="A9" s="144" t="s">
        <v>223</v>
      </c>
      <c r="B9" s="58" t="s">
        <v>4</v>
      </c>
      <c r="C9" s="354" t="n">
        <v>88152.6</v>
      </c>
      <c r="D9" s="148" t="n">
        <v>70150</v>
      </c>
      <c r="E9" s="355" t="n">
        <v>0.825714685021668</v>
      </c>
      <c r="F9" s="148" t="n">
        <v>18002.6</v>
      </c>
      <c r="G9" s="355" t="n">
        <v>1.32587052461031</v>
      </c>
      <c r="H9" s="108"/>
      <c r="I9" s="105"/>
      <c r="J9" s="93"/>
      <c r="K9" s="93"/>
    </row>
    <row r="10" customFormat="false" ht="12.95" hidden="false" customHeight="true" outlineLevel="0" collapsed="false">
      <c r="A10" s="144" t="s">
        <v>224</v>
      </c>
      <c r="B10" s="58" t="s">
        <v>5</v>
      </c>
      <c r="C10" s="354" t="n">
        <v>8809</v>
      </c>
      <c r="D10" s="148" t="n">
        <v>5000</v>
      </c>
      <c r="E10" s="355" t="n">
        <v>0.0588535057036114</v>
      </c>
      <c r="F10" s="148" t="n">
        <v>3809</v>
      </c>
      <c r="G10" s="355" t="n">
        <v>0.280528414131328</v>
      </c>
      <c r="H10" s="108"/>
      <c r="I10" s="105"/>
      <c r="J10" s="93"/>
      <c r="K10" s="93"/>
    </row>
    <row r="11" customFormat="false" ht="12.95" hidden="false" customHeight="true" outlineLevel="0" collapsed="false">
      <c r="A11" s="144" t="s">
        <v>225</v>
      </c>
      <c r="B11" s="58" t="s">
        <v>6</v>
      </c>
      <c r="C11" s="354" t="n">
        <v>26404</v>
      </c>
      <c r="D11" s="148" t="n">
        <v>18404.8</v>
      </c>
      <c r="E11" s="355" t="n">
        <v>0.216637400354766</v>
      </c>
      <c r="F11" s="148" t="n">
        <v>7999.2</v>
      </c>
      <c r="G11" s="355" t="n">
        <v>0.589131764326417</v>
      </c>
      <c r="H11" s="108"/>
      <c r="I11" s="105"/>
      <c r="J11" s="93"/>
      <c r="K11" s="93"/>
    </row>
    <row r="12" customFormat="false" ht="12.95" hidden="false" customHeight="true" outlineLevel="0" collapsed="false">
      <c r="A12" s="144" t="s">
        <v>226</v>
      </c>
      <c r="B12" s="58" t="s">
        <v>7</v>
      </c>
      <c r="C12" s="354" t="n">
        <v>78037</v>
      </c>
      <c r="D12" s="148" t="n">
        <v>74789</v>
      </c>
      <c r="E12" s="355" t="n">
        <v>0.880318967613479</v>
      </c>
      <c r="F12" s="148" t="n">
        <v>3248</v>
      </c>
      <c r="G12" s="355" t="n">
        <v>0.239211417458271</v>
      </c>
      <c r="H12" s="108"/>
      <c r="I12" s="105"/>
      <c r="J12" s="93"/>
      <c r="K12" s="93"/>
    </row>
    <row r="13" customFormat="false" ht="12.95" hidden="false" customHeight="true" outlineLevel="0" collapsed="false">
      <c r="A13" s="144" t="s">
        <v>227</v>
      </c>
      <c r="B13" s="58" t="s">
        <v>8</v>
      </c>
      <c r="C13" s="354" t="n">
        <v>102726</v>
      </c>
      <c r="D13" s="148" t="n">
        <v>68486.1</v>
      </c>
      <c r="E13" s="355" t="n">
        <v>0.806129415393621</v>
      </c>
      <c r="F13" s="148" t="n">
        <v>34239.9</v>
      </c>
      <c r="G13" s="355" t="n">
        <v>2.52172876004602</v>
      </c>
      <c r="H13" s="108"/>
      <c r="I13" s="105"/>
      <c r="J13" s="93"/>
      <c r="K13" s="93"/>
    </row>
    <row r="14" customFormat="false" ht="12.95" hidden="false" customHeight="true" outlineLevel="0" collapsed="false">
      <c r="A14" s="144" t="s">
        <v>228</v>
      </c>
      <c r="B14" s="58" t="s">
        <v>9</v>
      </c>
      <c r="C14" s="354" t="n">
        <v>18016.3</v>
      </c>
      <c r="D14" s="148" t="n">
        <v>13978.5</v>
      </c>
      <c r="E14" s="355" t="n">
        <v>0.164536745895586</v>
      </c>
      <c r="F14" s="148" t="n">
        <v>4037.8</v>
      </c>
      <c r="G14" s="355" t="n">
        <v>0.297379267676419</v>
      </c>
      <c r="H14" s="108"/>
      <c r="I14" s="105"/>
      <c r="J14" s="93"/>
      <c r="K14" s="93"/>
    </row>
    <row r="15" customFormat="false" ht="12.95" hidden="false" customHeight="true" outlineLevel="0" collapsed="false">
      <c r="A15" s="144" t="s">
        <v>229</v>
      </c>
      <c r="B15" s="149" t="s">
        <v>10</v>
      </c>
      <c r="C15" s="354" t="n">
        <v>207927.3</v>
      </c>
      <c r="D15" s="148" t="n">
        <v>149113.6</v>
      </c>
      <c r="E15" s="355" t="n">
        <v>1.75517162161721</v>
      </c>
      <c r="F15" s="148" t="n">
        <v>58813.7</v>
      </c>
      <c r="G15" s="355" t="n">
        <v>4.33156051199677</v>
      </c>
      <c r="H15" s="108"/>
      <c r="I15" s="105"/>
      <c r="J15" s="93"/>
      <c r="K15" s="93"/>
    </row>
    <row r="16" customFormat="false" ht="12.95" hidden="false" customHeight="true" outlineLevel="0" collapsed="false">
      <c r="A16" s="144" t="s">
        <v>230</v>
      </c>
      <c r="B16" s="58" t="s">
        <v>11</v>
      </c>
      <c r="C16" s="354" t="n">
        <v>310541.5</v>
      </c>
      <c r="D16" s="148" t="n">
        <v>253903</v>
      </c>
      <c r="E16" s="355" t="n">
        <v>2.98861633173281</v>
      </c>
      <c r="F16" s="148" t="n">
        <v>56638.5</v>
      </c>
      <c r="G16" s="355" t="n">
        <v>4.17135956518174</v>
      </c>
      <c r="H16" s="108"/>
      <c r="I16" s="105"/>
      <c r="J16" s="93"/>
      <c r="K16" s="93"/>
    </row>
    <row r="17" customFormat="false" ht="12.95" hidden="false" customHeight="true" outlineLevel="0" collapsed="false">
      <c r="A17" s="95" t="n">
        <v>151</v>
      </c>
      <c r="B17" s="345" t="s">
        <v>12</v>
      </c>
      <c r="C17" s="354" t="n">
        <v>2771181.7</v>
      </c>
      <c r="D17" s="148" t="n">
        <v>2708674.9</v>
      </c>
      <c r="E17" s="355" t="n">
        <v>31.8830027352758</v>
      </c>
      <c r="F17" s="148" t="n">
        <v>62506.8</v>
      </c>
      <c r="G17" s="355" t="n">
        <v>4.60355302610242</v>
      </c>
      <c r="H17" s="108"/>
      <c r="I17" s="105"/>
      <c r="J17" s="93"/>
      <c r="K17" s="93"/>
    </row>
    <row r="18" customFormat="false" ht="12.95" hidden="false" customHeight="true" outlineLevel="0" collapsed="false">
      <c r="A18" s="144" t="s">
        <v>231</v>
      </c>
      <c r="B18" s="149" t="s">
        <v>13</v>
      </c>
      <c r="C18" s="354" t="n">
        <v>19824.9</v>
      </c>
      <c r="D18" s="148" t="n">
        <v>14324.9</v>
      </c>
      <c r="E18" s="355" t="n">
        <v>0.168614116770733</v>
      </c>
      <c r="F18" s="148" t="n">
        <v>5500</v>
      </c>
      <c r="G18" s="355" t="n">
        <v>0.405068594833895</v>
      </c>
      <c r="H18" s="108"/>
      <c r="I18" s="105"/>
      <c r="J18" s="93"/>
      <c r="K18" s="93"/>
    </row>
    <row r="19" customFormat="false" ht="12.95" hidden="false" customHeight="true" outlineLevel="0" collapsed="false">
      <c r="A19" s="95" t="s">
        <v>232</v>
      </c>
      <c r="B19" s="345" t="s">
        <v>14</v>
      </c>
      <c r="C19" s="354" t="n">
        <v>464414.198</v>
      </c>
      <c r="D19" s="148" t="n">
        <v>278176.278</v>
      </c>
      <c r="E19" s="355" t="n">
        <v>3.27432983277648</v>
      </c>
      <c r="F19" s="148" t="n">
        <v>186237.92</v>
      </c>
      <c r="G19" s="355" t="n">
        <v>13.7162059198522</v>
      </c>
      <c r="H19" s="108"/>
      <c r="I19" s="105"/>
      <c r="J19" s="93"/>
      <c r="K19" s="93"/>
    </row>
    <row r="20" customFormat="false" ht="12.95" hidden="false" customHeight="true" outlineLevel="0" collapsed="false">
      <c r="A20" s="95" t="s">
        <v>233</v>
      </c>
      <c r="B20" s="345" t="s">
        <v>15</v>
      </c>
      <c r="C20" s="354" t="n">
        <v>17756.3</v>
      </c>
      <c r="D20" s="148" t="n">
        <v>17756.3</v>
      </c>
      <c r="E20" s="355" t="n">
        <v>0.209004100665007</v>
      </c>
      <c r="F20" s="148" t="n">
        <v>0</v>
      </c>
      <c r="G20" s="355" t="n">
        <v>0</v>
      </c>
      <c r="H20" s="108"/>
      <c r="I20" s="105"/>
      <c r="J20" s="93"/>
      <c r="K20" s="93"/>
    </row>
    <row r="21" customFormat="false" ht="12.95" hidden="false" customHeight="true" outlineLevel="0" collapsed="false">
      <c r="A21" s="95" t="s">
        <v>234</v>
      </c>
      <c r="B21" s="345" t="s">
        <v>16</v>
      </c>
      <c r="C21" s="354" t="n">
        <v>50101.43</v>
      </c>
      <c r="D21" s="148" t="n">
        <v>43831.23</v>
      </c>
      <c r="E21" s="355" t="n">
        <v>0.515924308960261</v>
      </c>
      <c r="F21" s="148" t="n">
        <v>6270.2</v>
      </c>
      <c r="G21" s="355" t="n">
        <v>0.461792927877725</v>
      </c>
      <c r="H21" s="108"/>
      <c r="I21" s="105"/>
      <c r="J21" s="93"/>
      <c r="K21" s="93"/>
    </row>
    <row r="22" customFormat="false" ht="12.95" hidden="false" customHeight="true" outlineLevel="0" collapsed="false">
      <c r="A22" s="95" t="s">
        <v>235</v>
      </c>
      <c r="B22" s="345" t="s">
        <v>17</v>
      </c>
      <c r="C22" s="354" t="n">
        <v>1485680.3</v>
      </c>
      <c r="D22" s="148" t="n">
        <v>1454550.3</v>
      </c>
      <c r="E22" s="355" t="n">
        <v>17.1210768754479</v>
      </c>
      <c r="F22" s="148" t="n">
        <v>31130</v>
      </c>
      <c r="G22" s="355" t="n">
        <v>2.29268824675985</v>
      </c>
      <c r="H22" s="108"/>
      <c r="I22" s="105"/>
      <c r="J22" s="93"/>
      <c r="K22" s="93"/>
    </row>
    <row r="23" customFormat="false" ht="12.95" hidden="false" customHeight="true" outlineLevel="0" collapsed="false">
      <c r="A23" s="95" t="s">
        <v>236</v>
      </c>
      <c r="B23" s="345" t="s">
        <v>18</v>
      </c>
      <c r="C23" s="354" t="n">
        <v>104167.52697</v>
      </c>
      <c r="D23" s="148" t="n">
        <v>0</v>
      </c>
      <c r="E23" s="355" t="n">
        <v>0</v>
      </c>
      <c r="F23" s="148" t="n">
        <v>104167.52697</v>
      </c>
      <c r="G23" s="355" t="n">
        <v>7.6718170503745</v>
      </c>
      <c r="H23" s="108"/>
      <c r="I23" s="105"/>
      <c r="J23" s="93"/>
      <c r="K23" s="93"/>
    </row>
    <row r="24" customFormat="false" ht="12.95" hidden="false" customHeight="true" outlineLevel="0" collapsed="false">
      <c r="A24" s="95" t="s">
        <v>237</v>
      </c>
      <c r="B24" s="345" t="s">
        <v>19</v>
      </c>
      <c r="C24" s="354" t="n">
        <v>110454.77</v>
      </c>
      <c r="D24" s="148" t="n">
        <v>91735.67</v>
      </c>
      <c r="E24" s="355" t="n">
        <v>1.07979315551392</v>
      </c>
      <c r="F24" s="148" t="n">
        <v>18719.1</v>
      </c>
      <c r="G24" s="355" t="n">
        <v>1.37863991519185</v>
      </c>
      <c r="H24" s="108"/>
      <c r="I24" s="105"/>
      <c r="J24" s="93"/>
      <c r="K24" s="93"/>
    </row>
    <row r="25" customFormat="false" ht="12.95" hidden="false" customHeight="true" outlineLevel="0" collapsed="false">
      <c r="A25" s="95" t="s">
        <v>238</v>
      </c>
      <c r="B25" s="345" t="s">
        <v>20</v>
      </c>
      <c r="C25" s="354" t="n">
        <v>91853.2</v>
      </c>
      <c r="D25" s="148" t="n">
        <v>91853.2</v>
      </c>
      <c r="E25" s="355" t="n">
        <v>1.08117656601899</v>
      </c>
      <c r="F25" s="148" t="n">
        <v>0</v>
      </c>
      <c r="G25" s="355" t="n">
        <v>0</v>
      </c>
      <c r="H25" s="108"/>
      <c r="I25" s="105"/>
      <c r="J25" s="93"/>
      <c r="K25" s="93"/>
    </row>
    <row r="26" customFormat="false" ht="12.95" hidden="false" customHeight="true" outlineLevel="0" collapsed="false">
      <c r="A26" s="95" t="s">
        <v>239</v>
      </c>
      <c r="B26" s="345" t="s">
        <v>21</v>
      </c>
      <c r="C26" s="354" t="n">
        <v>60028.8</v>
      </c>
      <c r="D26" s="148" t="n">
        <v>30828</v>
      </c>
      <c r="E26" s="355" t="n">
        <v>0.362867174766187</v>
      </c>
      <c r="F26" s="148" t="n">
        <v>29200.8</v>
      </c>
      <c r="G26" s="355" t="n">
        <v>2.1506049134592</v>
      </c>
      <c r="H26" s="108"/>
      <c r="I26" s="105"/>
      <c r="J26" s="93"/>
      <c r="K26" s="93"/>
    </row>
    <row r="27" customFormat="false" ht="12.95" hidden="false" customHeight="true" outlineLevel="0" collapsed="false">
      <c r="A27" s="95" t="s">
        <v>240</v>
      </c>
      <c r="B27" s="345" t="s">
        <v>22</v>
      </c>
      <c r="C27" s="354" t="n">
        <v>146256</v>
      </c>
      <c r="D27" s="148" t="n">
        <v>146256</v>
      </c>
      <c r="E27" s="355" t="n">
        <v>1.72153566603748</v>
      </c>
      <c r="F27" s="148" t="n">
        <v>0</v>
      </c>
      <c r="G27" s="355" t="n">
        <v>0</v>
      </c>
      <c r="H27" s="108"/>
      <c r="I27" s="105"/>
      <c r="J27" s="93"/>
      <c r="K27" s="93"/>
    </row>
    <row r="28" customFormat="false" ht="12.95" hidden="false" customHeight="true" outlineLevel="0" collapsed="false">
      <c r="A28" s="95" t="s">
        <v>241</v>
      </c>
      <c r="B28" s="345" t="s">
        <v>23</v>
      </c>
      <c r="C28" s="354" t="n">
        <v>119214.1642</v>
      </c>
      <c r="D28" s="148" t="n">
        <v>33660.36638</v>
      </c>
      <c r="E28" s="355" t="n">
        <v>0.396206112946196</v>
      </c>
      <c r="F28" s="148" t="n">
        <v>85553.79782</v>
      </c>
      <c r="G28" s="355" t="n">
        <v>6.30093757557283</v>
      </c>
      <c r="H28" s="108"/>
      <c r="I28" s="105"/>
      <c r="J28" s="93"/>
      <c r="K28" s="93"/>
    </row>
    <row r="29" customFormat="false" ht="12.95" hidden="false" customHeight="true" outlineLevel="0" collapsed="false">
      <c r="A29" s="95" t="s">
        <v>242</v>
      </c>
      <c r="B29" s="345" t="s">
        <v>24</v>
      </c>
      <c r="C29" s="354" t="n">
        <v>188430.4</v>
      </c>
      <c r="D29" s="148" t="n">
        <v>130216.3</v>
      </c>
      <c r="E29" s="355" t="n">
        <v>1.53273715095064</v>
      </c>
      <c r="F29" s="148" t="n">
        <v>58214.1</v>
      </c>
      <c r="G29" s="355" t="n">
        <v>4.28740067027634</v>
      </c>
      <c r="H29" s="108"/>
      <c r="I29" s="105"/>
      <c r="J29" s="93"/>
      <c r="K29" s="93"/>
    </row>
    <row r="30" customFormat="false" ht="12.95" hidden="false" customHeight="true" outlineLevel="0" collapsed="false">
      <c r="A30" s="95" t="s">
        <v>243</v>
      </c>
      <c r="B30" s="345" t="s">
        <v>25</v>
      </c>
      <c r="C30" s="354" t="n">
        <v>36859.9</v>
      </c>
      <c r="D30" s="148" t="n">
        <v>36859.9</v>
      </c>
      <c r="E30" s="355" t="n">
        <v>0.433866866976909</v>
      </c>
      <c r="F30" s="148" t="n">
        <v>0</v>
      </c>
      <c r="G30" s="355" t="n">
        <v>0</v>
      </c>
      <c r="H30" s="108"/>
      <c r="I30" s="105"/>
      <c r="J30" s="93"/>
      <c r="K30" s="93"/>
    </row>
    <row r="31" customFormat="false" ht="12.95" hidden="false" customHeight="true" outlineLevel="0" collapsed="false">
      <c r="A31" s="95" t="s">
        <v>244</v>
      </c>
      <c r="B31" s="345" t="s">
        <v>26</v>
      </c>
      <c r="C31" s="354" t="n">
        <v>72063.81471</v>
      </c>
      <c r="D31" s="148" t="n">
        <v>71865.45431</v>
      </c>
      <c r="E31" s="355" t="n">
        <v>0.845906785025242</v>
      </c>
      <c r="F31" s="148" t="n">
        <v>198.3604</v>
      </c>
      <c r="G31" s="355" t="n">
        <v>0.0146090124543072</v>
      </c>
      <c r="H31" s="108"/>
      <c r="I31" s="105"/>
      <c r="J31" s="93"/>
      <c r="K31" s="93"/>
    </row>
    <row r="32" customFormat="false" ht="12.95" hidden="false" customHeight="true" outlineLevel="0" collapsed="false">
      <c r="A32" s="95" t="s">
        <v>245</v>
      </c>
      <c r="B32" s="345" t="s">
        <v>27</v>
      </c>
      <c r="C32" s="354" t="n">
        <v>230025.880680895</v>
      </c>
      <c r="D32" s="148" t="n">
        <v>194882.128010895</v>
      </c>
      <c r="E32" s="355" t="n">
        <v>2.29389928648423</v>
      </c>
      <c r="F32" s="148" t="n">
        <v>35143.75267</v>
      </c>
      <c r="G32" s="355" t="n">
        <v>2.5882964565867</v>
      </c>
      <c r="H32" s="108"/>
      <c r="I32" s="105"/>
      <c r="J32" s="93"/>
      <c r="K32" s="93"/>
    </row>
    <row r="33" customFormat="false" ht="12.95" hidden="false" customHeight="true" outlineLevel="0" collapsed="false">
      <c r="A33" s="95" t="s">
        <v>246</v>
      </c>
      <c r="B33" s="345" t="s">
        <v>28</v>
      </c>
      <c r="C33" s="354" t="n">
        <v>214396.3</v>
      </c>
      <c r="D33" s="148" t="n">
        <v>179821.2</v>
      </c>
      <c r="E33" s="355" t="n">
        <v>2.11662160396605</v>
      </c>
      <c r="F33" s="148" t="n">
        <v>34575.1</v>
      </c>
      <c r="G33" s="355" t="n">
        <v>2.54641584968026</v>
      </c>
      <c r="H33" s="108"/>
      <c r="I33" s="105"/>
      <c r="J33" s="93"/>
      <c r="K33" s="93"/>
    </row>
    <row r="34" customFormat="false" ht="12.95" hidden="false" customHeight="true" outlineLevel="0" collapsed="false">
      <c r="A34" s="95" t="s">
        <v>247</v>
      </c>
      <c r="B34" s="345" t="s">
        <v>29</v>
      </c>
      <c r="C34" s="354" t="n">
        <v>381007.6</v>
      </c>
      <c r="D34" s="148" t="n">
        <v>375426.6</v>
      </c>
      <c r="E34" s="355" t="n">
        <v>4.41903430887749</v>
      </c>
      <c r="F34" s="148" t="n">
        <v>5581</v>
      </c>
      <c r="G34" s="355" t="n">
        <v>0.411034150503267</v>
      </c>
      <c r="H34" s="108"/>
      <c r="I34" s="105"/>
      <c r="J34" s="93"/>
      <c r="K34" s="93"/>
    </row>
    <row r="35" customFormat="false" ht="12.95" hidden="false" customHeight="true" outlineLevel="0" collapsed="false">
      <c r="A35" s="95" t="s">
        <v>248</v>
      </c>
      <c r="B35" s="345" t="s">
        <v>30</v>
      </c>
      <c r="C35" s="354" t="n">
        <v>1108640</v>
      </c>
      <c r="D35" s="148" t="n">
        <v>1077850</v>
      </c>
      <c r="E35" s="355" t="n">
        <v>12.6870502245275</v>
      </c>
      <c r="F35" s="148" t="n">
        <v>30790</v>
      </c>
      <c r="G35" s="355" t="n">
        <v>2.26764764271557</v>
      </c>
      <c r="H35" s="108"/>
      <c r="I35" s="105"/>
      <c r="J35" s="93"/>
      <c r="K35" s="93"/>
    </row>
    <row r="36" customFormat="false" ht="12.95" hidden="false" customHeight="true" outlineLevel="0" collapsed="false">
      <c r="A36" s="95" t="s">
        <v>249</v>
      </c>
      <c r="B36" s="345" t="s">
        <v>31</v>
      </c>
      <c r="C36" s="354" t="n">
        <v>198073</v>
      </c>
      <c r="D36" s="148" t="n">
        <v>198073</v>
      </c>
      <c r="E36" s="355" t="n">
        <v>2.33145808704629</v>
      </c>
      <c r="F36" s="148" t="n">
        <v>0</v>
      </c>
      <c r="G36" s="355" t="n">
        <v>0</v>
      </c>
      <c r="H36" s="108"/>
      <c r="I36" s="105"/>
      <c r="J36" s="93"/>
      <c r="K36" s="93"/>
    </row>
    <row r="37" customFormat="false" ht="12.95" hidden="false" customHeight="true" outlineLevel="0" collapsed="false">
      <c r="A37" s="95" t="s">
        <v>250</v>
      </c>
      <c r="B37" s="345" t="s">
        <v>32</v>
      </c>
      <c r="C37" s="354" t="n">
        <v>41559.961</v>
      </c>
      <c r="D37" s="148" t="n">
        <v>32467.862</v>
      </c>
      <c r="E37" s="355" t="n">
        <v>0.382169500280214</v>
      </c>
      <c r="F37" s="148" t="n">
        <v>9092.099</v>
      </c>
      <c r="G37" s="355" t="n">
        <v>0.669622502912848</v>
      </c>
      <c r="H37" s="108"/>
      <c r="I37" s="105"/>
      <c r="J37" s="93"/>
      <c r="K37" s="93"/>
    </row>
    <row r="38" customFormat="false" ht="12.95" hidden="false" customHeight="true" outlineLevel="0" collapsed="false">
      <c r="A38" s="95" t="s">
        <v>251</v>
      </c>
      <c r="B38" s="345" t="s">
        <v>33</v>
      </c>
      <c r="C38" s="354" t="n">
        <v>998327.69433</v>
      </c>
      <c r="D38" s="148" t="n">
        <v>541479.45693</v>
      </c>
      <c r="E38" s="355" t="n">
        <v>6.37359286136364</v>
      </c>
      <c r="F38" s="148" t="n">
        <v>456848.2374</v>
      </c>
      <c r="G38" s="355" t="n">
        <v>33.6463406501745</v>
      </c>
      <c r="H38" s="108"/>
      <c r="I38" s="105"/>
      <c r="J38" s="93"/>
      <c r="K38" s="93"/>
    </row>
    <row r="39" customFormat="false" ht="12.95" hidden="false" customHeight="true" outlineLevel="0" collapsed="false">
      <c r="A39" s="95" t="s">
        <v>252</v>
      </c>
      <c r="B39" s="345" t="s">
        <v>34</v>
      </c>
      <c r="C39" s="354" t="n">
        <v>63745</v>
      </c>
      <c r="D39" s="148" t="n">
        <v>57537</v>
      </c>
      <c r="E39" s="355" t="n">
        <v>0.677250831533738</v>
      </c>
      <c r="F39" s="148" t="n">
        <v>6208</v>
      </c>
      <c r="G39" s="355" t="n">
        <v>0.457211970314331</v>
      </c>
      <c r="H39" s="108"/>
      <c r="I39" s="105"/>
      <c r="J39" s="93"/>
      <c r="K39" s="93"/>
    </row>
    <row r="40" customFormat="false" ht="12.95" hidden="false" customHeight="true" outlineLevel="0" collapsed="false">
      <c r="A40" s="95" t="s">
        <v>253</v>
      </c>
      <c r="B40" s="345" t="s">
        <v>35</v>
      </c>
      <c r="C40" s="354" t="n">
        <v>38788.81389</v>
      </c>
      <c r="D40" s="148" t="n">
        <v>33719.58643</v>
      </c>
      <c r="E40" s="355" t="n">
        <v>0.396903174456285</v>
      </c>
      <c r="F40" s="148" t="n">
        <v>5069.22746</v>
      </c>
      <c r="G40" s="355" t="n">
        <v>0.373342698930108</v>
      </c>
      <c r="H40" s="108"/>
      <c r="I40" s="105"/>
      <c r="J40" s="93"/>
      <c r="K40" s="93"/>
    </row>
    <row r="41" customFormat="false" ht="12.95" hidden="false" customHeight="true" outlineLevel="0" collapsed="false">
      <c r="A41" s="263"/>
      <c r="B41" s="263"/>
      <c r="C41" s="264"/>
      <c r="D41" s="264"/>
      <c r="E41" s="264"/>
      <c r="F41" s="264"/>
      <c r="G41" s="264"/>
    </row>
    <row r="42" customFormat="false" ht="12.95" hidden="false" customHeight="true" outlineLevel="0" collapsed="false">
      <c r="A42" s="51"/>
      <c r="B42" s="71"/>
      <c r="C42" s="71"/>
      <c r="D42" s="71"/>
      <c r="E42" s="71"/>
      <c r="F42" s="71"/>
      <c r="G42" s="71"/>
    </row>
    <row r="43" customFormat="false" ht="12.95" hidden="false" customHeight="true" outlineLevel="0" collapsed="false">
      <c r="A43" s="58"/>
    </row>
    <row r="44" customFormat="false" ht="12.95" hidden="false" customHeight="true" outlineLevel="0" collapsed="false">
      <c r="A44" s="58"/>
    </row>
    <row r="45" customFormat="false" ht="12.95" hidden="false" customHeight="true" outlineLevel="0" collapsed="false">
      <c r="A45" s="58"/>
    </row>
    <row r="46" customFormat="false" ht="12.95" hidden="false" customHeight="true" outlineLevel="0" collapsed="false">
      <c r="A46" s="58"/>
      <c r="G46" s="93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535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586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587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588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1" t="s">
        <v>99</v>
      </c>
      <c r="B18" s="1"/>
      <c r="C18" s="1"/>
      <c r="D18" s="1"/>
      <c r="E18" s="1"/>
      <c r="F18" s="1"/>
      <c r="G18" s="1"/>
    </row>
    <row r="19" customFormat="false" ht="18" hidden="false" customHeight="false" outlineLevel="0" collapsed="false">
      <c r="A19" s="33"/>
      <c r="B19" s="33"/>
      <c r="C19" s="33"/>
      <c r="D19" s="33"/>
      <c r="E19" s="33"/>
      <c r="F19" s="33"/>
      <c r="G19" s="33"/>
    </row>
    <row r="20" customFormat="false" ht="18" hidden="false" customHeight="false" outlineLevel="0" collapsed="false">
      <c r="A20" s="33"/>
      <c r="B20" s="33"/>
      <c r="C20" s="33"/>
      <c r="D20" s="33"/>
      <c r="E20" s="33"/>
      <c r="F20" s="33"/>
      <c r="G20" s="33"/>
    </row>
    <row r="21" customFormat="false" ht="18" hidden="false" customHeight="false" outlineLevel="0" collapsed="false">
      <c r="A21" s="33"/>
      <c r="B21" s="33"/>
      <c r="C21" s="33"/>
      <c r="D21" s="33"/>
      <c r="E21" s="33"/>
      <c r="F21" s="33"/>
      <c r="G21" s="33"/>
    </row>
    <row r="119" customFormat="false" ht="12.75" hidden="false" customHeight="false" outlineLevel="0" collapsed="false">
      <c r="F119" s="5" t="n">
        <v>0</v>
      </c>
    </row>
  </sheetData>
  <mergeCells count="5">
    <mergeCell ref="A10:G10"/>
    <mergeCell ref="A12:G12"/>
    <mergeCell ref="A14:G14"/>
    <mergeCell ref="A16:G16"/>
    <mergeCell ref="A18:G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1</v>
      </c>
      <c r="B2" s="36"/>
      <c r="C2" s="37"/>
      <c r="D2" s="37"/>
      <c r="E2" s="37"/>
      <c r="J2" s="36"/>
      <c r="L2" s="38" t="s">
        <v>11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8001.9</v>
      </c>
      <c r="D9" s="53" t="n">
        <v>8001.9</v>
      </c>
      <c r="E9" s="53" t="n">
        <v>80863.0339012032</v>
      </c>
      <c r="F9" s="53" t="n">
        <v>70</v>
      </c>
      <c r="G9" s="53" t="n">
        <v>218</v>
      </c>
      <c r="H9" s="53" t="n">
        <v>218</v>
      </c>
      <c r="I9" s="53" t="n">
        <v>310541.5</v>
      </c>
      <c r="J9" s="53" t="n">
        <v>310541.5</v>
      </c>
      <c r="K9" s="53" t="n">
        <v>310541.5</v>
      </c>
      <c r="L9" s="49"/>
      <c r="M9" s="51" t="s">
        <v>115</v>
      </c>
      <c r="N9" s="53" t="n">
        <v>181720.3</v>
      </c>
      <c r="O9" s="53" t="n">
        <v>173638</v>
      </c>
      <c r="P9" s="53" t="n">
        <v>185202</v>
      </c>
      <c r="Q9" s="53" t="n">
        <v>592507.59224</v>
      </c>
      <c r="R9" s="53" t="n">
        <v>592507.59224</v>
      </c>
      <c r="S9" s="53" t="n">
        <v>592507.59224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8001.9</v>
      </c>
      <c r="D11" s="53" t="n">
        <v>8001.9</v>
      </c>
      <c r="E11" s="53" t="n">
        <v>80863.0339012032</v>
      </c>
      <c r="F11" s="53" t="n">
        <v>70</v>
      </c>
      <c r="G11" s="53" t="n">
        <v>218</v>
      </c>
      <c r="H11" s="53" t="n">
        <v>218</v>
      </c>
      <c r="I11" s="53" t="n">
        <v>310541.5</v>
      </c>
      <c r="J11" s="53" t="n">
        <v>310541.5</v>
      </c>
      <c r="K11" s="53" t="n">
        <v>310541.5</v>
      </c>
      <c r="L11" s="51" t="s">
        <v>116</v>
      </c>
      <c r="M11" s="51" t="s">
        <v>117</v>
      </c>
      <c r="N11" s="53" t="n">
        <v>173244.4</v>
      </c>
      <c r="O11" s="53" t="n">
        <v>166642.6</v>
      </c>
      <c r="P11" s="53" t="n">
        <v>180204</v>
      </c>
      <c r="Q11" s="53" t="n">
        <v>592507.59224</v>
      </c>
      <c r="R11" s="53" t="n">
        <v>592507.59224</v>
      </c>
      <c r="S11" s="53" t="n">
        <v>592507.59224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524972.70324</v>
      </c>
      <c r="R13" s="53" t="n">
        <v>524972.70324</v>
      </c>
      <c r="S13" s="53" t="n">
        <v>524972.70324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524972.70324</v>
      </c>
      <c r="R31" s="60" t="n">
        <v>524972.70324</v>
      </c>
      <c r="S31" s="60" t="n">
        <v>524972.70324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8001.9</v>
      </c>
      <c r="D35" s="53" t="n">
        <v>8001.9</v>
      </c>
      <c r="E35" s="53" t="n">
        <v>80863.0339012032</v>
      </c>
      <c r="F35" s="53" t="n">
        <v>70</v>
      </c>
      <c r="G35" s="53" t="n">
        <v>218</v>
      </c>
      <c r="H35" s="53" t="n">
        <v>218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15466.8</v>
      </c>
      <c r="O35" s="53" t="n">
        <v>14447.1</v>
      </c>
      <c r="P35" s="53" t="n">
        <v>10758.5</v>
      </c>
      <c r="Q35" s="53" t="n">
        <v>46053.158</v>
      </c>
      <c r="R35" s="53" t="n">
        <v>46053.158</v>
      </c>
      <c r="S35" s="53" t="n">
        <v>46053.158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231.167</v>
      </c>
      <c r="R38" s="60" t="n">
        <v>231.167</v>
      </c>
      <c r="S38" s="60" t="n">
        <v>231.167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70</v>
      </c>
      <c r="G39" s="60" t="n">
        <v>218</v>
      </c>
      <c r="H39" s="60" t="n">
        <v>218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6406.826</v>
      </c>
      <c r="R39" s="60" t="n">
        <v>6406.826</v>
      </c>
      <c r="S39" s="60" t="n">
        <v>6406.826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2659.505</v>
      </c>
      <c r="R41" s="60" t="n">
        <v>2659.505</v>
      </c>
      <c r="S41" s="60" t="n">
        <v>2659.505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336.2</v>
      </c>
      <c r="D43" s="60" t="n">
        <v>336.2</v>
      </c>
      <c r="E43" s="60" t="n">
        <v>23864.2339012031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15466.8</v>
      </c>
      <c r="O43" s="60" t="n">
        <v>14447.1</v>
      </c>
      <c r="P43" s="60" t="n">
        <v>10758.5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7665.7</v>
      </c>
      <c r="D44" s="67" t="n">
        <v>7665.7</v>
      </c>
      <c r="E44" s="67" t="n">
        <v>56998.8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8996.926</v>
      </c>
      <c r="R46" s="60" t="n">
        <v>8996.926</v>
      </c>
      <c r="S46" s="60" t="n">
        <v>8996.926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205.03</v>
      </c>
      <c r="R49" s="60" t="n">
        <v>205.03</v>
      </c>
      <c r="S49" s="60" t="n">
        <v>205.03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27237.692</v>
      </c>
      <c r="R50" s="60" t="n">
        <v>27237.692</v>
      </c>
      <c r="S50" s="60" t="n">
        <v>27237.692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316.012</v>
      </c>
      <c r="R51" s="60" t="n">
        <v>316.012</v>
      </c>
      <c r="S51" s="60" t="n">
        <v>316.012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310541.5</v>
      </c>
      <c r="J53" s="53" t="n">
        <v>310541.5</v>
      </c>
      <c r="K53" s="53" t="n">
        <v>310541.5</v>
      </c>
      <c r="L53" s="51" t="s">
        <v>185</v>
      </c>
      <c r="M53" s="51" t="s">
        <v>186</v>
      </c>
      <c r="N53" s="53" t="n">
        <v>157777.6</v>
      </c>
      <c r="O53" s="53" t="n">
        <v>152195.5</v>
      </c>
      <c r="P53" s="53" t="n">
        <v>169445.5</v>
      </c>
      <c r="Q53" s="53" t="n">
        <v>21481.731</v>
      </c>
      <c r="R53" s="53" t="n">
        <v>21481.731</v>
      </c>
      <c r="S53" s="53" t="n">
        <v>21481.731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143835.6</v>
      </c>
      <c r="O55" s="60" t="n">
        <v>138710.5</v>
      </c>
      <c r="P55" s="60" t="n">
        <v>165352.8</v>
      </c>
      <c r="Q55" s="60" t="n">
        <v>21481.731</v>
      </c>
      <c r="R55" s="60" t="n">
        <v>21481.731</v>
      </c>
      <c r="S55" s="60" t="n">
        <v>21481.731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310541.5</v>
      </c>
      <c r="J58" s="60" t="n">
        <v>310541.5</v>
      </c>
      <c r="K58" s="60" t="n">
        <v>310541.5</v>
      </c>
      <c r="L58" s="57" t="s">
        <v>191</v>
      </c>
      <c r="M58" s="49" t="s">
        <v>151</v>
      </c>
      <c r="N58" s="60" t="n">
        <v>874.5</v>
      </c>
      <c r="O58" s="60" t="n">
        <v>876.2</v>
      </c>
      <c r="P58" s="60" t="n">
        <v>972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9143.4</v>
      </c>
      <c r="O59" s="60" t="n">
        <v>9176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3924.1</v>
      </c>
      <c r="O60" s="60" t="n">
        <v>3432.8</v>
      </c>
      <c r="P60" s="60" t="n">
        <v>3120.7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8475.9</v>
      </c>
      <c r="O65" s="53" t="n">
        <v>6995.4</v>
      </c>
      <c r="P65" s="53" t="n">
        <v>4998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8475.9</v>
      </c>
      <c r="O69" s="60" t="n">
        <v>6995.4</v>
      </c>
      <c r="P69" s="60" t="n">
        <v>4998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H31" activeCellId="0" sqref="H3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8.41"/>
    <col collapsed="false" customWidth="true" hidden="false" outlineLevel="0" max="2" min="2" style="49" width="21.56"/>
    <col collapsed="false" customWidth="true" hidden="false" outlineLevel="0" max="3" min="3" style="49" width="11.99"/>
    <col collapsed="false" customWidth="true" hidden="false" outlineLevel="0" max="4" min="4" style="49" width="12.85"/>
    <col collapsed="false" customWidth="true" hidden="false" outlineLevel="0" max="5" min="5" style="49" width="11.42"/>
    <col collapsed="false" customWidth="true" hidden="false" outlineLevel="0" max="6" min="6" style="49" width="11.28"/>
    <col collapsed="false" customWidth="true" hidden="false" outlineLevel="0" max="7" min="7" style="49" width="12.7"/>
    <col collapsed="false" customWidth="true" hidden="false" outlineLevel="0" max="8" min="8" style="49" width="11.28"/>
    <col collapsed="false" customWidth="false" hidden="false" outlineLevel="0" max="11" min="9" style="49" width="14.14"/>
    <col collapsed="false" customWidth="true" hidden="false" outlineLevel="0" max="12" min="12" style="49" width="15.99"/>
    <col collapsed="false" customWidth="false" hidden="false" outlineLevel="0" max="257" min="13" style="49" width="14.14"/>
  </cols>
  <sheetData>
    <row r="1" customFormat="false" ht="12.95" hidden="false" customHeight="true" outlineLevel="0" collapsed="false">
      <c r="A1" s="36" t="s">
        <v>589</v>
      </c>
    </row>
    <row r="2" customFormat="false" ht="12.95" hidden="false" customHeight="true" outlineLevel="0" collapsed="false">
      <c r="A2" s="36" t="s">
        <v>590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95" hidden="false" customHeight="true" outlineLevel="0" collapsed="false">
      <c r="A5" s="337"/>
      <c r="B5" s="337"/>
      <c r="C5" s="177" t="s">
        <v>591</v>
      </c>
      <c r="D5" s="177"/>
      <c r="E5" s="177"/>
      <c r="F5" s="167" t="s">
        <v>278</v>
      </c>
      <c r="G5" s="167"/>
      <c r="H5" s="167"/>
    </row>
    <row r="6" customFormat="false" ht="12.95" hidden="false" customHeight="true" outlineLevel="0" collapsed="false">
      <c r="A6" s="199" t="s">
        <v>104</v>
      </c>
      <c r="B6" s="147" t="s">
        <v>398</v>
      </c>
      <c r="C6" s="358" t="s">
        <v>592</v>
      </c>
      <c r="D6" s="358" t="s">
        <v>593</v>
      </c>
      <c r="E6" s="358" t="s">
        <v>594</v>
      </c>
      <c r="F6" s="358" t="s">
        <v>592</v>
      </c>
      <c r="G6" s="358" t="s">
        <v>593</v>
      </c>
      <c r="H6" s="358" t="s">
        <v>594</v>
      </c>
    </row>
    <row r="7" customFormat="false" ht="12.95" hidden="false" customHeight="true" outlineLevel="0" collapsed="false">
      <c r="A7" s="191"/>
      <c r="B7" s="191"/>
      <c r="C7" s="358"/>
      <c r="D7" s="358"/>
      <c r="E7" s="358"/>
      <c r="F7" s="358"/>
      <c r="G7" s="358"/>
      <c r="H7" s="358"/>
    </row>
    <row r="8" customFormat="false" ht="12.95" hidden="false" customHeight="true" outlineLevel="0" collapsed="false">
      <c r="A8" s="71"/>
      <c r="B8" s="51"/>
      <c r="C8" s="90"/>
      <c r="D8" s="90"/>
      <c r="E8" s="338"/>
      <c r="F8" s="90"/>
      <c r="G8" s="338"/>
    </row>
    <row r="9" customFormat="false" ht="12.95" hidden="false" customHeight="true" outlineLevel="0" collapsed="false">
      <c r="A9" s="71"/>
      <c r="B9" s="51" t="s">
        <v>3</v>
      </c>
      <c r="C9" s="339" t="n">
        <v>6103240.40251</v>
      </c>
      <c r="D9" s="339" t="n">
        <v>4751540.15831</v>
      </c>
      <c r="E9" s="339" t="n">
        <v>608991.88839</v>
      </c>
      <c r="F9" s="339" t="n">
        <v>1295629.79742</v>
      </c>
      <c r="G9" s="339" t="n">
        <v>1660121.60411</v>
      </c>
      <c r="H9" s="339" t="n">
        <v>1863435.0187409</v>
      </c>
    </row>
    <row r="10" customFormat="false" ht="12.95" hidden="false" customHeight="true" outlineLevel="0" collapsed="false">
      <c r="A10" s="71"/>
      <c r="B10" s="51"/>
      <c r="C10" s="339"/>
      <c r="D10" s="339"/>
      <c r="E10" s="339"/>
      <c r="F10" s="339"/>
      <c r="G10" s="339"/>
      <c r="H10" s="359"/>
    </row>
    <row r="11" customFormat="false" ht="12.95" hidden="false" customHeight="true" outlineLevel="0" collapsed="false">
      <c r="A11" s="270" t="s">
        <v>223</v>
      </c>
      <c r="B11" s="271" t="s">
        <v>4</v>
      </c>
      <c r="C11" s="344" t="n">
        <v>114538.3</v>
      </c>
      <c r="D11" s="344" t="n">
        <v>170567.8</v>
      </c>
      <c r="E11" s="344"/>
      <c r="F11" s="344" t="n">
        <v>32808.3</v>
      </c>
      <c r="G11" s="344" t="n">
        <v>22473.1</v>
      </c>
      <c r="H11" s="359"/>
      <c r="I11" s="108"/>
    </row>
    <row r="12" customFormat="false" ht="12.95" hidden="false" customHeight="true" outlineLevel="0" collapsed="false">
      <c r="A12" s="270" t="s">
        <v>224</v>
      </c>
      <c r="B12" s="271" t="s">
        <v>5</v>
      </c>
      <c r="C12" s="344" t="n">
        <v>200420</v>
      </c>
      <c r="D12" s="344" t="n">
        <v>320403</v>
      </c>
      <c r="E12" s="344"/>
      <c r="F12" s="148" t="s">
        <v>595</v>
      </c>
      <c r="G12" s="148" t="s">
        <v>595</v>
      </c>
      <c r="H12" s="148" t="s">
        <v>595</v>
      </c>
      <c r="I12" s="108"/>
    </row>
    <row r="13" customFormat="false" ht="12.95" hidden="false" customHeight="true" outlineLevel="0" collapsed="false">
      <c r="A13" s="270" t="s">
        <v>225</v>
      </c>
      <c r="B13" s="271" t="s">
        <v>6</v>
      </c>
      <c r="C13" s="344" t="n">
        <v>13376</v>
      </c>
      <c r="D13" s="344" t="n">
        <v>20638.1</v>
      </c>
      <c r="E13" s="344" t="n">
        <v>1267.7</v>
      </c>
      <c r="F13" s="344" t="n">
        <v>5313.7</v>
      </c>
      <c r="G13" s="344" t="n">
        <v>9228</v>
      </c>
      <c r="H13" s="359" t="n">
        <v>613.9</v>
      </c>
      <c r="I13" s="108"/>
    </row>
    <row r="14" customFormat="false" ht="12.95" hidden="false" customHeight="true" outlineLevel="0" collapsed="false">
      <c r="A14" s="270" t="s">
        <v>226</v>
      </c>
      <c r="B14" s="271" t="s">
        <v>7</v>
      </c>
      <c r="C14" s="344" t="n">
        <v>284691</v>
      </c>
      <c r="D14" s="344"/>
      <c r="E14" s="344"/>
      <c r="F14" s="344" t="n">
        <v>81683</v>
      </c>
      <c r="G14" s="344"/>
      <c r="H14" s="359"/>
      <c r="I14" s="108"/>
    </row>
    <row r="15" customFormat="false" ht="12.95" hidden="false" customHeight="true" outlineLevel="0" collapsed="false">
      <c r="A15" s="270" t="s">
        <v>227</v>
      </c>
      <c r="B15" s="271" t="s">
        <v>8</v>
      </c>
      <c r="C15" s="344" t="n">
        <v>8043.8</v>
      </c>
      <c r="D15" s="344" t="n">
        <v>400054.9</v>
      </c>
      <c r="E15" s="344"/>
      <c r="F15" s="344" t="n">
        <v>6763.9</v>
      </c>
      <c r="G15" s="344" t="n">
        <v>15782.5</v>
      </c>
      <c r="H15" s="359"/>
      <c r="I15" s="108"/>
    </row>
    <row r="16" customFormat="false" ht="12.95" hidden="false" customHeight="true" outlineLevel="0" collapsed="false">
      <c r="A16" s="270" t="s">
        <v>228</v>
      </c>
      <c r="B16" s="271" t="s">
        <v>9</v>
      </c>
      <c r="C16" s="344" t="n">
        <v>113039.7</v>
      </c>
      <c r="D16" s="344" t="n">
        <v>176646.7</v>
      </c>
      <c r="E16" s="344" t="n">
        <v>17068.1</v>
      </c>
      <c r="F16" s="344" t="n">
        <v>11601</v>
      </c>
      <c r="G16" s="344" t="n">
        <v>5522</v>
      </c>
      <c r="H16" s="359" t="n">
        <v>688.7</v>
      </c>
      <c r="I16" s="108"/>
    </row>
    <row r="17" customFormat="false" ht="12.95" hidden="false" customHeight="true" outlineLevel="0" collapsed="false">
      <c r="A17" s="270" t="s">
        <v>229</v>
      </c>
      <c r="B17" s="271" t="s">
        <v>10</v>
      </c>
      <c r="C17" s="344" t="n">
        <v>39621.8</v>
      </c>
      <c r="D17" s="344" t="n">
        <v>58382.9</v>
      </c>
      <c r="E17" s="344"/>
      <c r="F17" s="344" t="n">
        <v>77103.4</v>
      </c>
      <c r="G17" s="344"/>
      <c r="H17" s="359"/>
      <c r="I17" s="108"/>
    </row>
    <row r="18" customFormat="false" ht="12.95" hidden="false" customHeight="true" outlineLevel="0" collapsed="false">
      <c r="A18" s="270" t="s">
        <v>230</v>
      </c>
      <c r="B18" s="271" t="s">
        <v>11</v>
      </c>
      <c r="C18" s="344" t="n">
        <v>48424.92476</v>
      </c>
      <c r="D18" s="344" t="n">
        <v>14103.47524</v>
      </c>
      <c r="E18" s="344"/>
      <c r="F18" s="344"/>
      <c r="G18" s="344" t="n">
        <v>281376</v>
      </c>
      <c r="H18" s="359"/>
      <c r="I18" s="108"/>
    </row>
    <row r="19" customFormat="false" ht="12.95" hidden="false" customHeight="true" outlineLevel="0" collapsed="false">
      <c r="A19" s="272" t="n">
        <v>151</v>
      </c>
      <c r="B19" s="271" t="s">
        <v>12</v>
      </c>
      <c r="C19" s="344" t="n">
        <v>1481700</v>
      </c>
      <c r="D19" s="344" t="n">
        <v>109280.953</v>
      </c>
      <c r="E19" s="344"/>
      <c r="F19" s="344" t="n">
        <v>31235.04595</v>
      </c>
      <c r="G19" s="344"/>
      <c r="H19" s="359"/>
      <c r="I19" s="108"/>
    </row>
    <row r="20" customFormat="false" ht="12.95" hidden="false" customHeight="true" outlineLevel="0" collapsed="false">
      <c r="A20" s="270" t="s">
        <v>231</v>
      </c>
      <c r="B20" s="271" t="s">
        <v>13</v>
      </c>
      <c r="C20" s="344" t="n">
        <v>208305</v>
      </c>
      <c r="D20" s="344" t="n">
        <v>414335.5</v>
      </c>
      <c r="E20" s="344"/>
      <c r="F20" s="344" t="n">
        <v>9647.8</v>
      </c>
      <c r="G20" s="344" t="n">
        <v>10177.1</v>
      </c>
      <c r="H20" s="359"/>
      <c r="I20" s="108"/>
    </row>
    <row r="21" customFormat="false" ht="12.95" hidden="false" customHeight="true" outlineLevel="0" collapsed="false">
      <c r="A21" s="270" t="s">
        <v>232</v>
      </c>
      <c r="B21" s="271" t="s">
        <v>14</v>
      </c>
      <c r="C21" s="344" t="n">
        <v>42488.49</v>
      </c>
      <c r="D21" s="344" t="n">
        <v>70799.58</v>
      </c>
      <c r="E21" s="344" t="n">
        <v>9199.63</v>
      </c>
      <c r="F21" s="344" t="n">
        <v>32192.94</v>
      </c>
      <c r="G21" s="344" t="n">
        <v>191445.99</v>
      </c>
      <c r="H21" s="359" t="n">
        <v>2654.97</v>
      </c>
      <c r="I21" s="108"/>
    </row>
    <row r="22" customFormat="false" ht="12.95" hidden="false" customHeight="true" outlineLevel="0" collapsed="false">
      <c r="A22" s="270" t="s">
        <v>233</v>
      </c>
      <c r="B22" s="271" t="s">
        <v>15</v>
      </c>
      <c r="C22" s="148" t="s">
        <v>595</v>
      </c>
      <c r="D22" s="148" t="s">
        <v>595</v>
      </c>
      <c r="E22" s="148" t="s">
        <v>595</v>
      </c>
      <c r="F22" s="148" t="s">
        <v>595</v>
      </c>
      <c r="G22" s="148" t="s">
        <v>595</v>
      </c>
      <c r="H22" s="148" t="s">
        <v>595</v>
      </c>
      <c r="I22" s="108"/>
      <c r="J22" s="360"/>
    </row>
    <row r="23" customFormat="false" ht="12.95" hidden="false" customHeight="true" outlineLevel="0" collapsed="false">
      <c r="A23" s="270" t="s">
        <v>234</v>
      </c>
      <c r="B23" s="271" t="s">
        <v>16</v>
      </c>
      <c r="C23" s="148" t="s">
        <v>595</v>
      </c>
      <c r="D23" s="148" t="s">
        <v>595</v>
      </c>
      <c r="E23" s="148" t="s">
        <v>595</v>
      </c>
      <c r="F23" s="344" t="n">
        <v>37843</v>
      </c>
      <c r="G23" s="344" t="n">
        <v>12258.5</v>
      </c>
      <c r="H23" s="359"/>
      <c r="I23" s="108"/>
    </row>
    <row r="24" customFormat="false" ht="12.95" hidden="false" customHeight="true" outlineLevel="0" collapsed="false">
      <c r="A24" s="270" t="s">
        <v>235</v>
      </c>
      <c r="B24" s="271" t="s">
        <v>17</v>
      </c>
      <c r="C24" s="344" t="n">
        <v>1093607</v>
      </c>
      <c r="D24" s="344" t="n">
        <v>497530.9</v>
      </c>
      <c r="E24" s="344" t="n">
        <v>288831.1</v>
      </c>
      <c r="F24" s="344" t="n">
        <v>202202.2</v>
      </c>
      <c r="G24" s="344" t="n">
        <v>150024.5</v>
      </c>
      <c r="H24" s="359" t="n">
        <v>1133716</v>
      </c>
      <c r="I24" s="108"/>
    </row>
    <row r="25" customFormat="false" ht="12.95" hidden="false" customHeight="true" outlineLevel="0" collapsed="false">
      <c r="A25" s="270" t="s">
        <v>236</v>
      </c>
      <c r="B25" s="271" t="s">
        <v>18</v>
      </c>
      <c r="C25" s="148" t="s">
        <v>595</v>
      </c>
      <c r="D25" s="148" t="s">
        <v>595</v>
      </c>
      <c r="E25" s="148" t="s">
        <v>595</v>
      </c>
      <c r="F25" s="148" t="s">
        <v>595</v>
      </c>
      <c r="G25" s="148" t="s">
        <v>595</v>
      </c>
      <c r="H25" s="148" t="s">
        <v>595</v>
      </c>
      <c r="I25" s="108"/>
    </row>
    <row r="26" customFormat="false" ht="12.95" hidden="false" customHeight="true" outlineLevel="0" collapsed="false">
      <c r="A26" s="270" t="s">
        <v>237</v>
      </c>
      <c r="B26" s="271" t="s">
        <v>19</v>
      </c>
      <c r="C26" s="344" t="n">
        <v>27603.02</v>
      </c>
      <c r="D26" s="344" t="n">
        <v>78192.41</v>
      </c>
      <c r="E26" s="344"/>
      <c r="F26" s="344"/>
      <c r="G26" s="344"/>
      <c r="H26" s="359"/>
      <c r="I26" s="108"/>
    </row>
    <row r="27" customFormat="false" ht="12.95" hidden="false" customHeight="true" outlineLevel="0" collapsed="false">
      <c r="A27" s="270" t="s">
        <v>238</v>
      </c>
      <c r="B27" s="271" t="s">
        <v>20</v>
      </c>
      <c r="C27" s="344" t="n">
        <v>238956.1</v>
      </c>
      <c r="D27" s="344" t="n">
        <v>261875.5</v>
      </c>
      <c r="E27" s="344"/>
      <c r="F27" s="344" t="n">
        <v>30209</v>
      </c>
      <c r="G27" s="344" t="n">
        <v>61644.2</v>
      </c>
      <c r="H27" s="359"/>
      <c r="I27" s="108"/>
    </row>
    <row r="28" customFormat="false" ht="12.95" hidden="false" customHeight="true" outlineLevel="0" collapsed="false">
      <c r="A28" s="270" t="s">
        <v>239</v>
      </c>
      <c r="B28" s="271" t="s">
        <v>21</v>
      </c>
      <c r="C28" s="344" t="n">
        <v>2079.7</v>
      </c>
      <c r="D28" s="344" t="n">
        <v>14578.4</v>
      </c>
      <c r="E28" s="344"/>
      <c r="F28" s="344" t="n">
        <v>2425.6</v>
      </c>
      <c r="G28" s="344"/>
      <c r="H28" s="359"/>
      <c r="I28" s="108"/>
    </row>
    <row r="29" customFormat="false" ht="12.95" hidden="false" customHeight="true" outlineLevel="0" collapsed="false">
      <c r="A29" s="270" t="s">
        <v>240</v>
      </c>
      <c r="B29" s="271" t="s">
        <v>22</v>
      </c>
      <c r="C29" s="344" t="n">
        <v>80466.85</v>
      </c>
      <c r="D29" s="344" t="n">
        <v>131749.88</v>
      </c>
      <c r="E29" s="344"/>
      <c r="F29" s="344" t="n">
        <v>23148.78</v>
      </c>
      <c r="G29" s="344" t="n">
        <v>21054.76</v>
      </c>
      <c r="H29" s="359"/>
      <c r="I29" s="108"/>
    </row>
    <row r="30" customFormat="false" ht="12.95" hidden="false" customHeight="true" outlineLevel="0" collapsed="false">
      <c r="A30" s="270" t="s">
        <v>241</v>
      </c>
      <c r="B30" s="271" t="s">
        <v>23</v>
      </c>
      <c r="C30" s="344" t="n">
        <v>10912.24993</v>
      </c>
      <c r="D30" s="344" t="n">
        <v>20862.79641</v>
      </c>
      <c r="E30" s="344" t="n">
        <v>463.81954</v>
      </c>
      <c r="F30" s="344" t="n">
        <v>34852.03185</v>
      </c>
      <c r="G30" s="344" t="n">
        <v>40176.1324</v>
      </c>
      <c r="H30" s="359" t="n">
        <v>26125.89173</v>
      </c>
      <c r="I30" s="108"/>
    </row>
    <row r="31" customFormat="false" ht="12.95" hidden="false" customHeight="true" outlineLevel="0" collapsed="false">
      <c r="A31" s="270" t="s">
        <v>242</v>
      </c>
      <c r="B31" s="271" t="s">
        <v>24</v>
      </c>
      <c r="C31" s="344" t="n">
        <v>193703.7</v>
      </c>
      <c r="D31" s="344" t="n">
        <v>220098.8</v>
      </c>
      <c r="E31" s="344"/>
      <c r="F31" s="344" t="n">
        <v>7573.4</v>
      </c>
      <c r="G31" s="344" t="n">
        <v>43389.1</v>
      </c>
      <c r="H31" s="359" t="n">
        <v>113112</v>
      </c>
      <c r="I31" s="108"/>
    </row>
    <row r="32" customFormat="false" ht="12.95" hidden="false" customHeight="true" outlineLevel="0" collapsed="false">
      <c r="A32" s="270" t="s">
        <v>243</v>
      </c>
      <c r="B32" s="271" t="s">
        <v>25</v>
      </c>
      <c r="C32" s="344" t="n">
        <v>205181.7</v>
      </c>
      <c r="D32" s="344" t="n">
        <v>343911.8</v>
      </c>
      <c r="E32" s="344"/>
      <c r="F32" s="344" t="n">
        <v>10897.3</v>
      </c>
      <c r="G32" s="344" t="n">
        <v>25962.3</v>
      </c>
      <c r="H32" s="359"/>
      <c r="I32" s="108"/>
    </row>
    <row r="33" customFormat="false" ht="12.95" hidden="false" customHeight="true" outlineLevel="0" collapsed="false">
      <c r="A33" s="270" t="s">
        <v>244</v>
      </c>
      <c r="B33" s="271" t="s">
        <v>26</v>
      </c>
      <c r="C33" s="344" t="n">
        <v>12373.78629</v>
      </c>
      <c r="D33" s="344" t="n">
        <v>9635.7721</v>
      </c>
      <c r="E33" s="344"/>
      <c r="F33" s="344" t="n">
        <v>9688.88958</v>
      </c>
      <c r="G33" s="344" t="n">
        <v>10794.57419</v>
      </c>
      <c r="H33" s="359"/>
      <c r="I33" s="108"/>
    </row>
    <row r="34" customFormat="false" ht="12.95" hidden="false" customHeight="true" outlineLevel="0" collapsed="false">
      <c r="A34" s="270" t="s">
        <v>245</v>
      </c>
      <c r="B34" s="271" t="s">
        <v>27</v>
      </c>
      <c r="C34" s="344" t="n">
        <v>26293.27445</v>
      </c>
      <c r="D34" s="344" t="n">
        <v>18533.39992</v>
      </c>
      <c r="E34" s="344" t="n">
        <v>11770.93885</v>
      </c>
      <c r="F34" s="344" t="n">
        <v>56924.92367</v>
      </c>
      <c r="G34" s="344" t="n">
        <v>5000</v>
      </c>
      <c r="H34" s="359" t="n">
        <v>168100.957010895</v>
      </c>
      <c r="I34" s="108"/>
    </row>
    <row r="35" customFormat="false" ht="12.95" hidden="false" customHeight="true" outlineLevel="0" collapsed="false">
      <c r="A35" s="270" t="s">
        <v>246</v>
      </c>
      <c r="B35" s="271" t="s">
        <v>28</v>
      </c>
      <c r="C35" s="344" t="n">
        <v>145112.9</v>
      </c>
      <c r="D35" s="344" t="n">
        <v>307205.5</v>
      </c>
      <c r="E35" s="344" t="n">
        <v>24410.4</v>
      </c>
      <c r="F35" s="344" t="n">
        <v>19027.9</v>
      </c>
      <c r="G35" s="344" t="n">
        <v>92827.3</v>
      </c>
      <c r="H35" s="359"/>
      <c r="I35" s="108"/>
    </row>
    <row r="36" customFormat="false" ht="12.95" hidden="false" customHeight="true" outlineLevel="0" collapsed="false">
      <c r="A36" s="270" t="s">
        <v>247</v>
      </c>
      <c r="B36" s="271" t="s">
        <v>29</v>
      </c>
      <c r="C36" s="344" t="n">
        <v>403792.5</v>
      </c>
      <c r="D36" s="344" t="n">
        <v>126626.5</v>
      </c>
      <c r="E36" s="344" t="n">
        <v>120485.2</v>
      </c>
      <c r="F36" s="344" t="n">
        <v>33280.3</v>
      </c>
      <c r="G36" s="344" t="n">
        <v>141565.9</v>
      </c>
      <c r="H36" s="359" t="n">
        <v>160207.6</v>
      </c>
      <c r="I36" s="108"/>
    </row>
    <row r="37" customFormat="false" ht="12.95" hidden="false" customHeight="true" outlineLevel="0" collapsed="false">
      <c r="A37" s="270" t="s">
        <v>248</v>
      </c>
      <c r="B37" s="271" t="s">
        <v>30</v>
      </c>
      <c r="C37" s="344" t="n">
        <v>376822</v>
      </c>
      <c r="D37" s="344" t="n">
        <v>228834</v>
      </c>
      <c r="E37" s="344" t="n">
        <v>135495</v>
      </c>
      <c r="F37" s="344" t="n">
        <v>453015</v>
      </c>
      <c r="G37" s="344" t="n">
        <v>457650</v>
      </c>
      <c r="H37" s="359" t="n">
        <v>197975</v>
      </c>
      <c r="I37" s="108"/>
    </row>
    <row r="38" customFormat="false" ht="12.95" hidden="false" customHeight="true" outlineLevel="0" collapsed="false">
      <c r="A38" s="270" t="s">
        <v>249</v>
      </c>
      <c r="B38" s="271" t="s">
        <v>31</v>
      </c>
      <c r="C38" s="344" t="n">
        <v>8758.6</v>
      </c>
      <c r="D38" s="344" t="n">
        <v>14758.3</v>
      </c>
      <c r="E38" s="344"/>
      <c r="F38" s="148" t="s">
        <v>595</v>
      </c>
      <c r="G38" s="148" t="s">
        <v>595</v>
      </c>
      <c r="H38" s="148" t="s">
        <v>595</v>
      </c>
      <c r="I38" s="108"/>
    </row>
    <row r="39" customFormat="false" ht="12.95" hidden="false" customHeight="true" outlineLevel="0" collapsed="false">
      <c r="A39" s="270" t="s">
        <v>250</v>
      </c>
      <c r="B39" s="271" t="s">
        <v>32</v>
      </c>
      <c r="C39" s="344" t="n">
        <v>82105.402</v>
      </c>
      <c r="D39" s="344" t="n">
        <v>343880.998</v>
      </c>
      <c r="E39" s="344"/>
      <c r="F39" s="344" t="n">
        <v>16828.21</v>
      </c>
      <c r="G39" s="344" t="n">
        <v>28600.01</v>
      </c>
      <c r="H39" s="359"/>
      <c r="I39" s="108"/>
    </row>
    <row r="40" customFormat="false" ht="12.95" hidden="false" customHeight="true" outlineLevel="0" collapsed="false">
      <c r="A40" s="270" t="s">
        <v>251</v>
      </c>
      <c r="B40" s="271" t="s">
        <v>33</v>
      </c>
      <c r="C40" s="148" t="s">
        <v>595</v>
      </c>
      <c r="D40" s="148" t="s">
        <v>595</v>
      </c>
      <c r="E40" s="148" t="s">
        <v>595</v>
      </c>
      <c r="F40" s="148" t="s">
        <v>595</v>
      </c>
      <c r="G40" s="148" t="s">
        <v>595</v>
      </c>
      <c r="H40" s="148" t="s">
        <v>595</v>
      </c>
      <c r="I40" s="108"/>
    </row>
    <row r="41" customFormat="false" ht="12.95" hidden="false" customHeight="true" outlineLevel="0" collapsed="false">
      <c r="A41" s="270" t="s">
        <v>252</v>
      </c>
      <c r="B41" s="271" t="s">
        <v>34</v>
      </c>
      <c r="C41" s="344" t="n">
        <v>349426</v>
      </c>
      <c r="D41" s="344" t="n">
        <v>244606</v>
      </c>
      <c r="E41" s="344"/>
      <c r="F41" s="344" t="n">
        <v>47457</v>
      </c>
      <c r="G41" s="344" t="n">
        <v>16288</v>
      </c>
      <c r="H41" s="359"/>
      <c r="I41" s="108"/>
    </row>
    <row r="42" customFormat="false" ht="12.95" hidden="false" customHeight="true" outlineLevel="0" collapsed="false">
      <c r="A42" s="270" t="s">
        <v>253</v>
      </c>
      <c r="B42" s="271" t="s">
        <v>35</v>
      </c>
      <c r="C42" s="344" t="n">
        <v>291396.60508</v>
      </c>
      <c r="D42" s="344" t="n">
        <v>133446.29364</v>
      </c>
      <c r="E42" s="344"/>
      <c r="F42" s="344" t="n">
        <v>21907.17637</v>
      </c>
      <c r="G42" s="344" t="n">
        <v>16881.63752</v>
      </c>
      <c r="H42" s="359"/>
      <c r="I42" s="108"/>
      <c r="K42" s="90"/>
      <c r="L42" s="90"/>
      <c r="M42" s="90"/>
      <c r="N42" s="90"/>
      <c r="O42" s="90"/>
    </row>
    <row r="43" customFormat="false" ht="12.95" hidden="false" customHeight="true" outlineLevel="0" collapsed="false">
      <c r="A43" s="173"/>
      <c r="B43" s="173"/>
      <c r="C43" s="206"/>
      <c r="D43" s="206"/>
      <c r="E43" s="206"/>
      <c r="F43" s="206"/>
      <c r="G43" s="206"/>
      <c r="H43" s="304"/>
    </row>
    <row r="44" customFormat="false" ht="12.95" hidden="false" customHeight="true" outlineLevel="0" collapsed="false">
      <c r="A44" s="81" t="s">
        <v>596</v>
      </c>
    </row>
  </sheetData>
  <mergeCells count="8">
    <mergeCell ref="C5:E5"/>
    <mergeCell ref="F5:H5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85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99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8" hidden="false" customHeight="false" outlineLevel="0" collapsed="false">
      <c r="A19" s="33"/>
      <c r="B19" s="33"/>
      <c r="C19" s="33"/>
      <c r="D19" s="33"/>
      <c r="E19" s="33"/>
      <c r="F19" s="33"/>
      <c r="G19" s="33"/>
    </row>
    <row r="117" customFormat="false" ht="12.75" hidden="false" customHeight="false" outlineLevel="0" collapsed="false">
      <c r="F117" s="5" t="n">
        <v>0</v>
      </c>
    </row>
  </sheetData>
  <mergeCells count="4">
    <mergeCell ref="A10:G10"/>
    <mergeCell ref="A12:G12"/>
    <mergeCell ref="A14:G14"/>
    <mergeCell ref="A16:G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9.14"/>
    <col collapsed="false" customWidth="true" hidden="false" outlineLevel="0" max="2" min="2" style="49" width="22.56"/>
    <col collapsed="false" customWidth="true" hidden="false" outlineLevel="0" max="3" min="3" style="49" width="17.56"/>
    <col collapsed="false" customWidth="true" hidden="false" outlineLevel="0" max="4" min="4" style="49" width="17.7"/>
    <col collapsed="false" customWidth="false" hidden="false" outlineLevel="0" max="7" min="5" style="49" width="14.14"/>
    <col collapsed="false" customWidth="true" hidden="false" outlineLevel="0" max="8" min="8" style="49" width="15.99"/>
    <col collapsed="false" customWidth="false" hidden="false" outlineLevel="0" max="257" min="9" style="49" width="14.14"/>
  </cols>
  <sheetData>
    <row r="1" customFormat="false" ht="12.95" hidden="false" customHeight="true" outlineLevel="0" collapsed="false">
      <c r="A1" s="36" t="s">
        <v>597</v>
      </c>
    </row>
    <row r="2" customFormat="false" ht="12.95" hidden="false" customHeight="true" outlineLevel="0" collapsed="false">
      <c r="A2" s="36" t="s">
        <v>216</v>
      </c>
    </row>
    <row r="3" customFormat="false" ht="12.95" hidden="false" customHeight="true" outlineLevel="0" collapsed="false">
      <c r="A3" s="36"/>
    </row>
    <row r="4" customFormat="false" ht="12.95" hidden="false" customHeight="true" outlineLevel="0" collapsed="false">
      <c r="A4" s="88" t="s">
        <v>104</v>
      </c>
      <c r="B4" s="88" t="s">
        <v>398</v>
      </c>
      <c r="C4" s="88" t="n">
        <v>2001</v>
      </c>
      <c r="D4" s="88" t="n">
        <v>2002</v>
      </c>
    </row>
    <row r="5" customFormat="false" ht="12.95" hidden="false" customHeight="true" outlineLevel="0" collapsed="false">
      <c r="A5" s="88"/>
      <c r="B5" s="88"/>
      <c r="C5" s="88"/>
      <c r="D5" s="88"/>
    </row>
    <row r="6" customFormat="false" ht="12.95" hidden="false" customHeight="true" outlineLevel="0" collapsed="false">
      <c r="A6" s="71"/>
      <c r="B6" s="51"/>
      <c r="C6" s="90"/>
      <c r="D6" s="90"/>
    </row>
    <row r="7" customFormat="false" ht="12.95" hidden="false" customHeight="true" outlineLevel="0" collapsed="false">
      <c r="A7" s="71"/>
      <c r="B7" s="51" t="s">
        <v>222</v>
      </c>
      <c r="C7" s="361" t="n">
        <f aca="false">SUM(C9:C40)</f>
        <v>1776777.26107</v>
      </c>
      <c r="D7" s="361" t="n">
        <f aca="false">SUM(D9:D40)</f>
        <v>2169704.84573</v>
      </c>
    </row>
    <row r="8" customFormat="false" ht="12.95" hidden="false" customHeight="true" outlineLevel="0" collapsed="false">
      <c r="A8" s="71"/>
      <c r="B8" s="51"/>
      <c r="C8" s="361"/>
      <c r="D8" s="361"/>
    </row>
    <row r="9" customFormat="false" ht="12.95" hidden="false" customHeight="true" outlineLevel="0" collapsed="false">
      <c r="A9" s="270" t="s">
        <v>223</v>
      </c>
      <c r="B9" s="271" t="s">
        <v>4</v>
      </c>
      <c r="C9" s="362" t="n">
        <v>25039.49342</v>
      </c>
      <c r="D9" s="362" t="n">
        <v>30335.27667</v>
      </c>
      <c r="E9" s="108"/>
    </row>
    <row r="10" customFormat="false" ht="12.95" hidden="false" customHeight="true" outlineLevel="0" collapsed="false">
      <c r="A10" s="270" t="s">
        <v>224</v>
      </c>
      <c r="B10" s="271" t="s">
        <v>5</v>
      </c>
      <c r="C10" s="362" t="n">
        <v>39040.9358</v>
      </c>
      <c r="D10" s="362" t="n">
        <v>48533.07765</v>
      </c>
      <c r="E10" s="108"/>
    </row>
    <row r="11" customFormat="false" ht="12.95" hidden="false" customHeight="true" outlineLevel="0" collapsed="false">
      <c r="A11" s="270" t="s">
        <v>225</v>
      </c>
      <c r="B11" s="271" t="s">
        <v>6</v>
      </c>
      <c r="C11" s="362" t="n">
        <v>27065.29706</v>
      </c>
      <c r="D11" s="362" t="n">
        <v>35631.55251</v>
      </c>
      <c r="E11" s="108"/>
    </row>
    <row r="12" customFormat="false" ht="12.95" hidden="false" customHeight="true" outlineLevel="0" collapsed="false">
      <c r="A12" s="270" t="s">
        <v>226</v>
      </c>
      <c r="B12" s="271" t="s">
        <v>7</v>
      </c>
      <c r="C12" s="362" t="n">
        <v>15964.69564</v>
      </c>
      <c r="D12" s="362" t="n">
        <v>18997.70367</v>
      </c>
      <c r="E12" s="108"/>
    </row>
    <row r="13" customFormat="false" ht="12.95" hidden="false" customHeight="true" outlineLevel="0" collapsed="false">
      <c r="A13" s="270" t="s">
        <v>227</v>
      </c>
      <c r="B13" s="271" t="s">
        <v>8</v>
      </c>
      <c r="C13" s="362" t="n">
        <v>45976.6918</v>
      </c>
      <c r="D13" s="362" t="n">
        <v>54861.71552</v>
      </c>
      <c r="E13" s="108"/>
    </row>
    <row r="14" customFormat="false" ht="12.95" hidden="false" customHeight="true" outlineLevel="0" collapsed="false">
      <c r="A14" s="270" t="s">
        <v>228</v>
      </c>
      <c r="B14" s="271" t="s">
        <v>9</v>
      </c>
      <c r="C14" s="362" t="n">
        <v>13422.71731</v>
      </c>
      <c r="D14" s="362" t="n">
        <v>18970.52936</v>
      </c>
      <c r="E14" s="108"/>
    </row>
    <row r="15" customFormat="false" ht="12.95" hidden="false" customHeight="true" outlineLevel="0" collapsed="false">
      <c r="A15" s="270" t="s">
        <v>229</v>
      </c>
      <c r="B15" s="271" t="s">
        <v>10</v>
      </c>
      <c r="C15" s="362" t="n">
        <v>25323.85398</v>
      </c>
      <c r="D15" s="362" t="n">
        <v>30153.30795</v>
      </c>
      <c r="E15" s="108"/>
    </row>
    <row r="16" customFormat="false" ht="12.95" hidden="false" customHeight="true" outlineLevel="0" collapsed="false">
      <c r="A16" s="270" t="s">
        <v>230</v>
      </c>
      <c r="B16" s="271" t="s">
        <v>11</v>
      </c>
      <c r="C16" s="362" t="n">
        <v>47694.49388</v>
      </c>
      <c r="D16" s="362" t="n">
        <v>68458.3249</v>
      </c>
      <c r="E16" s="108"/>
    </row>
    <row r="17" customFormat="false" ht="12.95" hidden="false" customHeight="true" outlineLevel="0" collapsed="false">
      <c r="A17" s="272" t="n">
        <v>151</v>
      </c>
      <c r="B17" s="271" t="s">
        <v>12</v>
      </c>
      <c r="C17" s="362" t="n">
        <v>85613.11669</v>
      </c>
      <c r="D17" s="362" t="n">
        <v>50331.44751</v>
      </c>
      <c r="E17" s="108"/>
    </row>
    <row r="18" customFormat="false" ht="12.95" hidden="false" customHeight="true" outlineLevel="0" collapsed="false">
      <c r="A18" s="270" t="s">
        <v>231</v>
      </c>
      <c r="B18" s="271" t="s">
        <v>13</v>
      </c>
      <c r="C18" s="362" t="n">
        <v>50627.14628</v>
      </c>
      <c r="D18" s="362" t="n">
        <v>57098.04562</v>
      </c>
      <c r="E18" s="108"/>
    </row>
    <row r="19" customFormat="false" ht="12.95" hidden="false" customHeight="true" outlineLevel="0" collapsed="false">
      <c r="A19" s="270" t="s">
        <v>232</v>
      </c>
      <c r="B19" s="271" t="s">
        <v>14</v>
      </c>
      <c r="C19" s="362" t="n">
        <v>173254.58613</v>
      </c>
      <c r="D19" s="362" t="n">
        <v>226331.88973</v>
      </c>
      <c r="E19" s="108"/>
    </row>
    <row r="20" customFormat="false" ht="12.95" hidden="false" customHeight="true" outlineLevel="0" collapsed="false">
      <c r="A20" s="270" t="s">
        <v>233</v>
      </c>
      <c r="B20" s="271" t="s">
        <v>15</v>
      </c>
      <c r="C20" s="363" t="n">
        <v>87297.69563</v>
      </c>
      <c r="D20" s="363" t="n">
        <v>115031.67982</v>
      </c>
      <c r="E20" s="108"/>
      <c r="F20" s="360"/>
    </row>
    <row r="21" customFormat="false" ht="12.95" hidden="false" customHeight="true" outlineLevel="0" collapsed="false">
      <c r="A21" s="270" t="s">
        <v>234</v>
      </c>
      <c r="B21" s="271" t="s">
        <v>16</v>
      </c>
      <c r="C21" s="363" t="n">
        <v>71348.94</v>
      </c>
      <c r="D21" s="363" t="n">
        <v>77843.58</v>
      </c>
      <c r="E21" s="108"/>
    </row>
    <row r="22" customFormat="false" ht="12.95" hidden="false" customHeight="true" outlineLevel="0" collapsed="false">
      <c r="A22" s="270" t="s">
        <v>235</v>
      </c>
      <c r="B22" s="271" t="s">
        <v>17</v>
      </c>
      <c r="C22" s="362" t="n">
        <v>56975.86524</v>
      </c>
      <c r="D22" s="362" t="n">
        <v>65338.32638</v>
      </c>
      <c r="E22" s="108"/>
    </row>
    <row r="23" customFormat="false" ht="12.95" hidden="false" customHeight="true" outlineLevel="0" collapsed="false">
      <c r="A23" s="270" t="s">
        <v>236</v>
      </c>
      <c r="B23" s="271" t="s">
        <v>18</v>
      </c>
      <c r="C23" s="363" t="n">
        <v>66417.94711</v>
      </c>
      <c r="D23" s="363" t="n">
        <v>80451.68901</v>
      </c>
      <c r="E23" s="108"/>
    </row>
    <row r="24" customFormat="false" ht="12.95" hidden="false" customHeight="true" outlineLevel="0" collapsed="false">
      <c r="A24" s="270" t="s">
        <v>237</v>
      </c>
      <c r="B24" s="271" t="s">
        <v>19</v>
      </c>
      <c r="C24" s="362" t="n">
        <v>97975.81821</v>
      </c>
      <c r="D24" s="362" t="n">
        <v>133369.59791</v>
      </c>
      <c r="E24" s="108"/>
    </row>
    <row r="25" customFormat="false" ht="12.95" hidden="false" customHeight="true" outlineLevel="0" collapsed="false">
      <c r="A25" s="270" t="s">
        <v>238</v>
      </c>
      <c r="B25" s="271" t="s">
        <v>20</v>
      </c>
      <c r="C25" s="362" t="n">
        <v>23564.0944</v>
      </c>
      <c r="D25" s="362" t="n">
        <v>33659.18351</v>
      </c>
      <c r="E25" s="108"/>
    </row>
    <row r="26" customFormat="false" ht="12.95" hidden="false" customHeight="true" outlineLevel="0" collapsed="false">
      <c r="A26" s="270" t="s">
        <v>239</v>
      </c>
      <c r="B26" s="271" t="s">
        <v>21</v>
      </c>
      <c r="C26" s="362" t="n">
        <v>35938.3414</v>
      </c>
      <c r="D26" s="362" t="n">
        <v>41072.996</v>
      </c>
      <c r="E26" s="108"/>
    </row>
    <row r="27" customFormat="false" ht="12.95" hidden="false" customHeight="true" outlineLevel="0" collapsed="false">
      <c r="A27" s="270" t="s">
        <v>240</v>
      </c>
      <c r="B27" s="271" t="s">
        <v>22</v>
      </c>
      <c r="C27" s="362" t="n">
        <v>56282.32675</v>
      </c>
      <c r="D27" s="362" t="n">
        <v>70006.8524</v>
      </c>
      <c r="E27" s="108"/>
    </row>
    <row r="28" customFormat="false" ht="12.95" hidden="false" customHeight="true" outlineLevel="0" collapsed="false">
      <c r="A28" s="270" t="s">
        <v>241</v>
      </c>
      <c r="B28" s="271" t="s">
        <v>23</v>
      </c>
      <c r="C28" s="362" t="n">
        <v>49346.65992</v>
      </c>
      <c r="D28" s="362" t="n">
        <v>65715.29351</v>
      </c>
      <c r="E28" s="108"/>
    </row>
    <row r="29" customFormat="false" ht="12.95" hidden="false" customHeight="true" outlineLevel="0" collapsed="false">
      <c r="A29" s="270" t="s">
        <v>242</v>
      </c>
      <c r="B29" s="271" t="s">
        <v>24</v>
      </c>
      <c r="C29" s="362" t="n">
        <v>45268.64276</v>
      </c>
      <c r="D29" s="362" t="n">
        <v>60157.33938</v>
      </c>
      <c r="E29" s="108"/>
    </row>
    <row r="30" customFormat="false" ht="12.95" hidden="false" customHeight="true" outlineLevel="0" collapsed="false">
      <c r="A30" s="270" t="s">
        <v>243</v>
      </c>
      <c r="B30" s="271" t="s">
        <v>25</v>
      </c>
      <c r="C30" s="362" t="n">
        <v>55733.8186</v>
      </c>
      <c r="D30" s="362" t="n">
        <v>74499.52048</v>
      </c>
      <c r="E30" s="108"/>
    </row>
    <row r="31" customFormat="false" ht="12.95" hidden="false" customHeight="true" outlineLevel="0" collapsed="false">
      <c r="A31" s="270" t="s">
        <v>244</v>
      </c>
      <c r="B31" s="271" t="s">
        <v>26</v>
      </c>
      <c r="C31" s="362" t="n">
        <v>31763.06207</v>
      </c>
      <c r="D31" s="362" t="n">
        <v>42815.92595</v>
      </c>
      <c r="E31" s="108"/>
    </row>
    <row r="32" customFormat="false" ht="12.95" hidden="false" customHeight="true" outlineLevel="0" collapsed="false">
      <c r="A32" s="270" t="s">
        <v>245</v>
      </c>
      <c r="B32" s="271" t="s">
        <v>27</v>
      </c>
      <c r="C32" s="362" t="n">
        <v>34710.13145</v>
      </c>
      <c r="D32" s="362" t="n">
        <v>40619.26816</v>
      </c>
      <c r="E32" s="108"/>
    </row>
    <row r="33" customFormat="false" ht="12.95" hidden="false" customHeight="true" outlineLevel="0" collapsed="false">
      <c r="A33" s="270" t="s">
        <v>246</v>
      </c>
      <c r="B33" s="271" t="s">
        <v>28</v>
      </c>
      <c r="C33" s="362" t="n">
        <v>96870.37207</v>
      </c>
      <c r="D33" s="362" t="n">
        <v>113091.37946</v>
      </c>
      <c r="E33" s="108"/>
    </row>
    <row r="34" customFormat="false" ht="12.95" hidden="false" customHeight="true" outlineLevel="0" collapsed="false">
      <c r="A34" s="270" t="s">
        <v>247</v>
      </c>
      <c r="B34" s="271" t="s">
        <v>29</v>
      </c>
      <c r="C34" s="362" t="n">
        <v>105911.128</v>
      </c>
      <c r="D34" s="362" t="n">
        <v>119849.56</v>
      </c>
      <c r="E34" s="108"/>
    </row>
    <row r="35" customFormat="false" ht="12.95" hidden="false" customHeight="true" outlineLevel="0" collapsed="false">
      <c r="A35" s="270" t="s">
        <v>248</v>
      </c>
      <c r="B35" s="271" t="s">
        <v>30</v>
      </c>
      <c r="C35" s="362" t="n">
        <v>64198.02569</v>
      </c>
      <c r="D35" s="362" t="n">
        <v>68828.49015</v>
      </c>
      <c r="E35" s="108"/>
    </row>
    <row r="36" customFormat="false" ht="12.95" hidden="false" customHeight="true" outlineLevel="0" collapsed="false">
      <c r="A36" s="270" t="s">
        <v>249</v>
      </c>
      <c r="B36" s="271" t="s">
        <v>31</v>
      </c>
      <c r="C36" s="362" t="n">
        <v>56620.10127</v>
      </c>
      <c r="D36" s="362" t="n">
        <v>77633.23762</v>
      </c>
      <c r="E36" s="108"/>
    </row>
    <row r="37" customFormat="false" ht="12.95" hidden="false" customHeight="true" outlineLevel="0" collapsed="false">
      <c r="A37" s="270" t="s">
        <v>250</v>
      </c>
      <c r="B37" s="271" t="s">
        <v>32</v>
      </c>
      <c r="C37" s="362" t="n">
        <v>22151.105</v>
      </c>
      <c r="D37" s="362" t="n">
        <v>34653.813</v>
      </c>
      <c r="E37" s="108"/>
    </row>
    <row r="38" customFormat="false" ht="12.95" hidden="false" customHeight="true" outlineLevel="0" collapsed="false">
      <c r="A38" s="270" t="s">
        <v>251</v>
      </c>
      <c r="B38" s="271" t="s">
        <v>33</v>
      </c>
      <c r="C38" s="363" t="n">
        <v>127849.36713</v>
      </c>
      <c r="D38" s="363" t="n">
        <v>163027.97675</v>
      </c>
      <c r="E38" s="108"/>
    </row>
    <row r="39" customFormat="false" ht="12.95" hidden="false" customHeight="true" outlineLevel="0" collapsed="false">
      <c r="A39" s="270" t="s">
        <v>252</v>
      </c>
      <c r="B39" s="271" t="s">
        <v>34</v>
      </c>
      <c r="C39" s="362" t="n">
        <v>21098.96188</v>
      </c>
      <c r="D39" s="362" t="n">
        <v>24727.84541</v>
      </c>
      <c r="E39" s="108"/>
    </row>
    <row r="40" customFormat="false" ht="12.95" hidden="false" customHeight="true" outlineLevel="0" collapsed="false">
      <c r="A40" s="270" t="s">
        <v>253</v>
      </c>
      <c r="B40" s="271" t="s">
        <v>35</v>
      </c>
      <c r="C40" s="362" t="n">
        <v>20431.8285</v>
      </c>
      <c r="D40" s="362" t="n">
        <v>27608.41974</v>
      </c>
      <c r="E40" s="108"/>
      <c r="G40" s="90"/>
      <c r="H40" s="90"/>
      <c r="I40" s="90"/>
      <c r="J40" s="90"/>
      <c r="K40" s="90"/>
    </row>
    <row r="41" customFormat="false" ht="12.95" hidden="false" customHeight="true" outlineLevel="0" collapsed="false">
      <c r="A41" s="173"/>
      <c r="B41" s="173"/>
      <c r="C41" s="206"/>
      <c r="D41" s="206"/>
    </row>
  </sheetData>
  <mergeCells count="4"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9.14"/>
    <col collapsed="false" customWidth="true" hidden="false" outlineLevel="0" max="2" min="2" style="49" width="64.99"/>
    <col collapsed="false" customWidth="true" hidden="false" outlineLevel="0" max="3" min="3" style="49" width="16.28"/>
    <col collapsed="false" customWidth="false" hidden="false" outlineLevel="0" max="6" min="4" style="49" width="14.14"/>
    <col collapsed="false" customWidth="true" hidden="false" outlineLevel="0" max="7" min="7" style="49" width="15.99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598</v>
      </c>
    </row>
    <row r="2" customFormat="false" ht="12.95" hidden="false" customHeight="true" outlineLevel="0" collapsed="false">
      <c r="A2" s="36" t="s">
        <v>216</v>
      </c>
    </row>
    <row r="3" customFormat="false" ht="12.95" hidden="false" customHeight="true" outlineLevel="0" collapsed="false">
      <c r="A3" s="36" t="s">
        <v>413</v>
      </c>
    </row>
    <row r="4" customFormat="false" ht="12.95" hidden="false" customHeight="true" outlineLevel="0" collapsed="false">
      <c r="A4" s="88" t="s">
        <v>104</v>
      </c>
      <c r="B4" s="88" t="s">
        <v>398</v>
      </c>
      <c r="C4" s="88" t="n">
        <v>2002</v>
      </c>
    </row>
    <row r="5" customFormat="false" ht="12.95" hidden="false" customHeight="true" outlineLevel="0" collapsed="false">
      <c r="A5" s="88"/>
      <c r="B5" s="88"/>
      <c r="C5" s="88"/>
    </row>
    <row r="6" customFormat="false" ht="12.95" hidden="false" customHeight="true" outlineLevel="0" collapsed="false">
      <c r="A6" s="71"/>
      <c r="B6" s="51"/>
      <c r="C6" s="90"/>
    </row>
    <row r="7" customFormat="false" ht="12.95" hidden="false" customHeight="true" outlineLevel="0" collapsed="false">
      <c r="A7" s="71"/>
      <c r="B7" s="51" t="s">
        <v>275</v>
      </c>
      <c r="C7" s="364" t="n">
        <f aca="false">SUM(C9:C21)</f>
        <v>627484.56885</v>
      </c>
    </row>
    <row r="8" customFormat="false" ht="12.95" hidden="false" customHeight="true" outlineLevel="0" collapsed="false">
      <c r="A8" s="71"/>
      <c r="B8" s="51"/>
      <c r="C8" s="364"/>
    </row>
    <row r="9" customFormat="false" ht="12.95" hidden="false" customHeight="true" outlineLevel="0" collapsed="false">
      <c r="A9" s="365" t="n">
        <v>712</v>
      </c>
      <c r="B9" s="271" t="s">
        <v>599</v>
      </c>
      <c r="C9" s="366" t="n">
        <v>4423</v>
      </c>
      <c r="D9" s="108"/>
    </row>
    <row r="10" customFormat="false" ht="12.95" hidden="false" customHeight="true" outlineLevel="0" collapsed="false">
      <c r="A10" s="270" t="s">
        <v>600</v>
      </c>
      <c r="B10" s="271" t="s">
        <v>601</v>
      </c>
      <c r="C10" s="366" t="n">
        <v>29869.437</v>
      </c>
      <c r="D10" s="108"/>
    </row>
    <row r="11" customFormat="false" ht="12.95" hidden="false" customHeight="true" outlineLevel="0" collapsed="false">
      <c r="A11" s="270" t="s">
        <v>342</v>
      </c>
      <c r="B11" s="271" t="s">
        <v>343</v>
      </c>
      <c r="C11" s="366" t="n">
        <v>20056.081</v>
      </c>
      <c r="D11" s="108"/>
    </row>
    <row r="12" customFormat="false" ht="12.95" hidden="false" customHeight="true" outlineLevel="0" collapsed="false">
      <c r="A12" s="270" t="s">
        <v>340</v>
      </c>
      <c r="B12" s="271" t="s">
        <v>341</v>
      </c>
      <c r="C12" s="366" t="n">
        <v>88136.825</v>
      </c>
      <c r="D12" s="108"/>
    </row>
    <row r="13" customFormat="false" ht="12.95" hidden="false" customHeight="true" outlineLevel="0" collapsed="false">
      <c r="A13" s="270" t="s">
        <v>338</v>
      </c>
      <c r="B13" s="271" t="s">
        <v>339</v>
      </c>
      <c r="C13" s="366" t="n">
        <v>27013.80858</v>
      </c>
      <c r="D13" s="108"/>
    </row>
    <row r="14" customFormat="false" ht="12.95" hidden="false" customHeight="true" outlineLevel="0" collapsed="false">
      <c r="A14" s="270" t="s">
        <v>344</v>
      </c>
      <c r="B14" s="271" t="s">
        <v>345</v>
      </c>
      <c r="C14" s="366" t="n">
        <v>82115.86418</v>
      </c>
      <c r="D14" s="108"/>
    </row>
    <row r="15" customFormat="false" ht="12.95" hidden="false" customHeight="true" outlineLevel="0" collapsed="false">
      <c r="A15" s="270" t="s">
        <v>346</v>
      </c>
      <c r="B15" s="271" t="s">
        <v>602</v>
      </c>
      <c r="C15" s="366" t="n">
        <v>107178.88318</v>
      </c>
      <c r="D15" s="108"/>
    </row>
    <row r="16" customFormat="false" ht="12.95" hidden="false" customHeight="true" outlineLevel="0" collapsed="false">
      <c r="A16" s="270" t="s">
        <v>350</v>
      </c>
      <c r="B16" s="271" t="s">
        <v>603</v>
      </c>
      <c r="C16" s="366" t="n">
        <v>147199.18384</v>
      </c>
      <c r="D16" s="108"/>
    </row>
    <row r="17" customFormat="false" ht="12.95" hidden="false" customHeight="true" outlineLevel="0" collapsed="false">
      <c r="A17" s="272" t="s">
        <v>348</v>
      </c>
      <c r="B17" s="271" t="s">
        <v>349</v>
      </c>
      <c r="C17" s="366" t="n">
        <v>23866.97301</v>
      </c>
      <c r="D17" s="108"/>
    </row>
    <row r="18" customFormat="false" ht="12.95" hidden="false" customHeight="true" outlineLevel="0" collapsed="false">
      <c r="A18" s="270" t="s">
        <v>352</v>
      </c>
      <c r="B18" s="271" t="s">
        <v>604</v>
      </c>
      <c r="C18" s="366" t="n">
        <v>29170.64461</v>
      </c>
      <c r="D18" s="108"/>
    </row>
    <row r="19" customFormat="false" ht="12.95" hidden="false" customHeight="true" outlineLevel="0" collapsed="false">
      <c r="A19" s="270" t="s">
        <v>354</v>
      </c>
      <c r="B19" s="271" t="s">
        <v>355</v>
      </c>
      <c r="C19" s="366" t="n">
        <v>16426.39212</v>
      </c>
      <c r="D19" s="108"/>
    </row>
    <row r="20" customFormat="false" ht="12.95" hidden="false" customHeight="true" outlineLevel="0" collapsed="false">
      <c r="A20" s="270" t="s">
        <v>358</v>
      </c>
      <c r="B20" s="271" t="s">
        <v>359</v>
      </c>
      <c r="C20" s="367" t="n">
        <v>40627.99934</v>
      </c>
      <c r="D20" s="108"/>
      <c r="E20" s="360"/>
    </row>
    <row r="21" customFormat="false" ht="12.95" hidden="false" customHeight="true" outlineLevel="0" collapsed="false">
      <c r="A21" s="270" t="s">
        <v>334</v>
      </c>
      <c r="B21" s="271" t="s">
        <v>335</v>
      </c>
      <c r="C21" s="367" t="n">
        <v>11399.47699</v>
      </c>
      <c r="D21" s="108"/>
    </row>
    <row r="22" customFormat="false" ht="12.95" hidden="false" customHeight="true" outlineLevel="0" collapsed="false">
      <c r="A22" s="368"/>
      <c r="B22" s="369"/>
      <c r="C22" s="276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605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606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98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99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8" hidden="false" customHeight="false" outlineLevel="0" collapsed="false">
      <c r="A19" s="33"/>
      <c r="B19" s="33"/>
      <c r="C19" s="33"/>
      <c r="D19" s="33"/>
      <c r="E19" s="33"/>
      <c r="F19" s="33"/>
      <c r="G19" s="33"/>
    </row>
    <row r="117" customFormat="false" ht="12.75" hidden="false" customHeight="false" outlineLevel="0" collapsed="false">
      <c r="F117" s="5" t="n">
        <v>0</v>
      </c>
    </row>
  </sheetData>
  <mergeCells count="4">
    <mergeCell ref="A10:G10"/>
    <mergeCell ref="A12:G12"/>
    <mergeCell ref="A14:G14"/>
    <mergeCell ref="A16:G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3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G4" s="372"/>
      <c r="H4" s="372"/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373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92402369.34228</v>
      </c>
      <c r="D9" s="280" t="n">
        <v>92652072.07702</v>
      </c>
      <c r="E9" s="280" t="n">
        <v>111793301.4</v>
      </c>
      <c r="F9" s="280" t="n">
        <v>72777035.524</v>
      </c>
      <c r="G9" s="280" t="n">
        <v>72777035.524</v>
      </c>
      <c r="H9" s="280" t="n">
        <v>71652971.344</v>
      </c>
      <c r="I9" s="280" t="n">
        <v>91020087.329</v>
      </c>
      <c r="J9" s="280" t="n">
        <v>13934761.82928</v>
      </c>
      <c r="K9" s="280" t="n">
        <v>15061005.34002</v>
      </c>
      <c r="L9" s="280" t="n">
        <v>15101493.41603</v>
      </c>
      <c r="M9" s="280" t="n">
        <v>5938095.393</v>
      </c>
      <c r="N9" s="280" t="n">
        <v>5690571.989</v>
      </c>
      <c r="O9" s="280" t="n">
        <v>5938095.393</v>
      </c>
      <c r="P9" s="280" t="n">
        <v>5671720.72482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92402369.34228</v>
      </c>
      <c r="D11" s="280" t="n">
        <v>92652072.07702</v>
      </c>
      <c r="E11" s="280" t="n">
        <v>111793301.4</v>
      </c>
      <c r="F11" s="280" t="n">
        <v>72777035.524</v>
      </c>
      <c r="G11" s="280" t="n">
        <v>72777035.524</v>
      </c>
      <c r="H11" s="280" t="n">
        <v>71652971.344</v>
      </c>
      <c r="I11" s="280" t="n">
        <v>91020087.329</v>
      </c>
      <c r="J11" s="280" t="n">
        <v>13934761.82928</v>
      </c>
      <c r="K11" s="280" t="n">
        <v>15061005.34002</v>
      </c>
      <c r="L11" s="280" t="n">
        <v>15101493.41603</v>
      </c>
      <c r="M11" s="280" t="n">
        <v>5938095.393</v>
      </c>
      <c r="N11" s="280" t="n">
        <v>5690571.989</v>
      </c>
      <c r="O11" s="280" t="n">
        <v>5938095.393</v>
      </c>
      <c r="P11" s="280" t="n">
        <v>5671720.72482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248909.7625</v>
      </c>
      <c r="D13" s="280" t="n">
        <v>1580820.02736</v>
      </c>
      <c r="E13" s="280" t="n">
        <v>21616527.58187</v>
      </c>
      <c r="F13" s="280" t="n">
        <v>0</v>
      </c>
      <c r="G13" s="280" t="n">
        <v>0</v>
      </c>
      <c r="H13" s="280" t="n">
        <v>0</v>
      </c>
      <c r="I13" s="280" t="n">
        <v>19769450.69</v>
      </c>
      <c r="J13" s="280" t="n">
        <v>1248909.7625</v>
      </c>
      <c r="K13" s="280" t="n">
        <v>1580820.02736</v>
      </c>
      <c r="L13" s="280" t="n">
        <v>1847076.89187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 t="n">
        <v>0</v>
      </c>
      <c r="G14" s="282" t="n">
        <v>0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  <c r="O14" s="282" t="n">
        <v>0</v>
      </c>
      <c r="P14" s="282" t="n">
        <v>0</v>
      </c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282" t="n">
        <v>0</v>
      </c>
      <c r="P15" s="282" t="n">
        <v>0</v>
      </c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 t="n">
        <v>0</v>
      </c>
      <c r="G16" s="282" t="n">
        <v>0</v>
      </c>
      <c r="H16" s="282" t="n">
        <v>0</v>
      </c>
      <c r="I16" s="282" t="n">
        <v>0</v>
      </c>
      <c r="J16" s="282" t="n">
        <v>0</v>
      </c>
      <c r="K16" s="282" t="n">
        <v>0</v>
      </c>
      <c r="L16" s="282" t="n">
        <v>0</v>
      </c>
      <c r="M16" s="282" t="n">
        <v>0</v>
      </c>
      <c r="N16" s="282" t="n">
        <v>0</v>
      </c>
      <c r="O16" s="282" t="n">
        <v>0</v>
      </c>
      <c r="P16" s="282" t="n">
        <v>0</v>
      </c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 t="n">
        <v>0</v>
      </c>
      <c r="G17" s="282" t="n">
        <v>0</v>
      </c>
      <c r="H17" s="282" t="n">
        <v>0</v>
      </c>
      <c r="I17" s="282" t="n">
        <v>0</v>
      </c>
      <c r="J17" s="282" t="n">
        <v>0</v>
      </c>
      <c r="K17" s="282" t="n">
        <v>0</v>
      </c>
      <c r="L17" s="282" t="n">
        <v>0</v>
      </c>
      <c r="M17" s="282" t="n">
        <v>0</v>
      </c>
      <c r="N17" s="282" t="n">
        <v>0</v>
      </c>
      <c r="O17" s="282" t="n">
        <v>0</v>
      </c>
      <c r="P17" s="282" t="n">
        <v>0</v>
      </c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 t="n">
        <v>0</v>
      </c>
      <c r="G18" s="282" t="n">
        <v>0</v>
      </c>
      <c r="H18" s="282" t="n">
        <v>0</v>
      </c>
      <c r="I18" s="282" t="n">
        <v>0</v>
      </c>
      <c r="J18" s="282" t="n">
        <v>0</v>
      </c>
      <c r="K18" s="282" t="n">
        <v>0</v>
      </c>
      <c r="L18" s="282" t="n">
        <v>0</v>
      </c>
      <c r="M18" s="282" t="n">
        <v>0</v>
      </c>
      <c r="N18" s="282" t="n">
        <v>0</v>
      </c>
      <c r="O18" s="282" t="n">
        <v>0</v>
      </c>
      <c r="P18" s="282" t="n">
        <v>0</v>
      </c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 t="n">
        <v>0</v>
      </c>
      <c r="G19" s="282" t="n">
        <v>0</v>
      </c>
      <c r="H19" s="282" t="n">
        <v>0</v>
      </c>
      <c r="I19" s="282" t="n">
        <v>0</v>
      </c>
      <c r="J19" s="282" t="n">
        <v>0</v>
      </c>
      <c r="K19" s="282" t="n">
        <v>0</v>
      </c>
      <c r="L19" s="282" t="n">
        <v>0</v>
      </c>
      <c r="M19" s="282" t="n">
        <v>0</v>
      </c>
      <c r="N19" s="282" t="n">
        <v>0</v>
      </c>
      <c r="O19" s="282" t="n">
        <v>0</v>
      </c>
      <c r="P19" s="282" t="n">
        <v>0</v>
      </c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0</v>
      </c>
      <c r="I20" s="282" t="n">
        <v>0</v>
      </c>
      <c r="J20" s="282" t="n">
        <v>0</v>
      </c>
      <c r="K20" s="282" t="n">
        <v>0</v>
      </c>
      <c r="L20" s="282" t="n">
        <v>0</v>
      </c>
      <c r="M20" s="282" t="n">
        <v>0</v>
      </c>
      <c r="N20" s="282" t="n">
        <v>0</v>
      </c>
      <c r="O20" s="282" t="n">
        <v>0</v>
      </c>
      <c r="P20" s="282" t="n">
        <v>0</v>
      </c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 t="n">
        <v>0</v>
      </c>
      <c r="G21" s="282" t="n">
        <v>0</v>
      </c>
      <c r="H21" s="282" t="n">
        <v>0</v>
      </c>
      <c r="I21" s="282" t="n">
        <v>0</v>
      </c>
      <c r="J21" s="282" t="n">
        <v>0</v>
      </c>
      <c r="K21" s="282" t="n">
        <v>0</v>
      </c>
      <c r="L21" s="282" t="n">
        <v>0</v>
      </c>
      <c r="M21" s="282" t="n">
        <v>0</v>
      </c>
      <c r="N21" s="282" t="n">
        <v>0</v>
      </c>
      <c r="O21" s="282" t="n">
        <v>0</v>
      </c>
      <c r="P21" s="282" t="n">
        <v>0</v>
      </c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 t="n">
        <v>0</v>
      </c>
      <c r="G22" s="282" t="n">
        <v>0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  <c r="O22" s="282" t="n">
        <v>0</v>
      </c>
      <c r="P22" s="282" t="n">
        <v>0</v>
      </c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2" t="n">
        <v>0</v>
      </c>
      <c r="O23" s="282" t="n">
        <v>0</v>
      </c>
      <c r="P23" s="282" t="n">
        <v>0</v>
      </c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 t="n">
        <v>0</v>
      </c>
      <c r="G24" s="282" t="n">
        <v>0</v>
      </c>
      <c r="H24" s="282" t="n">
        <v>0</v>
      </c>
      <c r="I24" s="282" t="n">
        <v>0</v>
      </c>
      <c r="J24" s="282" t="n">
        <v>0</v>
      </c>
      <c r="K24" s="282" t="n">
        <v>0</v>
      </c>
      <c r="L24" s="282" t="n">
        <v>0</v>
      </c>
      <c r="M24" s="282" t="n">
        <v>0</v>
      </c>
      <c r="N24" s="282" t="n">
        <v>0</v>
      </c>
      <c r="O24" s="282" t="n">
        <v>0</v>
      </c>
      <c r="P24" s="282" t="n">
        <v>0</v>
      </c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  <c r="K25" s="282" t="n">
        <v>0</v>
      </c>
      <c r="L25" s="282" t="n">
        <v>0</v>
      </c>
      <c r="M25" s="282" t="n">
        <v>0</v>
      </c>
      <c r="N25" s="282" t="n">
        <v>0</v>
      </c>
      <c r="O25" s="282" t="n">
        <v>0</v>
      </c>
      <c r="P25" s="282" t="n">
        <v>0</v>
      </c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 t="n">
        <v>0</v>
      </c>
      <c r="G26" s="282" t="n">
        <v>0</v>
      </c>
      <c r="H26" s="282" t="n">
        <v>0</v>
      </c>
      <c r="I26" s="282" t="n">
        <v>0</v>
      </c>
      <c r="J26" s="282" t="n">
        <v>0</v>
      </c>
      <c r="K26" s="282" t="n">
        <v>0</v>
      </c>
      <c r="L26" s="282" t="n">
        <v>0</v>
      </c>
      <c r="M26" s="282" t="n">
        <v>0</v>
      </c>
      <c r="N26" s="282" t="n">
        <v>0</v>
      </c>
      <c r="O26" s="282" t="n">
        <v>0</v>
      </c>
      <c r="P26" s="282" t="n">
        <v>0</v>
      </c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 t="n">
        <v>0</v>
      </c>
      <c r="G27" s="282" t="n">
        <v>0</v>
      </c>
      <c r="H27" s="282" t="n">
        <v>0</v>
      </c>
      <c r="I27" s="282" t="n">
        <v>0</v>
      </c>
      <c r="J27" s="282" t="n">
        <v>0</v>
      </c>
      <c r="K27" s="282" t="n">
        <v>0</v>
      </c>
      <c r="L27" s="282" t="n">
        <v>0</v>
      </c>
      <c r="M27" s="282" t="n">
        <v>0</v>
      </c>
      <c r="N27" s="282" t="n">
        <v>0</v>
      </c>
      <c r="O27" s="282" t="n">
        <v>0</v>
      </c>
      <c r="P27" s="282" t="n">
        <v>0</v>
      </c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 t="n">
        <v>0</v>
      </c>
      <c r="G28" s="282" t="n">
        <v>0</v>
      </c>
      <c r="H28" s="282" t="n">
        <v>0</v>
      </c>
      <c r="I28" s="282" t="n">
        <v>0</v>
      </c>
      <c r="J28" s="282" t="n">
        <v>0</v>
      </c>
      <c r="K28" s="282" t="n">
        <v>0</v>
      </c>
      <c r="L28" s="282" t="n">
        <v>0</v>
      </c>
      <c r="M28" s="282" t="n">
        <v>0</v>
      </c>
      <c r="N28" s="282" t="n">
        <v>0</v>
      </c>
      <c r="O28" s="282" t="n">
        <v>0</v>
      </c>
      <c r="P28" s="282" t="n">
        <v>0</v>
      </c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 t="n">
        <v>0</v>
      </c>
      <c r="G29" s="282" t="n">
        <v>0</v>
      </c>
      <c r="H29" s="282" t="n">
        <v>0</v>
      </c>
      <c r="I29" s="282" t="n">
        <v>0</v>
      </c>
      <c r="J29" s="282" t="n">
        <v>0</v>
      </c>
      <c r="K29" s="282" t="n">
        <v>0</v>
      </c>
      <c r="L29" s="282" t="n">
        <v>0</v>
      </c>
      <c r="M29" s="282" t="n">
        <v>0</v>
      </c>
      <c r="N29" s="282" t="n">
        <v>0</v>
      </c>
      <c r="O29" s="282" t="n">
        <v>0</v>
      </c>
      <c r="P29" s="282" t="n">
        <v>0</v>
      </c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 t="n">
        <v>0</v>
      </c>
      <c r="G30" s="282" t="n">
        <v>0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  <c r="O30" s="282" t="n">
        <v>0</v>
      </c>
      <c r="P30" s="282" t="n">
        <v>0</v>
      </c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248909.7625</v>
      </c>
      <c r="D31" s="282" t="n">
        <v>1580820.02736</v>
      </c>
      <c r="E31" s="282" t="n">
        <v>21616527.58187</v>
      </c>
      <c r="F31" s="282" t="n">
        <v>0</v>
      </c>
      <c r="G31" s="282" t="n">
        <v>0</v>
      </c>
      <c r="H31" s="282" t="n">
        <v>0</v>
      </c>
      <c r="I31" s="282" t="n">
        <v>19769450.69</v>
      </c>
      <c r="J31" s="282" t="n">
        <v>1248909.7625</v>
      </c>
      <c r="K31" s="282" t="n">
        <v>1580820.02736</v>
      </c>
      <c r="L31" s="282" t="n">
        <v>1847076.89187</v>
      </c>
      <c r="M31" s="282" t="n">
        <v>0</v>
      </c>
      <c r="N31" s="282" t="n">
        <v>0</v>
      </c>
      <c r="O31" s="282" t="n">
        <v>0</v>
      </c>
      <c r="P31" s="282" t="n">
        <v>0</v>
      </c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 t="n">
        <v>0</v>
      </c>
      <c r="G32" s="282" t="n">
        <v>0</v>
      </c>
      <c r="H32" s="282" t="n">
        <v>0</v>
      </c>
      <c r="I32" s="282" t="n">
        <v>0</v>
      </c>
      <c r="J32" s="282" t="n">
        <v>0</v>
      </c>
      <c r="K32" s="282" t="n">
        <v>0</v>
      </c>
      <c r="L32" s="282" t="n">
        <v>0</v>
      </c>
      <c r="M32" s="282" t="n">
        <v>0</v>
      </c>
      <c r="N32" s="282" t="n">
        <v>0</v>
      </c>
      <c r="O32" s="282" t="n">
        <v>0</v>
      </c>
      <c r="P32" s="282" t="n">
        <v>0</v>
      </c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 t="n">
        <v>0</v>
      </c>
      <c r="G33" s="282" t="n">
        <v>0</v>
      </c>
      <c r="H33" s="282" t="n">
        <v>0</v>
      </c>
      <c r="I33" s="282" t="n">
        <v>0</v>
      </c>
      <c r="J33" s="282" t="n">
        <v>0</v>
      </c>
      <c r="K33" s="282" t="n">
        <v>0</v>
      </c>
      <c r="L33" s="282" t="n">
        <v>0</v>
      </c>
      <c r="M33" s="282" t="n">
        <v>0</v>
      </c>
      <c r="N33" s="282" t="n">
        <v>0</v>
      </c>
      <c r="O33" s="282" t="n">
        <v>0</v>
      </c>
      <c r="P33" s="282" t="n">
        <v>0</v>
      </c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 t="n">
        <v>0</v>
      </c>
      <c r="G36" s="282" t="n">
        <v>0</v>
      </c>
      <c r="H36" s="282" t="n">
        <v>0</v>
      </c>
      <c r="I36" s="282" t="n">
        <v>0</v>
      </c>
      <c r="J36" s="282" t="n">
        <v>0</v>
      </c>
      <c r="K36" s="282" t="n">
        <v>0</v>
      </c>
      <c r="L36" s="282" t="n">
        <v>0</v>
      </c>
      <c r="M36" s="282" t="n">
        <v>0</v>
      </c>
      <c r="N36" s="282" t="n">
        <v>0</v>
      </c>
      <c r="O36" s="282" t="n">
        <v>0</v>
      </c>
      <c r="P36" s="282" t="n">
        <v>0</v>
      </c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 t="n">
        <v>0</v>
      </c>
      <c r="G37" s="282" t="n">
        <v>0</v>
      </c>
      <c r="H37" s="282" t="n">
        <v>0</v>
      </c>
      <c r="I37" s="282" t="n">
        <v>0</v>
      </c>
      <c r="J37" s="282" t="n">
        <v>0</v>
      </c>
      <c r="K37" s="282" t="n">
        <v>0</v>
      </c>
      <c r="L37" s="282" t="n">
        <v>0</v>
      </c>
      <c r="M37" s="282" t="n">
        <v>0</v>
      </c>
      <c r="N37" s="282" t="n">
        <v>0</v>
      </c>
      <c r="O37" s="282" t="n">
        <v>0</v>
      </c>
      <c r="P37" s="282" t="n">
        <v>0</v>
      </c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 t="n">
        <v>0</v>
      </c>
      <c r="G38" s="282" t="n">
        <v>0</v>
      </c>
      <c r="H38" s="282" t="n">
        <v>0</v>
      </c>
      <c r="I38" s="282" t="n">
        <v>0</v>
      </c>
      <c r="J38" s="282" t="n">
        <v>0</v>
      </c>
      <c r="K38" s="282" t="n">
        <v>0</v>
      </c>
      <c r="L38" s="282" t="n">
        <v>0</v>
      </c>
      <c r="M38" s="282" t="n">
        <v>0</v>
      </c>
      <c r="N38" s="282" t="n">
        <v>0</v>
      </c>
      <c r="O38" s="282" t="n">
        <v>0</v>
      </c>
      <c r="P38" s="282" t="n">
        <v>0</v>
      </c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 t="n">
        <v>0</v>
      </c>
      <c r="G39" s="282" t="n">
        <v>0</v>
      </c>
      <c r="H39" s="282" t="n">
        <v>0</v>
      </c>
      <c r="I39" s="282" t="n">
        <v>0</v>
      </c>
      <c r="J39" s="282" t="n">
        <v>0</v>
      </c>
      <c r="K39" s="282" t="n">
        <v>0</v>
      </c>
      <c r="L39" s="282" t="n">
        <v>0</v>
      </c>
      <c r="M39" s="282" t="n">
        <v>0</v>
      </c>
      <c r="N39" s="282" t="n">
        <v>0</v>
      </c>
      <c r="O39" s="282" t="n">
        <v>0</v>
      </c>
      <c r="P39" s="282" t="n">
        <v>0</v>
      </c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 t="n">
        <v>0</v>
      </c>
      <c r="G40" s="282" t="n">
        <v>0</v>
      </c>
      <c r="H40" s="282" t="n">
        <v>0</v>
      </c>
      <c r="I40" s="282" t="n">
        <v>0</v>
      </c>
      <c r="J40" s="282" t="n">
        <v>0</v>
      </c>
      <c r="K40" s="282" t="n">
        <v>0</v>
      </c>
      <c r="L40" s="282" t="n">
        <v>0</v>
      </c>
      <c r="M40" s="282" t="n">
        <v>0</v>
      </c>
      <c r="N40" s="282" t="n">
        <v>0</v>
      </c>
      <c r="O40" s="282" t="n">
        <v>0</v>
      </c>
      <c r="P40" s="282" t="n">
        <v>0</v>
      </c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 t="n">
        <v>0</v>
      </c>
      <c r="G41" s="282" t="n">
        <v>0</v>
      </c>
      <c r="H41" s="282" t="n">
        <v>0</v>
      </c>
      <c r="I41" s="282" t="n">
        <v>0</v>
      </c>
      <c r="J41" s="282" t="n">
        <v>0</v>
      </c>
      <c r="K41" s="282" t="n">
        <v>0</v>
      </c>
      <c r="L41" s="282" t="n">
        <v>0</v>
      </c>
      <c r="M41" s="282" t="n">
        <v>0</v>
      </c>
      <c r="N41" s="282" t="n">
        <v>0</v>
      </c>
      <c r="O41" s="282" t="n">
        <v>0</v>
      </c>
      <c r="P41" s="282" t="n">
        <v>0</v>
      </c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 t="n">
        <v>0</v>
      </c>
      <c r="G42" s="282" t="n">
        <v>0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  <c r="O42" s="282" t="n">
        <v>0</v>
      </c>
      <c r="P42" s="282" t="n">
        <v>0</v>
      </c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 t="n">
        <v>0</v>
      </c>
      <c r="G43" s="282" t="n">
        <v>0</v>
      </c>
      <c r="H43" s="282" t="n">
        <v>0</v>
      </c>
      <c r="I43" s="282" t="n">
        <v>0</v>
      </c>
      <c r="J43" s="282" t="n">
        <v>0</v>
      </c>
      <c r="K43" s="282" t="n">
        <v>0</v>
      </c>
      <c r="L43" s="282" t="n">
        <v>0</v>
      </c>
      <c r="M43" s="282" t="n">
        <v>0</v>
      </c>
      <c r="N43" s="282" t="n">
        <v>0</v>
      </c>
      <c r="O43" s="282" t="n">
        <v>0</v>
      </c>
      <c r="P43" s="282" t="n">
        <v>0</v>
      </c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 t="n">
        <v>0</v>
      </c>
      <c r="G44" s="282" t="n">
        <v>0</v>
      </c>
      <c r="H44" s="282" t="n">
        <v>0</v>
      </c>
      <c r="I44" s="282" t="n">
        <v>0</v>
      </c>
      <c r="J44" s="282" t="n">
        <v>0</v>
      </c>
      <c r="K44" s="282" t="n">
        <v>0</v>
      </c>
      <c r="L44" s="282" t="n">
        <v>0</v>
      </c>
      <c r="M44" s="282" t="n">
        <v>0</v>
      </c>
      <c r="N44" s="282" t="n">
        <v>0</v>
      </c>
      <c r="O44" s="282" t="n">
        <v>0</v>
      </c>
      <c r="P44" s="282" t="n">
        <v>0</v>
      </c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 t="n">
        <v>0</v>
      </c>
      <c r="G45" s="282" t="n">
        <v>0</v>
      </c>
      <c r="H45" s="282" t="n">
        <v>0</v>
      </c>
      <c r="I45" s="282" t="n">
        <v>0</v>
      </c>
      <c r="J45" s="282" t="n">
        <v>0</v>
      </c>
      <c r="K45" s="282" t="n">
        <v>0</v>
      </c>
      <c r="L45" s="282" t="n">
        <v>0</v>
      </c>
      <c r="M45" s="282" t="n">
        <v>0</v>
      </c>
      <c r="N45" s="282" t="n">
        <v>0</v>
      </c>
      <c r="O45" s="282" t="n">
        <v>0</v>
      </c>
      <c r="P45" s="282" t="n">
        <v>0</v>
      </c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 t="n">
        <v>0</v>
      </c>
      <c r="G46" s="282" t="n">
        <v>0</v>
      </c>
      <c r="H46" s="282" t="n">
        <v>0</v>
      </c>
      <c r="I46" s="282" t="n">
        <v>0</v>
      </c>
      <c r="J46" s="282" t="n">
        <v>0</v>
      </c>
      <c r="K46" s="282" t="n">
        <v>0</v>
      </c>
      <c r="L46" s="282" t="n">
        <v>0</v>
      </c>
      <c r="M46" s="282" t="n">
        <v>0</v>
      </c>
      <c r="N46" s="282" t="n">
        <v>0</v>
      </c>
      <c r="O46" s="282" t="n">
        <v>0</v>
      </c>
      <c r="P46" s="282" t="n">
        <v>0</v>
      </c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 t="n">
        <v>0</v>
      </c>
      <c r="G47" s="282" t="n">
        <v>0</v>
      </c>
      <c r="H47" s="282" t="n">
        <v>0</v>
      </c>
      <c r="I47" s="282" t="n">
        <v>0</v>
      </c>
      <c r="J47" s="282" t="n">
        <v>0</v>
      </c>
      <c r="K47" s="282" t="n">
        <v>0</v>
      </c>
      <c r="L47" s="282" t="n">
        <v>0</v>
      </c>
      <c r="M47" s="282" t="n">
        <v>0</v>
      </c>
      <c r="N47" s="282" t="n">
        <v>0</v>
      </c>
      <c r="O47" s="282" t="n">
        <v>0</v>
      </c>
      <c r="P47" s="282" t="n">
        <v>0</v>
      </c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 t="n">
        <v>0</v>
      </c>
      <c r="G48" s="282" t="n">
        <v>0</v>
      </c>
      <c r="H48" s="282" t="n">
        <v>0</v>
      </c>
      <c r="I48" s="282" t="n">
        <v>0</v>
      </c>
      <c r="J48" s="282" t="n">
        <v>0</v>
      </c>
      <c r="K48" s="282" t="n">
        <v>0</v>
      </c>
      <c r="L48" s="282" t="n">
        <v>0</v>
      </c>
      <c r="M48" s="282" t="n">
        <v>0</v>
      </c>
      <c r="N48" s="282" t="n">
        <v>0</v>
      </c>
      <c r="O48" s="282" t="n">
        <v>0</v>
      </c>
      <c r="P48" s="282" t="n">
        <v>0</v>
      </c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 t="n">
        <v>0</v>
      </c>
      <c r="G49" s="282" t="n">
        <v>0</v>
      </c>
      <c r="H49" s="282" t="n">
        <v>0</v>
      </c>
      <c r="I49" s="282" t="n">
        <v>0</v>
      </c>
      <c r="J49" s="282" t="n">
        <v>0</v>
      </c>
      <c r="K49" s="282" t="n">
        <v>0</v>
      </c>
      <c r="L49" s="282" t="n">
        <v>0</v>
      </c>
      <c r="M49" s="282" t="n">
        <v>0</v>
      </c>
      <c r="N49" s="282" t="n">
        <v>0</v>
      </c>
      <c r="O49" s="282" t="n">
        <v>0</v>
      </c>
      <c r="P49" s="282" t="n">
        <v>0</v>
      </c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 t="n">
        <v>0</v>
      </c>
      <c r="G50" s="282" t="n">
        <v>0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  <c r="O50" s="282" t="n">
        <v>0</v>
      </c>
      <c r="P50" s="282" t="n">
        <v>0</v>
      </c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 t="n">
        <v>0</v>
      </c>
      <c r="G51" s="282" t="n">
        <v>0</v>
      </c>
      <c r="H51" s="282" t="n">
        <v>0</v>
      </c>
      <c r="I51" s="282" t="n">
        <v>0</v>
      </c>
      <c r="J51" s="282" t="n">
        <v>0</v>
      </c>
      <c r="K51" s="282" t="n">
        <v>0</v>
      </c>
      <c r="L51" s="282" t="n">
        <v>0</v>
      </c>
      <c r="M51" s="282" t="n">
        <v>0</v>
      </c>
      <c r="N51" s="282" t="n">
        <v>0</v>
      </c>
      <c r="O51" s="282" t="n">
        <v>0</v>
      </c>
      <c r="P51" s="282" t="n">
        <v>0</v>
      </c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91153459.57978</v>
      </c>
      <c r="D53" s="280" t="n">
        <v>91071252.04966</v>
      </c>
      <c r="E53" s="280" t="n">
        <v>90176773.88798</v>
      </c>
      <c r="F53" s="280" t="n">
        <v>72777035.524</v>
      </c>
      <c r="G53" s="280" t="n">
        <v>72777035.524</v>
      </c>
      <c r="H53" s="280" t="n">
        <v>71652971.344</v>
      </c>
      <c r="I53" s="280" t="n">
        <v>71250636.639</v>
      </c>
      <c r="J53" s="280" t="n">
        <v>12685852.06678</v>
      </c>
      <c r="K53" s="280" t="n">
        <v>13480185.31266</v>
      </c>
      <c r="L53" s="280" t="n">
        <v>13254416.52416</v>
      </c>
      <c r="M53" s="280" t="n">
        <v>5938095.393</v>
      </c>
      <c r="N53" s="280" t="n">
        <v>5690571.989</v>
      </c>
      <c r="O53" s="280" t="n">
        <v>5938095.393</v>
      </c>
      <c r="P53" s="280" t="n">
        <v>5671720.72482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 t="n">
        <v>0</v>
      </c>
      <c r="G54" s="282" t="n">
        <v>0</v>
      </c>
      <c r="H54" s="282" t="n">
        <v>0</v>
      </c>
      <c r="I54" s="282" t="n">
        <v>0</v>
      </c>
      <c r="J54" s="282" t="n">
        <v>0</v>
      </c>
      <c r="K54" s="282" t="n">
        <v>0</v>
      </c>
      <c r="L54" s="282" t="n">
        <v>0</v>
      </c>
      <c r="M54" s="282" t="n">
        <v>0</v>
      </c>
      <c r="N54" s="282" t="n">
        <v>0</v>
      </c>
      <c r="O54" s="282" t="n">
        <v>0</v>
      </c>
      <c r="P54" s="282" t="n">
        <v>0</v>
      </c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89119459.38492</v>
      </c>
      <c r="D55" s="282" t="n">
        <v>87986577.59103</v>
      </c>
      <c r="E55" s="282" t="n">
        <v>87486297.52896</v>
      </c>
      <c r="F55" s="282" t="n">
        <v>70878525.9</v>
      </c>
      <c r="G55" s="282" t="n">
        <v>70878525.9</v>
      </c>
      <c r="H55" s="282" t="n">
        <v>68728615.466</v>
      </c>
      <c r="I55" s="282" t="n">
        <v>68728615.466</v>
      </c>
      <c r="J55" s="282" t="n">
        <v>12550361.49592</v>
      </c>
      <c r="K55" s="282" t="n">
        <v>13319866.73203</v>
      </c>
      <c r="L55" s="282" t="n">
        <v>13085961.33814</v>
      </c>
      <c r="M55" s="282" t="n">
        <v>5938095.393</v>
      </c>
      <c r="N55" s="282" t="n">
        <v>5690571.989</v>
      </c>
      <c r="O55" s="282" t="n">
        <v>5938095.393</v>
      </c>
      <c r="P55" s="282" t="n">
        <v>5671720.72482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364723.76384</v>
      </c>
      <c r="D56" s="282" t="n">
        <v>359906.65771</v>
      </c>
      <c r="E56" s="282" t="n">
        <v>363646.61128</v>
      </c>
      <c r="F56" s="282" t="n">
        <v>316626.7</v>
      </c>
      <c r="G56" s="282" t="n">
        <v>316626.7</v>
      </c>
      <c r="H56" s="282" t="n">
        <v>296934.846</v>
      </c>
      <c r="I56" s="282" t="n">
        <v>296934.846</v>
      </c>
      <c r="J56" s="282" t="n">
        <v>48097.06384</v>
      </c>
      <c r="K56" s="282" t="n">
        <v>62971.81171</v>
      </c>
      <c r="L56" s="282" t="n">
        <v>66711.76528</v>
      </c>
      <c r="M56" s="282" t="n">
        <v>0</v>
      </c>
      <c r="N56" s="282" t="n">
        <v>0</v>
      </c>
      <c r="O56" s="282" t="n">
        <v>0</v>
      </c>
      <c r="P56" s="282" t="n">
        <v>0</v>
      </c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688223.116</v>
      </c>
      <c r="D57" s="282" t="n">
        <v>183212.146</v>
      </c>
      <c r="E57" s="282" t="n">
        <v>147702.09595</v>
      </c>
      <c r="F57" s="282" t="n">
        <v>647223.116</v>
      </c>
      <c r="G57" s="282" t="n">
        <v>647223.116</v>
      </c>
      <c r="H57" s="282" t="n">
        <v>143072.146</v>
      </c>
      <c r="I57" s="282" t="n">
        <v>108728.227</v>
      </c>
      <c r="J57" s="282" t="n">
        <v>41000</v>
      </c>
      <c r="K57" s="282" t="n">
        <v>40140</v>
      </c>
      <c r="L57" s="282" t="n">
        <v>38973.86895</v>
      </c>
      <c r="M57" s="282" t="n">
        <v>0</v>
      </c>
      <c r="N57" s="282" t="n">
        <v>0</v>
      </c>
      <c r="O57" s="282" t="n">
        <v>0</v>
      </c>
      <c r="P57" s="282" t="n">
        <v>0</v>
      </c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690389.008</v>
      </c>
      <c r="D58" s="282" t="n">
        <v>1170639.388</v>
      </c>
      <c r="E58" s="282" t="n">
        <v>802648.602</v>
      </c>
      <c r="F58" s="282" t="n">
        <v>690389.008</v>
      </c>
      <c r="G58" s="282" t="n">
        <v>690389.008</v>
      </c>
      <c r="H58" s="282" t="n">
        <v>1170639.388</v>
      </c>
      <c r="I58" s="282" t="n">
        <v>802648.602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  <c r="O58" s="282" t="n">
        <v>0</v>
      </c>
      <c r="P58" s="282" t="n">
        <v>0</v>
      </c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 t="n">
        <v>0</v>
      </c>
      <c r="G59" s="282" t="n">
        <v>0</v>
      </c>
      <c r="H59" s="282" t="n">
        <v>0</v>
      </c>
      <c r="I59" s="282" t="n">
        <v>0</v>
      </c>
      <c r="J59" s="282" t="n">
        <v>0</v>
      </c>
      <c r="K59" s="282" t="n">
        <v>0</v>
      </c>
      <c r="L59" s="282" t="n">
        <v>0</v>
      </c>
      <c r="M59" s="282" t="n">
        <v>0</v>
      </c>
      <c r="N59" s="282" t="n">
        <v>0</v>
      </c>
      <c r="O59" s="282" t="n">
        <v>0</v>
      </c>
      <c r="P59" s="282" t="n">
        <v>0</v>
      </c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89676.10702</v>
      </c>
      <c r="D60" s="282" t="n">
        <v>1369424.26692</v>
      </c>
      <c r="E60" s="282" t="n">
        <v>1374994.64979</v>
      </c>
      <c r="F60" s="282" t="n">
        <v>244270.8</v>
      </c>
      <c r="G60" s="282" t="n">
        <v>244270.8</v>
      </c>
      <c r="H60" s="282" t="n">
        <v>1313709.498</v>
      </c>
      <c r="I60" s="282" t="n">
        <v>1313709.498</v>
      </c>
      <c r="J60" s="282" t="n">
        <v>45405.30702</v>
      </c>
      <c r="K60" s="282" t="n">
        <v>55714.76892</v>
      </c>
      <c r="L60" s="282" t="n">
        <v>61285.15179</v>
      </c>
      <c r="M60" s="282" t="n">
        <v>0</v>
      </c>
      <c r="N60" s="282" t="n">
        <v>0</v>
      </c>
      <c r="O60" s="282" t="n">
        <v>0</v>
      </c>
      <c r="P60" s="282" t="n">
        <v>0</v>
      </c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988.2</v>
      </c>
      <c r="D61" s="282" t="n">
        <v>1492</v>
      </c>
      <c r="E61" s="282" t="n">
        <v>1484.4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988.2</v>
      </c>
      <c r="K61" s="282" t="n">
        <v>1492</v>
      </c>
      <c r="L61" s="282" t="n">
        <v>1484.4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 t="n">
        <v>0</v>
      </c>
      <c r="G64" s="282" t="n">
        <v>0</v>
      </c>
      <c r="H64" s="282" t="n">
        <v>0</v>
      </c>
      <c r="I64" s="282" t="n">
        <v>0</v>
      </c>
      <c r="J64" s="282" t="n">
        <v>0</v>
      </c>
      <c r="K64" s="282" t="n">
        <v>0</v>
      </c>
      <c r="L64" s="282" t="n">
        <v>0</v>
      </c>
      <c r="M64" s="282" t="n">
        <v>0</v>
      </c>
      <c r="N64" s="282" t="n">
        <v>0</v>
      </c>
      <c r="O64" s="282" t="n">
        <v>0</v>
      </c>
      <c r="P64" s="282" t="n">
        <v>0</v>
      </c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 t="n">
        <v>0</v>
      </c>
      <c r="G67" s="282" t="n">
        <v>0</v>
      </c>
      <c r="H67" s="282" t="n">
        <v>0</v>
      </c>
      <c r="I67" s="282" t="n">
        <v>0</v>
      </c>
      <c r="J67" s="282" t="n">
        <v>0</v>
      </c>
      <c r="K67" s="282" t="n">
        <v>0</v>
      </c>
      <c r="L67" s="282" t="n">
        <v>0</v>
      </c>
      <c r="M67" s="282" t="n">
        <v>0</v>
      </c>
      <c r="N67" s="282" t="n">
        <v>0</v>
      </c>
      <c r="O67" s="282" t="n">
        <v>0</v>
      </c>
      <c r="P67" s="282" t="n">
        <v>0</v>
      </c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 t="n">
        <v>0</v>
      </c>
      <c r="G68" s="282" t="n">
        <v>0</v>
      </c>
      <c r="H68" s="282" t="n">
        <v>0</v>
      </c>
      <c r="I68" s="282" t="n">
        <v>0</v>
      </c>
      <c r="J68" s="282" t="n">
        <v>0</v>
      </c>
      <c r="K68" s="282" t="n">
        <v>0</v>
      </c>
      <c r="L68" s="282" t="n">
        <v>0</v>
      </c>
      <c r="M68" s="282" t="n">
        <v>0</v>
      </c>
      <c r="N68" s="282" t="n">
        <v>0</v>
      </c>
      <c r="O68" s="282" t="n">
        <v>0</v>
      </c>
      <c r="P68" s="282" t="n">
        <v>0</v>
      </c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 t="n">
        <v>0</v>
      </c>
      <c r="G69" s="282" t="n">
        <v>0</v>
      </c>
      <c r="H69" s="282" t="n">
        <v>0</v>
      </c>
      <c r="I69" s="282" t="n">
        <v>0</v>
      </c>
      <c r="J69" s="282" t="n">
        <v>0</v>
      </c>
      <c r="K69" s="282" t="n">
        <v>0</v>
      </c>
      <c r="L69" s="282" t="n">
        <v>0</v>
      </c>
      <c r="M69" s="282" t="n">
        <v>0</v>
      </c>
      <c r="N69" s="282" t="n">
        <v>0</v>
      </c>
      <c r="O69" s="282" t="n">
        <v>0</v>
      </c>
      <c r="P69" s="282" t="n">
        <v>0</v>
      </c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 t="n">
        <v>0</v>
      </c>
      <c r="G70" s="282" t="n">
        <v>0</v>
      </c>
      <c r="H70" s="282" t="n">
        <v>0</v>
      </c>
      <c r="I70" s="282" t="n">
        <v>0</v>
      </c>
      <c r="J70" s="282" t="n">
        <v>0</v>
      </c>
      <c r="K70" s="282" t="n">
        <v>0</v>
      </c>
      <c r="L70" s="282" t="n">
        <v>0</v>
      </c>
      <c r="M70" s="282" t="n">
        <v>0</v>
      </c>
      <c r="N70" s="282" t="n">
        <v>0</v>
      </c>
      <c r="O70" s="282" t="n">
        <v>0</v>
      </c>
      <c r="P70" s="282" t="n">
        <v>0</v>
      </c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 t="n">
        <v>0</v>
      </c>
      <c r="G71" s="282" t="n">
        <v>0</v>
      </c>
      <c r="H71" s="282" t="n">
        <v>0</v>
      </c>
      <c r="I71" s="282" t="n">
        <v>0</v>
      </c>
      <c r="J71" s="282" t="n">
        <v>0</v>
      </c>
      <c r="K71" s="282" t="n">
        <v>0</v>
      </c>
      <c r="L71" s="282" t="n">
        <v>0</v>
      </c>
      <c r="M71" s="282" t="n">
        <v>0</v>
      </c>
      <c r="N71" s="282" t="n">
        <v>0</v>
      </c>
      <c r="O71" s="282" t="n">
        <v>0</v>
      </c>
      <c r="P71" s="282" t="n">
        <v>0</v>
      </c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76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4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038904.83947</v>
      </c>
      <c r="D9" s="280" t="n">
        <v>1019139.89889</v>
      </c>
      <c r="E9" s="280" t="n">
        <v>1234536.28288</v>
      </c>
      <c r="F9" s="280" t="n">
        <v>920316.9</v>
      </c>
      <c r="G9" s="280" t="n">
        <v>920316.9</v>
      </c>
      <c r="H9" s="280" t="n">
        <v>904898.187</v>
      </c>
      <c r="I9" s="280" t="n">
        <v>1110111.035</v>
      </c>
      <c r="J9" s="280" t="n">
        <v>106209.35947</v>
      </c>
      <c r="K9" s="280" t="n">
        <v>114113.20889</v>
      </c>
      <c r="L9" s="280" t="n">
        <v>113637.25688</v>
      </c>
      <c r="M9" s="280" t="n">
        <v>128.503</v>
      </c>
      <c r="N9" s="280" t="n">
        <v>12378.58</v>
      </c>
      <c r="O9" s="280" t="n">
        <v>128.503</v>
      </c>
      <c r="P9" s="280" t="n">
        <v>10787.991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038904.83947</v>
      </c>
      <c r="D11" s="280" t="n">
        <v>1019139.89889</v>
      </c>
      <c r="E11" s="280" t="n">
        <v>1234536.28288</v>
      </c>
      <c r="F11" s="280" t="n">
        <v>920316.9</v>
      </c>
      <c r="G11" s="280" t="n">
        <v>920316.9</v>
      </c>
      <c r="H11" s="280" t="n">
        <v>904898.187</v>
      </c>
      <c r="I11" s="280" t="n">
        <v>1110111.035</v>
      </c>
      <c r="J11" s="280" t="n">
        <v>106209.35947</v>
      </c>
      <c r="K11" s="280" t="n">
        <v>114113.20889</v>
      </c>
      <c r="L11" s="280" t="n">
        <v>113637.25688</v>
      </c>
      <c r="M11" s="280" t="n">
        <v>128.503</v>
      </c>
      <c r="N11" s="280" t="n">
        <v>12378.58</v>
      </c>
      <c r="O11" s="280" t="n">
        <v>128.503</v>
      </c>
      <c r="P11" s="280" t="n">
        <v>10787.991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21055.43547</v>
      </c>
      <c r="D13" s="280" t="n">
        <v>12032.28575</v>
      </c>
      <c r="E13" s="280" t="n">
        <v>217338.837</v>
      </c>
      <c r="F13" s="280" t="n">
        <v>0</v>
      </c>
      <c r="G13" s="280" t="n">
        <v>0</v>
      </c>
      <c r="H13" s="280" t="n">
        <v>0</v>
      </c>
      <c r="I13" s="280" t="n">
        <v>205306.537</v>
      </c>
      <c r="J13" s="280" t="n">
        <v>21055.43547</v>
      </c>
      <c r="K13" s="280" t="n">
        <v>12032.28575</v>
      </c>
      <c r="L13" s="280" t="n">
        <v>12032.3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 t="n">
        <v>0</v>
      </c>
      <c r="G14" s="282" t="n">
        <v>0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  <c r="O14" s="282" t="n">
        <v>0</v>
      </c>
      <c r="P14" s="282" t="n">
        <v>0</v>
      </c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282" t="n">
        <v>0</v>
      </c>
      <c r="P15" s="282" t="n">
        <v>0</v>
      </c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 t="n">
        <v>0</v>
      </c>
      <c r="G16" s="282" t="n">
        <v>0</v>
      </c>
      <c r="H16" s="282" t="n">
        <v>0</v>
      </c>
      <c r="I16" s="282" t="n">
        <v>0</v>
      </c>
      <c r="J16" s="282" t="n">
        <v>0</v>
      </c>
      <c r="K16" s="282" t="n">
        <v>0</v>
      </c>
      <c r="L16" s="282" t="n">
        <v>0</v>
      </c>
      <c r="M16" s="282" t="n">
        <v>0</v>
      </c>
      <c r="N16" s="282" t="n">
        <v>0</v>
      </c>
      <c r="O16" s="282" t="n">
        <v>0</v>
      </c>
      <c r="P16" s="282" t="n">
        <v>0</v>
      </c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 t="n">
        <v>0</v>
      </c>
      <c r="G17" s="282" t="n">
        <v>0</v>
      </c>
      <c r="H17" s="282" t="n">
        <v>0</v>
      </c>
      <c r="I17" s="282" t="n">
        <v>0</v>
      </c>
      <c r="J17" s="282" t="n">
        <v>0</v>
      </c>
      <c r="K17" s="282" t="n">
        <v>0</v>
      </c>
      <c r="L17" s="282" t="n">
        <v>0</v>
      </c>
      <c r="M17" s="282" t="n">
        <v>0</v>
      </c>
      <c r="N17" s="282" t="n">
        <v>0</v>
      </c>
      <c r="O17" s="282" t="n">
        <v>0</v>
      </c>
      <c r="P17" s="282" t="n">
        <v>0</v>
      </c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 t="n">
        <v>0</v>
      </c>
      <c r="G18" s="282" t="n">
        <v>0</v>
      </c>
      <c r="H18" s="282" t="n">
        <v>0</v>
      </c>
      <c r="I18" s="282" t="n">
        <v>0</v>
      </c>
      <c r="J18" s="282" t="n">
        <v>0</v>
      </c>
      <c r="K18" s="282" t="n">
        <v>0</v>
      </c>
      <c r="L18" s="282" t="n">
        <v>0</v>
      </c>
      <c r="M18" s="282" t="n">
        <v>0</v>
      </c>
      <c r="N18" s="282" t="n">
        <v>0</v>
      </c>
      <c r="O18" s="282" t="n">
        <v>0</v>
      </c>
      <c r="P18" s="282" t="n">
        <v>0</v>
      </c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 t="n">
        <v>0</v>
      </c>
      <c r="G19" s="282" t="n">
        <v>0</v>
      </c>
      <c r="H19" s="282" t="n">
        <v>0</v>
      </c>
      <c r="I19" s="282" t="n">
        <v>0</v>
      </c>
      <c r="J19" s="282" t="n">
        <v>0</v>
      </c>
      <c r="K19" s="282" t="n">
        <v>0</v>
      </c>
      <c r="L19" s="282" t="n">
        <v>0</v>
      </c>
      <c r="M19" s="282" t="n">
        <v>0</v>
      </c>
      <c r="N19" s="282" t="n">
        <v>0</v>
      </c>
      <c r="O19" s="282" t="n">
        <v>0</v>
      </c>
      <c r="P19" s="282" t="n">
        <v>0</v>
      </c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0</v>
      </c>
      <c r="I20" s="282" t="n">
        <v>0</v>
      </c>
      <c r="J20" s="282" t="n">
        <v>0</v>
      </c>
      <c r="K20" s="282" t="n">
        <v>0</v>
      </c>
      <c r="L20" s="282" t="n">
        <v>0</v>
      </c>
      <c r="M20" s="282" t="n">
        <v>0</v>
      </c>
      <c r="N20" s="282" t="n">
        <v>0</v>
      </c>
      <c r="O20" s="282" t="n">
        <v>0</v>
      </c>
      <c r="P20" s="282" t="n">
        <v>0</v>
      </c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 t="n">
        <v>0</v>
      </c>
      <c r="G21" s="282" t="n">
        <v>0</v>
      </c>
      <c r="H21" s="282" t="n">
        <v>0</v>
      </c>
      <c r="I21" s="282" t="n">
        <v>0</v>
      </c>
      <c r="J21" s="282" t="n">
        <v>0</v>
      </c>
      <c r="K21" s="282" t="n">
        <v>0</v>
      </c>
      <c r="L21" s="282" t="n">
        <v>0</v>
      </c>
      <c r="M21" s="282" t="n">
        <v>0</v>
      </c>
      <c r="N21" s="282" t="n">
        <v>0</v>
      </c>
      <c r="O21" s="282" t="n">
        <v>0</v>
      </c>
      <c r="P21" s="282" t="n">
        <v>0</v>
      </c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 t="n">
        <v>0</v>
      </c>
      <c r="G22" s="282" t="n">
        <v>0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  <c r="O22" s="282" t="n">
        <v>0</v>
      </c>
      <c r="P22" s="282" t="n">
        <v>0</v>
      </c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2" t="n">
        <v>0</v>
      </c>
      <c r="O23" s="282" t="n">
        <v>0</v>
      </c>
      <c r="P23" s="282" t="n">
        <v>0</v>
      </c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 t="n">
        <v>0</v>
      </c>
      <c r="G24" s="282" t="n">
        <v>0</v>
      </c>
      <c r="H24" s="282" t="n">
        <v>0</v>
      </c>
      <c r="I24" s="282" t="n">
        <v>0</v>
      </c>
      <c r="J24" s="282" t="n">
        <v>0</v>
      </c>
      <c r="K24" s="282" t="n">
        <v>0</v>
      </c>
      <c r="L24" s="282" t="n">
        <v>0</v>
      </c>
      <c r="M24" s="282" t="n">
        <v>0</v>
      </c>
      <c r="N24" s="282" t="n">
        <v>0</v>
      </c>
      <c r="O24" s="282" t="n">
        <v>0</v>
      </c>
      <c r="P24" s="282" t="n">
        <v>0</v>
      </c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  <c r="K25" s="282" t="n">
        <v>0</v>
      </c>
      <c r="L25" s="282" t="n">
        <v>0</v>
      </c>
      <c r="M25" s="282" t="n">
        <v>0</v>
      </c>
      <c r="N25" s="282" t="n">
        <v>0</v>
      </c>
      <c r="O25" s="282" t="n">
        <v>0</v>
      </c>
      <c r="P25" s="282" t="n">
        <v>0</v>
      </c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 t="n">
        <v>0</v>
      </c>
      <c r="G26" s="282" t="n">
        <v>0</v>
      </c>
      <c r="H26" s="282" t="n">
        <v>0</v>
      </c>
      <c r="I26" s="282" t="n">
        <v>0</v>
      </c>
      <c r="J26" s="282" t="n">
        <v>0</v>
      </c>
      <c r="K26" s="282" t="n">
        <v>0</v>
      </c>
      <c r="L26" s="282" t="n">
        <v>0</v>
      </c>
      <c r="M26" s="282" t="n">
        <v>0</v>
      </c>
      <c r="N26" s="282" t="n">
        <v>0</v>
      </c>
      <c r="O26" s="282" t="n">
        <v>0</v>
      </c>
      <c r="P26" s="282" t="n">
        <v>0</v>
      </c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 t="n">
        <v>0</v>
      </c>
      <c r="G27" s="282" t="n">
        <v>0</v>
      </c>
      <c r="H27" s="282" t="n">
        <v>0</v>
      </c>
      <c r="I27" s="282" t="n">
        <v>0</v>
      </c>
      <c r="J27" s="282" t="n">
        <v>0</v>
      </c>
      <c r="K27" s="282" t="n">
        <v>0</v>
      </c>
      <c r="L27" s="282" t="n">
        <v>0</v>
      </c>
      <c r="M27" s="282" t="n">
        <v>0</v>
      </c>
      <c r="N27" s="282" t="n">
        <v>0</v>
      </c>
      <c r="O27" s="282" t="n">
        <v>0</v>
      </c>
      <c r="P27" s="282" t="n">
        <v>0</v>
      </c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 t="n">
        <v>0</v>
      </c>
      <c r="G28" s="282" t="n">
        <v>0</v>
      </c>
      <c r="H28" s="282" t="n">
        <v>0</v>
      </c>
      <c r="I28" s="282" t="n">
        <v>0</v>
      </c>
      <c r="J28" s="282" t="n">
        <v>0</v>
      </c>
      <c r="K28" s="282" t="n">
        <v>0</v>
      </c>
      <c r="L28" s="282" t="n">
        <v>0</v>
      </c>
      <c r="M28" s="282" t="n">
        <v>0</v>
      </c>
      <c r="N28" s="282" t="n">
        <v>0</v>
      </c>
      <c r="O28" s="282" t="n">
        <v>0</v>
      </c>
      <c r="P28" s="282" t="n">
        <v>0</v>
      </c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 t="n">
        <v>0</v>
      </c>
      <c r="G29" s="282" t="n">
        <v>0</v>
      </c>
      <c r="H29" s="282" t="n">
        <v>0</v>
      </c>
      <c r="I29" s="282" t="n">
        <v>0</v>
      </c>
      <c r="J29" s="282" t="n">
        <v>0</v>
      </c>
      <c r="K29" s="282" t="n">
        <v>0</v>
      </c>
      <c r="L29" s="282" t="n">
        <v>0</v>
      </c>
      <c r="M29" s="282" t="n">
        <v>0</v>
      </c>
      <c r="N29" s="282" t="n">
        <v>0</v>
      </c>
      <c r="O29" s="282" t="n">
        <v>0</v>
      </c>
      <c r="P29" s="282" t="n">
        <v>0</v>
      </c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 t="n">
        <v>0</v>
      </c>
      <c r="G30" s="282" t="n">
        <v>0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  <c r="O30" s="282" t="n">
        <v>0</v>
      </c>
      <c r="P30" s="282" t="n">
        <v>0</v>
      </c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21055.43547</v>
      </c>
      <c r="D31" s="282" t="n">
        <v>12032.28575</v>
      </c>
      <c r="E31" s="282" t="n">
        <v>217338.837</v>
      </c>
      <c r="F31" s="282" t="n">
        <v>0</v>
      </c>
      <c r="G31" s="282" t="n">
        <v>0</v>
      </c>
      <c r="H31" s="282" t="n">
        <v>0</v>
      </c>
      <c r="I31" s="282" t="n">
        <v>205306.537</v>
      </c>
      <c r="J31" s="282" t="n">
        <v>21055.43547</v>
      </c>
      <c r="K31" s="282" t="n">
        <v>12032.28575</v>
      </c>
      <c r="L31" s="282" t="n">
        <v>12032.3</v>
      </c>
      <c r="M31" s="282" t="n">
        <v>0</v>
      </c>
      <c r="N31" s="282" t="n">
        <v>0</v>
      </c>
      <c r="O31" s="282" t="n">
        <v>0</v>
      </c>
      <c r="P31" s="282" t="n">
        <v>0</v>
      </c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 t="n">
        <v>0</v>
      </c>
      <c r="G32" s="282" t="n">
        <v>0</v>
      </c>
      <c r="H32" s="282" t="n">
        <v>0</v>
      </c>
      <c r="I32" s="282" t="n">
        <v>0</v>
      </c>
      <c r="J32" s="282" t="n">
        <v>0</v>
      </c>
      <c r="K32" s="282" t="n">
        <v>0</v>
      </c>
      <c r="L32" s="282" t="n">
        <v>0</v>
      </c>
      <c r="M32" s="282" t="n">
        <v>0</v>
      </c>
      <c r="N32" s="282" t="n">
        <v>0</v>
      </c>
      <c r="O32" s="282" t="n">
        <v>0</v>
      </c>
      <c r="P32" s="282" t="n">
        <v>0</v>
      </c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 t="n">
        <v>0</v>
      </c>
      <c r="G33" s="282" t="n">
        <v>0</v>
      </c>
      <c r="H33" s="282" t="n">
        <v>0</v>
      </c>
      <c r="I33" s="282" t="n">
        <v>0</v>
      </c>
      <c r="J33" s="282" t="n">
        <v>0</v>
      </c>
      <c r="K33" s="282" t="n">
        <v>0</v>
      </c>
      <c r="L33" s="282" t="n">
        <v>0</v>
      </c>
      <c r="M33" s="282" t="n">
        <v>0</v>
      </c>
      <c r="N33" s="282" t="n">
        <v>0</v>
      </c>
      <c r="O33" s="282" t="n">
        <v>0</v>
      </c>
      <c r="P33" s="282" t="n">
        <v>0</v>
      </c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 t="n">
        <v>0</v>
      </c>
      <c r="G36" s="282" t="n">
        <v>0</v>
      </c>
      <c r="H36" s="282" t="n">
        <v>0</v>
      </c>
      <c r="I36" s="282" t="n">
        <v>0</v>
      </c>
      <c r="J36" s="282" t="n">
        <v>0</v>
      </c>
      <c r="K36" s="282" t="n">
        <v>0</v>
      </c>
      <c r="L36" s="282" t="n">
        <v>0</v>
      </c>
      <c r="M36" s="282" t="n">
        <v>0</v>
      </c>
      <c r="N36" s="282" t="n">
        <v>0</v>
      </c>
      <c r="O36" s="282" t="n">
        <v>0</v>
      </c>
      <c r="P36" s="282" t="n">
        <v>0</v>
      </c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 t="n">
        <v>0</v>
      </c>
      <c r="G37" s="282" t="n">
        <v>0</v>
      </c>
      <c r="H37" s="282" t="n">
        <v>0</v>
      </c>
      <c r="I37" s="282" t="n">
        <v>0</v>
      </c>
      <c r="J37" s="282" t="n">
        <v>0</v>
      </c>
      <c r="K37" s="282" t="n">
        <v>0</v>
      </c>
      <c r="L37" s="282" t="n">
        <v>0</v>
      </c>
      <c r="M37" s="282" t="n">
        <v>0</v>
      </c>
      <c r="N37" s="282" t="n">
        <v>0</v>
      </c>
      <c r="O37" s="282" t="n">
        <v>0</v>
      </c>
      <c r="P37" s="282" t="n">
        <v>0</v>
      </c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 t="n">
        <v>0</v>
      </c>
      <c r="G38" s="282" t="n">
        <v>0</v>
      </c>
      <c r="H38" s="282" t="n">
        <v>0</v>
      </c>
      <c r="I38" s="282" t="n">
        <v>0</v>
      </c>
      <c r="J38" s="282" t="n">
        <v>0</v>
      </c>
      <c r="K38" s="282" t="n">
        <v>0</v>
      </c>
      <c r="L38" s="282" t="n">
        <v>0</v>
      </c>
      <c r="M38" s="282" t="n">
        <v>0</v>
      </c>
      <c r="N38" s="282" t="n">
        <v>0</v>
      </c>
      <c r="O38" s="282" t="n">
        <v>0</v>
      </c>
      <c r="P38" s="282" t="n">
        <v>0</v>
      </c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 t="n">
        <v>0</v>
      </c>
      <c r="G39" s="282" t="n">
        <v>0</v>
      </c>
      <c r="H39" s="282" t="n">
        <v>0</v>
      </c>
      <c r="I39" s="282" t="n">
        <v>0</v>
      </c>
      <c r="J39" s="282" t="n">
        <v>0</v>
      </c>
      <c r="K39" s="282" t="n">
        <v>0</v>
      </c>
      <c r="L39" s="282" t="n">
        <v>0</v>
      </c>
      <c r="M39" s="282" t="n">
        <v>0</v>
      </c>
      <c r="N39" s="282" t="n">
        <v>0</v>
      </c>
      <c r="O39" s="282" t="n">
        <v>0</v>
      </c>
      <c r="P39" s="282" t="n">
        <v>0</v>
      </c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 t="n">
        <v>0</v>
      </c>
      <c r="G40" s="282" t="n">
        <v>0</v>
      </c>
      <c r="H40" s="282" t="n">
        <v>0</v>
      </c>
      <c r="I40" s="282" t="n">
        <v>0</v>
      </c>
      <c r="J40" s="282" t="n">
        <v>0</v>
      </c>
      <c r="K40" s="282" t="n">
        <v>0</v>
      </c>
      <c r="L40" s="282" t="n">
        <v>0</v>
      </c>
      <c r="M40" s="282" t="n">
        <v>0</v>
      </c>
      <c r="N40" s="282" t="n">
        <v>0</v>
      </c>
      <c r="O40" s="282" t="n">
        <v>0</v>
      </c>
      <c r="P40" s="282" t="n">
        <v>0</v>
      </c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 t="n">
        <v>0</v>
      </c>
      <c r="G41" s="282" t="n">
        <v>0</v>
      </c>
      <c r="H41" s="282" t="n">
        <v>0</v>
      </c>
      <c r="I41" s="282" t="n">
        <v>0</v>
      </c>
      <c r="J41" s="282" t="n">
        <v>0</v>
      </c>
      <c r="K41" s="282" t="n">
        <v>0</v>
      </c>
      <c r="L41" s="282" t="n">
        <v>0</v>
      </c>
      <c r="M41" s="282" t="n">
        <v>0</v>
      </c>
      <c r="N41" s="282" t="n">
        <v>0</v>
      </c>
      <c r="O41" s="282" t="n">
        <v>0</v>
      </c>
      <c r="P41" s="282" t="n">
        <v>0</v>
      </c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 t="n">
        <v>0</v>
      </c>
      <c r="G42" s="282" t="n">
        <v>0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  <c r="O42" s="282" t="n">
        <v>0</v>
      </c>
      <c r="P42" s="282" t="n">
        <v>0</v>
      </c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 t="n">
        <v>0</v>
      </c>
      <c r="G43" s="282" t="n">
        <v>0</v>
      </c>
      <c r="H43" s="282" t="n">
        <v>0</v>
      </c>
      <c r="I43" s="282" t="n">
        <v>0</v>
      </c>
      <c r="J43" s="282" t="n">
        <v>0</v>
      </c>
      <c r="K43" s="282" t="n">
        <v>0</v>
      </c>
      <c r="L43" s="282" t="n">
        <v>0</v>
      </c>
      <c r="M43" s="282" t="n">
        <v>0</v>
      </c>
      <c r="N43" s="282" t="n">
        <v>0</v>
      </c>
      <c r="O43" s="282" t="n">
        <v>0</v>
      </c>
      <c r="P43" s="282" t="n">
        <v>0</v>
      </c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 t="n">
        <v>0</v>
      </c>
      <c r="G44" s="282" t="n">
        <v>0</v>
      </c>
      <c r="H44" s="282" t="n">
        <v>0</v>
      </c>
      <c r="I44" s="282" t="n">
        <v>0</v>
      </c>
      <c r="J44" s="282" t="n">
        <v>0</v>
      </c>
      <c r="K44" s="282" t="n">
        <v>0</v>
      </c>
      <c r="L44" s="282" t="n">
        <v>0</v>
      </c>
      <c r="M44" s="282" t="n">
        <v>0</v>
      </c>
      <c r="N44" s="282" t="n">
        <v>0</v>
      </c>
      <c r="O44" s="282" t="n">
        <v>0</v>
      </c>
      <c r="P44" s="282" t="n">
        <v>0</v>
      </c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 t="n">
        <v>0</v>
      </c>
      <c r="G45" s="282" t="n">
        <v>0</v>
      </c>
      <c r="H45" s="282" t="n">
        <v>0</v>
      </c>
      <c r="I45" s="282" t="n">
        <v>0</v>
      </c>
      <c r="J45" s="282" t="n">
        <v>0</v>
      </c>
      <c r="K45" s="282" t="n">
        <v>0</v>
      </c>
      <c r="L45" s="282" t="n">
        <v>0</v>
      </c>
      <c r="M45" s="282" t="n">
        <v>0</v>
      </c>
      <c r="N45" s="282" t="n">
        <v>0</v>
      </c>
      <c r="O45" s="282" t="n">
        <v>0</v>
      </c>
      <c r="P45" s="282" t="n">
        <v>0</v>
      </c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 t="n">
        <v>0</v>
      </c>
      <c r="G46" s="282" t="n">
        <v>0</v>
      </c>
      <c r="H46" s="282" t="n">
        <v>0</v>
      </c>
      <c r="I46" s="282" t="n">
        <v>0</v>
      </c>
      <c r="J46" s="282" t="n">
        <v>0</v>
      </c>
      <c r="K46" s="282" t="n">
        <v>0</v>
      </c>
      <c r="L46" s="282" t="n">
        <v>0</v>
      </c>
      <c r="M46" s="282" t="n">
        <v>0</v>
      </c>
      <c r="N46" s="282" t="n">
        <v>0</v>
      </c>
      <c r="O46" s="282" t="n">
        <v>0</v>
      </c>
      <c r="P46" s="282" t="n">
        <v>0</v>
      </c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 t="n">
        <v>0</v>
      </c>
      <c r="G47" s="282" t="n">
        <v>0</v>
      </c>
      <c r="H47" s="282" t="n">
        <v>0</v>
      </c>
      <c r="I47" s="282" t="n">
        <v>0</v>
      </c>
      <c r="J47" s="282" t="n">
        <v>0</v>
      </c>
      <c r="K47" s="282" t="n">
        <v>0</v>
      </c>
      <c r="L47" s="282" t="n">
        <v>0</v>
      </c>
      <c r="M47" s="282" t="n">
        <v>0</v>
      </c>
      <c r="N47" s="282" t="n">
        <v>0</v>
      </c>
      <c r="O47" s="282" t="n">
        <v>0</v>
      </c>
      <c r="P47" s="282" t="n">
        <v>0</v>
      </c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 t="n">
        <v>0</v>
      </c>
      <c r="G48" s="282" t="n">
        <v>0</v>
      </c>
      <c r="H48" s="282" t="n">
        <v>0</v>
      </c>
      <c r="I48" s="282" t="n">
        <v>0</v>
      </c>
      <c r="J48" s="282" t="n">
        <v>0</v>
      </c>
      <c r="K48" s="282" t="n">
        <v>0</v>
      </c>
      <c r="L48" s="282" t="n">
        <v>0</v>
      </c>
      <c r="M48" s="282" t="n">
        <v>0</v>
      </c>
      <c r="N48" s="282" t="n">
        <v>0</v>
      </c>
      <c r="O48" s="282" t="n">
        <v>0</v>
      </c>
      <c r="P48" s="282" t="n">
        <v>0</v>
      </c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 t="n">
        <v>0</v>
      </c>
      <c r="G49" s="282" t="n">
        <v>0</v>
      </c>
      <c r="H49" s="282" t="n">
        <v>0</v>
      </c>
      <c r="I49" s="282" t="n">
        <v>0</v>
      </c>
      <c r="J49" s="282" t="n">
        <v>0</v>
      </c>
      <c r="K49" s="282" t="n">
        <v>0</v>
      </c>
      <c r="L49" s="282" t="n">
        <v>0</v>
      </c>
      <c r="M49" s="282" t="n">
        <v>0</v>
      </c>
      <c r="N49" s="282" t="n">
        <v>0</v>
      </c>
      <c r="O49" s="282" t="n">
        <v>0</v>
      </c>
      <c r="P49" s="282" t="n">
        <v>0</v>
      </c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 t="n">
        <v>0</v>
      </c>
      <c r="G50" s="282" t="n">
        <v>0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  <c r="O50" s="282" t="n">
        <v>0</v>
      </c>
      <c r="P50" s="282" t="n">
        <v>0</v>
      </c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 t="n">
        <v>0</v>
      </c>
      <c r="G51" s="282" t="n">
        <v>0</v>
      </c>
      <c r="H51" s="282" t="n">
        <v>0</v>
      </c>
      <c r="I51" s="282" t="n">
        <v>0</v>
      </c>
      <c r="J51" s="282" t="n">
        <v>0</v>
      </c>
      <c r="K51" s="282" t="n">
        <v>0</v>
      </c>
      <c r="L51" s="282" t="n">
        <v>0</v>
      </c>
      <c r="M51" s="282" t="n">
        <v>0</v>
      </c>
      <c r="N51" s="282" t="n">
        <v>0</v>
      </c>
      <c r="O51" s="282" t="n">
        <v>0</v>
      </c>
      <c r="P51" s="282" t="n">
        <v>0</v>
      </c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017849.404</v>
      </c>
      <c r="D53" s="280" t="n">
        <v>1007107.61314</v>
      </c>
      <c r="E53" s="280" t="n">
        <v>1017197.44588</v>
      </c>
      <c r="F53" s="280" t="n">
        <v>920316.9</v>
      </c>
      <c r="G53" s="280" t="n">
        <v>920316.9</v>
      </c>
      <c r="H53" s="280" t="n">
        <v>904898.187</v>
      </c>
      <c r="I53" s="280" t="n">
        <v>904804.498</v>
      </c>
      <c r="J53" s="280" t="n">
        <v>85153.924</v>
      </c>
      <c r="K53" s="280" t="n">
        <v>102080.92314</v>
      </c>
      <c r="L53" s="280" t="n">
        <v>101604.95688</v>
      </c>
      <c r="M53" s="280" t="n">
        <v>128.503</v>
      </c>
      <c r="N53" s="280" t="n">
        <v>12378.58</v>
      </c>
      <c r="O53" s="280" t="n">
        <v>128.503</v>
      </c>
      <c r="P53" s="280" t="n">
        <v>10787.991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014635.304</v>
      </c>
      <c r="D55" s="282" t="n">
        <v>990873.62889</v>
      </c>
      <c r="E55" s="282" t="n">
        <v>1001057.15063</v>
      </c>
      <c r="F55" s="282" t="n">
        <v>917191.9</v>
      </c>
      <c r="G55" s="282" t="n">
        <v>917191.9</v>
      </c>
      <c r="H55" s="282" t="n">
        <v>889371.296</v>
      </c>
      <c r="I55" s="282" t="n">
        <v>889371.296</v>
      </c>
      <c r="J55" s="282" t="n">
        <v>85064.824</v>
      </c>
      <c r="K55" s="282" t="n">
        <v>101373.82989</v>
      </c>
      <c r="L55" s="282" t="n">
        <v>100897.86363</v>
      </c>
      <c r="M55" s="282" t="n">
        <v>128.503</v>
      </c>
      <c r="N55" s="282" t="n">
        <v>12378.58</v>
      </c>
      <c r="O55" s="282" t="n">
        <v>128.503</v>
      </c>
      <c r="P55" s="282" t="n">
        <v>10787.991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625.4</v>
      </c>
      <c r="D56" s="282" t="n">
        <v>893.25915</v>
      </c>
      <c r="E56" s="282" t="n">
        <v>893.25915</v>
      </c>
      <c r="F56" s="282" t="n">
        <v>625.4</v>
      </c>
      <c r="G56" s="282" t="n">
        <v>625.4</v>
      </c>
      <c r="H56" s="282" t="n">
        <v>586.486</v>
      </c>
      <c r="I56" s="282" t="n">
        <v>586.486</v>
      </c>
      <c r="J56" s="282" t="n">
        <v>0</v>
      </c>
      <c r="K56" s="282" t="n">
        <v>306.77315</v>
      </c>
      <c r="L56" s="282" t="n">
        <v>306.77315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0</v>
      </c>
      <c r="D57" s="282" t="n">
        <v>361.865</v>
      </c>
      <c r="E57" s="282" t="n">
        <v>360.303</v>
      </c>
      <c r="F57" s="282" t="n">
        <v>0</v>
      </c>
      <c r="G57" s="282" t="n">
        <v>0</v>
      </c>
      <c r="H57" s="282" t="n">
        <v>361.865</v>
      </c>
      <c r="I57" s="282" t="n">
        <v>360.303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1135.494</v>
      </c>
      <c r="E58" s="282" t="n">
        <v>1043.367</v>
      </c>
      <c r="F58" s="282" t="n">
        <v>0</v>
      </c>
      <c r="G58" s="282" t="n">
        <v>0</v>
      </c>
      <c r="H58" s="282" t="n">
        <v>1135.494</v>
      </c>
      <c r="I58" s="282" t="n">
        <v>1043.367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588.7</v>
      </c>
      <c r="D60" s="282" t="n">
        <v>13843.3661</v>
      </c>
      <c r="E60" s="282" t="n">
        <v>13843.3661</v>
      </c>
      <c r="F60" s="282" t="n">
        <v>2499.6</v>
      </c>
      <c r="G60" s="282" t="n">
        <v>2499.6</v>
      </c>
      <c r="H60" s="282" t="n">
        <v>13443.046</v>
      </c>
      <c r="I60" s="282" t="n">
        <v>13443.046</v>
      </c>
      <c r="J60" s="282" t="n">
        <v>89.1</v>
      </c>
      <c r="K60" s="282" t="n">
        <v>400.3201</v>
      </c>
      <c r="L60" s="282" t="n">
        <v>400.3201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77"/>
      <c r="D72" s="377"/>
      <c r="E72" s="377"/>
      <c r="F72" s="377"/>
      <c r="G72" s="377"/>
      <c r="H72" s="377"/>
      <c r="I72" s="377"/>
      <c r="J72" s="377"/>
      <c r="K72" s="377"/>
      <c r="L72" s="377"/>
      <c r="M72" s="377"/>
      <c r="N72" s="377"/>
      <c r="O72" s="377"/>
      <c r="P72" s="377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5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2869129.31837</v>
      </c>
      <c r="D9" s="280" t="n">
        <v>2815028.75323</v>
      </c>
      <c r="E9" s="280" t="n">
        <v>3464782.93816</v>
      </c>
      <c r="F9" s="280" t="n">
        <v>2592188.715</v>
      </c>
      <c r="G9" s="280" t="n">
        <v>2592188.715</v>
      </c>
      <c r="H9" s="280" t="n">
        <v>2545937.454</v>
      </c>
      <c r="I9" s="280" t="n">
        <v>3173681.17</v>
      </c>
      <c r="J9" s="280" t="n">
        <v>255072.96437</v>
      </c>
      <c r="K9" s="280" t="n">
        <v>268707.97823</v>
      </c>
      <c r="L9" s="280" t="n">
        <v>267491.39616</v>
      </c>
      <c r="M9" s="280" t="n">
        <v>383.321</v>
      </c>
      <c r="N9" s="280" t="n">
        <v>21867.639</v>
      </c>
      <c r="O9" s="280" t="n">
        <v>383.321</v>
      </c>
      <c r="P9" s="280" t="n">
        <v>23610.372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2869129.31837</v>
      </c>
      <c r="D11" s="280" t="n">
        <v>2815028.75323</v>
      </c>
      <c r="E11" s="280" t="n">
        <v>3464782.93816</v>
      </c>
      <c r="F11" s="280" t="n">
        <v>2592188.715</v>
      </c>
      <c r="G11" s="280" t="n">
        <v>2592188.715</v>
      </c>
      <c r="H11" s="280" t="n">
        <v>2545937.454</v>
      </c>
      <c r="I11" s="280" t="n">
        <v>3173681.17</v>
      </c>
      <c r="J11" s="280" t="n">
        <v>255072.96437</v>
      </c>
      <c r="K11" s="280" t="n">
        <v>268707.97823</v>
      </c>
      <c r="L11" s="280" t="n">
        <v>267491.39616</v>
      </c>
      <c r="M11" s="280" t="n">
        <v>383.321</v>
      </c>
      <c r="N11" s="280" t="n">
        <v>21867.639</v>
      </c>
      <c r="O11" s="280" t="n">
        <v>383.321</v>
      </c>
      <c r="P11" s="280" t="n">
        <v>23610.372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6493.34833</v>
      </c>
      <c r="D13" s="280" t="n">
        <v>28400.68803</v>
      </c>
      <c r="E13" s="280" t="n">
        <v>662797.53203</v>
      </c>
      <c r="F13" s="280" t="n">
        <v>0</v>
      </c>
      <c r="G13" s="280" t="n">
        <v>0</v>
      </c>
      <c r="H13" s="280" t="n">
        <v>0</v>
      </c>
      <c r="I13" s="280" t="n">
        <v>634396.844</v>
      </c>
      <c r="J13" s="280" t="n">
        <v>16493.34833</v>
      </c>
      <c r="K13" s="280" t="n">
        <v>28400.68803</v>
      </c>
      <c r="L13" s="280" t="n">
        <v>28400.68803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6493.34833</v>
      </c>
      <c r="D31" s="282" t="n">
        <v>28400.68803</v>
      </c>
      <c r="E31" s="282" t="n">
        <v>662797.53203</v>
      </c>
      <c r="F31" s="282"/>
      <c r="G31" s="282"/>
      <c r="H31" s="282"/>
      <c r="I31" s="282" t="n">
        <v>634396.844</v>
      </c>
      <c r="J31" s="282" t="n">
        <v>16493.34833</v>
      </c>
      <c r="K31" s="282" t="n">
        <v>28400.68803</v>
      </c>
      <c r="L31" s="282" t="n">
        <v>28400.68803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2852635.97004</v>
      </c>
      <c r="D53" s="280" t="n">
        <v>2786628.0652</v>
      </c>
      <c r="E53" s="280" t="n">
        <v>2801985.40613</v>
      </c>
      <c r="F53" s="280" t="n">
        <v>2592188.715</v>
      </c>
      <c r="G53" s="280" t="n">
        <v>2592188.715</v>
      </c>
      <c r="H53" s="280" t="n">
        <v>2545937.454</v>
      </c>
      <c r="I53" s="280" t="n">
        <v>2539284.326</v>
      </c>
      <c r="J53" s="280" t="n">
        <v>238579.61604</v>
      </c>
      <c r="K53" s="280" t="n">
        <v>240307.2902</v>
      </c>
      <c r="L53" s="280" t="n">
        <v>239090.70813</v>
      </c>
      <c r="M53" s="280" t="n">
        <v>383.321</v>
      </c>
      <c r="N53" s="280" t="n">
        <v>21867.639</v>
      </c>
      <c r="O53" s="280" t="n">
        <v>383.321</v>
      </c>
      <c r="P53" s="280" t="n">
        <v>23610.372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2837035.93919</v>
      </c>
      <c r="D55" s="282" t="n">
        <v>2737365.2538</v>
      </c>
      <c r="E55" s="282" t="n">
        <v>2759375.72273</v>
      </c>
      <c r="F55" s="282" t="n">
        <v>2576588.9</v>
      </c>
      <c r="G55" s="282" t="n">
        <v>2576588.9</v>
      </c>
      <c r="H55" s="282" t="n">
        <v>2498434.927</v>
      </c>
      <c r="I55" s="282" t="n">
        <v>2498434.927</v>
      </c>
      <c r="J55" s="282" t="n">
        <v>238579.40019</v>
      </c>
      <c r="K55" s="282" t="n">
        <v>238547.0058</v>
      </c>
      <c r="L55" s="282" t="n">
        <v>237330.42373</v>
      </c>
      <c r="M55" s="282" t="n">
        <v>383.321</v>
      </c>
      <c r="N55" s="282" t="n">
        <v>21867.639</v>
      </c>
      <c r="O55" s="282" t="n">
        <v>383.321</v>
      </c>
      <c r="P55" s="282" t="n">
        <v>23610.372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1589.6</v>
      </c>
      <c r="D56" s="282" t="n">
        <v>2254.41465</v>
      </c>
      <c r="E56" s="282" t="n">
        <v>2254.41465</v>
      </c>
      <c r="F56" s="282" t="n">
        <v>1589.6</v>
      </c>
      <c r="G56" s="282" t="n">
        <v>1589.6</v>
      </c>
      <c r="H56" s="282" t="n">
        <v>1490.714</v>
      </c>
      <c r="I56" s="282" t="n">
        <v>1490.714</v>
      </c>
      <c r="J56" s="282" t="n">
        <v>0</v>
      </c>
      <c r="K56" s="282" t="n">
        <v>763.70065</v>
      </c>
      <c r="L56" s="282" t="n">
        <v>763.70065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9245.415</v>
      </c>
      <c r="D57" s="282" t="n">
        <v>18470.454</v>
      </c>
      <c r="E57" s="282" t="n">
        <v>11421.116</v>
      </c>
      <c r="F57" s="282" t="n">
        <v>9245.415</v>
      </c>
      <c r="G57" s="282" t="n">
        <v>9245.415</v>
      </c>
      <c r="H57" s="282" t="n">
        <v>18470.454</v>
      </c>
      <c r="I57" s="282" t="n">
        <v>11421.116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1915.863</v>
      </c>
      <c r="E58" s="282" t="n">
        <v>2312.073</v>
      </c>
      <c r="F58" s="282" t="n">
        <v>0</v>
      </c>
      <c r="G58" s="282" t="n">
        <v>0</v>
      </c>
      <c r="H58" s="282" t="n">
        <v>1915.863</v>
      </c>
      <c r="I58" s="282" t="n">
        <v>2312.073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4765.01585</v>
      </c>
      <c r="D60" s="282" t="n">
        <v>26622.07975</v>
      </c>
      <c r="E60" s="282" t="n">
        <v>26622.07975</v>
      </c>
      <c r="F60" s="282" t="n">
        <v>4764.8</v>
      </c>
      <c r="G60" s="282" t="n">
        <v>4764.8</v>
      </c>
      <c r="H60" s="282" t="n">
        <v>25625.496</v>
      </c>
      <c r="I60" s="282" t="n">
        <v>25625.496</v>
      </c>
      <c r="J60" s="282" t="n">
        <v>0.21585</v>
      </c>
      <c r="K60" s="282" t="n">
        <v>996.58375</v>
      </c>
      <c r="L60" s="282" t="n">
        <v>996.5837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6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793534.98266</v>
      </c>
      <c r="D9" s="280" t="n">
        <v>792478.34089</v>
      </c>
      <c r="E9" s="280" t="n">
        <v>945833.94535</v>
      </c>
      <c r="F9" s="280" t="n">
        <v>617860.1</v>
      </c>
      <c r="G9" s="280" t="n">
        <v>617860.1</v>
      </c>
      <c r="H9" s="280" t="n">
        <v>609506.275</v>
      </c>
      <c r="I9" s="280" t="n">
        <v>760962.353</v>
      </c>
      <c r="J9" s="280" t="n">
        <v>170194.70266</v>
      </c>
      <c r="K9" s="280" t="n">
        <v>182972.06589</v>
      </c>
      <c r="L9" s="280" t="n">
        <v>181536.92535</v>
      </c>
      <c r="M9" s="280" t="n">
        <v>0</v>
      </c>
      <c r="N9" s="280" t="n">
        <v>5480.18</v>
      </c>
      <c r="O9" s="280" t="n">
        <v>0</v>
      </c>
      <c r="P9" s="280" t="n">
        <v>3334.667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793534.98266</v>
      </c>
      <c r="D11" s="280" t="n">
        <v>792478.34089</v>
      </c>
      <c r="E11" s="280" t="n">
        <v>945833.94535</v>
      </c>
      <c r="F11" s="280" t="n">
        <v>617860.1</v>
      </c>
      <c r="G11" s="280" t="n">
        <v>617860.1</v>
      </c>
      <c r="H11" s="280" t="n">
        <v>609506.275</v>
      </c>
      <c r="I11" s="280" t="n">
        <v>760962.353</v>
      </c>
      <c r="J11" s="280" t="n">
        <v>170194.70266</v>
      </c>
      <c r="K11" s="280" t="n">
        <v>182972.06589</v>
      </c>
      <c r="L11" s="280" t="n">
        <v>181536.92535</v>
      </c>
      <c r="M11" s="280" t="n">
        <v>0</v>
      </c>
      <c r="N11" s="280" t="n">
        <v>5480.18</v>
      </c>
      <c r="O11" s="280" t="n">
        <v>0</v>
      </c>
      <c r="P11" s="280" t="n">
        <v>3334.667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5090.9734</v>
      </c>
      <c r="D13" s="280" t="n">
        <v>19299.69608</v>
      </c>
      <c r="E13" s="280" t="n">
        <v>170757.069</v>
      </c>
      <c r="F13" s="280" t="n">
        <v>0</v>
      </c>
      <c r="G13" s="280" t="n">
        <v>0</v>
      </c>
      <c r="H13" s="280" t="n">
        <v>0</v>
      </c>
      <c r="I13" s="280" t="n">
        <v>151457.269</v>
      </c>
      <c r="J13" s="280" t="n">
        <v>15090.9734</v>
      </c>
      <c r="K13" s="280" t="n">
        <v>19299.69608</v>
      </c>
      <c r="L13" s="280" t="n">
        <v>19299.8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5090.9734</v>
      </c>
      <c r="D31" s="282" t="n">
        <v>19299.69608</v>
      </c>
      <c r="E31" s="282" t="n">
        <v>170757.069</v>
      </c>
      <c r="F31" s="282"/>
      <c r="G31" s="282"/>
      <c r="H31" s="282"/>
      <c r="I31" s="282" t="n">
        <v>151457.269</v>
      </c>
      <c r="J31" s="282" t="n">
        <v>15090.9734</v>
      </c>
      <c r="K31" s="282" t="n">
        <v>19299.69608</v>
      </c>
      <c r="L31" s="282" t="n">
        <v>19299.8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2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778444.00926</v>
      </c>
      <c r="D53" s="280" t="n">
        <v>773178.64481</v>
      </c>
      <c r="E53" s="280" t="n">
        <v>775076.87635</v>
      </c>
      <c r="F53" s="280" t="n">
        <v>617860.1</v>
      </c>
      <c r="G53" s="280" t="n">
        <v>617860.1</v>
      </c>
      <c r="H53" s="280" t="n">
        <v>609506.275</v>
      </c>
      <c r="I53" s="280" t="n">
        <v>609505.084</v>
      </c>
      <c r="J53" s="280" t="n">
        <v>155103.72926</v>
      </c>
      <c r="K53" s="280" t="n">
        <v>163672.36981</v>
      </c>
      <c r="L53" s="280" t="n">
        <v>162237.12535</v>
      </c>
      <c r="M53" s="280" t="n">
        <v>0</v>
      </c>
      <c r="N53" s="280" t="n">
        <v>5480.18</v>
      </c>
      <c r="O53" s="280" t="n">
        <v>0</v>
      </c>
      <c r="P53" s="280" t="n">
        <v>3334.667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775926.1293</v>
      </c>
      <c r="D55" s="282" t="n">
        <v>759551.22746</v>
      </c>
      <c r="E55" s="282" t="n">
        <v>761450.65</v>
      </c>
      <c r="F55" s="282" t="n">
        <v>615616.1</v>
      </c>
      <c r="G55" s="282" t="n">
        <v>615616.1</v>
      </c>
      <c r="H55" s="282" t="n">
        <v>596942.996</v>
      </c>
      <c r="I55" s="282" t="n">
        <v>596942.996</v>
      </c>
      <c r="J55" s="282" t="n">
        <v>154829.8493</v>
      </c>
      <c r="K55" s="282" t="n">
        <v>162608.23146</v>
      </c>
      <c r="L55" s="282" t="n">
        <v>161172.987</v>
      </c>
      <c r="M55" s="282" t="n">
        <v>0</v>
      </c>
      <c r="N55" s="282" t="n">
        <v>5480.18</v>
      </c>
      <c r="O55" s="282" t="n">
        <v>0</v>
      </c>
      <c r="P55" s="282" t="n">
        <v>3334.667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22.5</v>
      </c>
      <c r="D56" s="282" t="n">
        <v>670.36402</v>
      </c>
      <c r="E56" s="282" t="n">
        <v>670.36402</v>
      </c>
      <c r="F56" s="282" t="n">
        <v>222.5</v>
      </c>
      <c r="G56" s="282" t="n">
        <v>222.5</v>
      </c>
      <c r="H56" s="282" t="n">
        <v>208.686</v>
      </c>
      <c r="I56" s="282" t="n">
        <v>208.686</v>
      </c>
      <c r="J56" s="282" t="n">
        <v>0</v>
      </c>
      <c r="K56" s="282" t="n">
        <v>461.67802</v>
      </c>
      <c r="L56" s="282" t="n">
        <v>461.67802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0</v>
      </c>
      <c r="D57" s="282" t="n">
        <v>0</v>
      </c>
      <c r="E57" s="282" t="n">
        <v>0</v>
      </c>
      <c r="F57" s="282" t="n">
        <v>0</v>
      </c>
      <c r="G57" s="282" t="n">
        <v>0</v>
      </c>
      <c r="H57" s="282" t="n">
        <v>0</v>
      </c>
      <c r="I57" s="282" t="n">
        <v>0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100</v>
      </c>
      <c r="D58" s="282" t="n">
        <v>2020.677</v>
      </c>
      <c r="E58" s="282" t="n">
        <v>2019.486</v>
      </c>
      <c r="F58" s="282" t="n">
        <v>100</v>
      </c>
      <c r="G58" s="282" t="n">
        <v>100</v>
      </c>
      <c r="H58" s="282" t="n">
        <v>2020.677</v>
      </c>
      <c r="I58" s="282" t="n">
        <v>2019.486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195.37996</v>
      </c>
      <c r="D60" s="282" t="n">
        <v>10936.37633</v>
      </c>
      <c r="E60" s="282" t="n">
        <v>10936.37633</v>
      </c>
      <c r="F60" s="282" t="n">
        <v>1921.5</v>
      </c>
      <c r="G60" s="282" t="n">
        <v>1921.5</v>
      </c>
      <c r="H60" s="282" t="n">
        <v>10333.916</v>
      </c>
      <c r="I60" s="282" t="n">
        <v>10333.916</v>
      </c>
      <c r="J60" s="282" t="n">
        <v>273.87996</v>
      </c>
      <c r="K60" s="282" t="n">
        <v>602.46033</v>
      </c>
      <c r="L60" s="282" t="n">
        <v>602.46033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7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781293.37715</v>
      </c>
      <c r="D9" s="280" t="n">
        <v>811885.84925</v>
      </c>
      <c r="E9" s="280" t="n">
        <v>975074.13205</v>
      </c>
      <c r="F9" s="280" t="n">
        <v>483817.745</v>
      </c>
      <c r="G9" s="280" t="n">
        <v>483817.745</v>
      </c>
      <c r="H9" s="280" t="n">
        <v>473487.8</v>
      </c>
      <c r="I9" s="280" t="n">
        <v>618487.933</v>
      </c>
      <c r="J9" s="280" t="n">
        <v>101456.84315</v>
      </c>
      <c r="K9" s="280" t="n">
        <v>123663.40725</v>
      </c>
      <c r="L9" s="280" t="n">
        <v>122449.02305</v>
      </c>
      <c r="M9" s="280" t="n">
        <v>214734.642</v>
      </c>
      <c r="N9" s="280" t="n">
        <v>196018.789</v>
      </c>
      <c r="O9" s="280" t="n">
        <v>214734.642</v>
      </c>
      <c r="P9" s="280" t="n">
        <v>234137.176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781293.37715</v>
      </c>
      <c r="D11" s="280" t="n">
        <v>811885.84925</v>
      </c>
      <c r="E11" s="280" t="n">
        <v>975074.13205</v>
      </c>
      <c r="F11" s="280" t="n">
        <v>483817.745</v>
      </c>
      <c r="G11" s="280" t="n">
        <v>483817.745</v>
      </c>
      <c r="H11" s="280" t="n">
        <v>473487.8</v>
      </c>
      <c r="I11" s="280" t="n">
        <v>618487.933</v>
      </c>
      <c r="J11" s="280" t="n">
        <v>101456.84315</v>
      </c>
      <c r="K11" s="280" t="n">
        <v>123663.40725</v>
      </c>
      <c r="L11" s="280" t="n">
        <v>122449.02305</v>
      </c>
      <c r="M11" s="280" t="n">
        <v>214734.642</v>
      </c>
      <c r="N11" s="280" t="n">
        <v>196018.789</v>
      </c>
      <c r="O11" s="280" t="n">
        <v>214734.642</v>
      </c>
      <c r="P11" s="280" t="n">
        <v>234137.176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3136.95236</v>
      </c>
      <c r="D13" s="280" t="n">
        <v>12125.62305</v>
      </c>
      <c r="E13" s="280" t="n">
        <v>157806.38448</v>
      </c>
      <c r="F13" s="280" t="n">
        <v>0</v>
      </c>
      <c r="G13" s="280" t="n">
        <v>0</v>
      </c>
      <c r="H13" s="280" t="n">
        <v>0</v>
      </c>
      <c r="I13" s="280" t="n">
        <v>145753.539</v>
      </c>
      <c r="J13" s="280" t="n">
        <v>13136.95236</v>
      </c>
      <c r="K13" s="280" t="n">
        <v>12125.62305</v>
      </c>
      <c r="L13" s="280" t="n">
        <v>12052.84548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3136.95236</v>
      </c>
      <c r="D31" s="282" t="n">
        <v>12125.62305</v>
      </c>
      <c r="E31" s="282" t="n">
        <v>157806.38448</v>
      </c>
      <c r="F31" s="282"/>
      <c r="G31" s="282"/>
      <c r="H31" s="282"/>
      <c r="I31" s="282" t="n">
        <v>145753.539</v>
      </c>
      <c r="J31" s="282" t="n">
        <v>13136.95236</v>
      </c>
      <c r="K31" s="282" t="n">
        <v>12125.62305</v>
      </c>
      <c r="L31" s="282" t="n">
        <v>12052.84548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768156.42479</v>
      </c>
      <c r="D53" s="280" t="n">
        <v>799760.2262</v>
      </c>
      <c r="E53" s="280" t="n">
        <v>817267.74757</v>
      </c>
      <c r="F53" s="280" t="n">
        <v>483817.745</v>
      </c>
      <c r="G53" s="280" t="n">
        <v>483817.745</v>
      </c>
      <c r="H53" s="280" t="n">
        <v>473487.8</v>
      </c>
      <c r="I53" s="280" t="n">
        <v>472734.394</v>
      </c>
      <c r="J53" s="280" t="n">
        <v>88319.89079</v>
      </c>
      <c r="K53" s="280" t="n">
        <v>111537.7842</v>
      </c>
      <c r="L53" s="280" t="n">
        <v>110396.17757</v>
      </c>
      <c r="M53" s="280" t="n">
        <v>214734.642</v>
      </c>
      <c r="N53" s="280" t="n">
        <v>196018.789</v>
      </c>
      <c r="O53" s="280" t="n">
        <v>214734.642</v>
      </c>
      <c r="P53" s="280" t="n">
        <v>234137.176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728729.53592</v>
      </c>
      <c r="D55" s="282" t="n">
        <v>756747.3481</v>
      </c>
      <c r="E55" s="282" t="n">
        <v>775008.27547</v>
      </c>
      <c r="F55" s="282" t="n">
        <v>444653.7</v>
      </c>
      <c r="G55" s="282" t="n">
        <v>444653.7</v>
      </c>
      <c r="H55" s="282" t="n">
        <v>431166.306</v>
      </c>
      <c r="I55" s="282" t="n">
        <v>431166.306</v>
      </c>
      <c r="J55" s="282" t="n">
        <v>88057.04692</v>
      </c>
      <c r="K55" s="282" t="n">
        <v>110846.4001</v>
      </c>
      <c r="L55" s="282" t="n">
        <v>109704.79347</v>
      </c>
      <c r="M55" s="282" t="n">
        <v>214734.642</v>
      </c>
      <c r="N55" s="282" t="n">
        <v>196018.789</v>
      </c>
      <c r="O55" s="282" t="n">
        <v>214734.642</v>
      </c>
      <c r="P55" s="282" t="n">
        <v>234137.176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577.5</v>
      </c>
      <c r="D56" s="282" t="n">
        <v>841.48588</v>
      </c>
      <c r="E56" s="282" t="n">
        <v>841.48588</v>
      </c>
      <c r="F56" s="282" t="n">
        <v>577.5</v>
      </c>
      <c r="G56" s="282" t="n">
        <v>577.5</v>
      </c>
      <c r="H56" s="282" t="n">
        <v>541.603</v>
      </c>
      <c r="I56" s="282" t="n">
        <v>541.603</v>
      </c>
      <c r="J56" s="282" t="n">
        <v>0</v>
      </c>
      <c r="K56" s="282" t="n">
        <v>299.88288</v>
      </c>
      <c r="L56" s="282" t="n">
        <v>299.88288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37605.445</v>
      </c>
      <c r="D57" s="282" t="n">
        <v>32221.467</v>
      </c>
      <c r="E57" s="282" t="n">
        <v>32091.705</v>
      </c>
      <c r="F57" s="282" t="n">
        <v>37345.445</v>
      </c>
      <c r="G57" s="282" t="n">
        <v>37345.445</v>
      </c>
      <c r="H57" s="282" t="n">
        <v>32221.467</v>
      </c>
      <c r="I57" s="282" t="n">
        <v>32091.705</v>
      </c>
      <c r="J57" s="282" t="n">
        <v>260</v>
      </c>
      <c r="K57" s="282" t="n">
        <v>0</v>
      </c>
      <c r="L57" s="282" t="n">
        <v>0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2883.557</v>
      </c>
      <c r="E58" s="282" t="n">
        <v>2259.913</v>
      </c>
      <c r="F58" s="282" t="n">
        <v>0</v>
      </c>
      <c r="G58" s="282" t="n">
        <v>0</v>
      </c>
      <c r="H58" s="282" t="n">
        <v>2883.557</v>
      </c>
      <c r="I58" s="282" t="n">
        <v>2259.913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243.94387</v>
      </c>
      <c r="D60" s="282" t="n">
        <v>7066.36822</v>
      </c>
      <c r="E60" s="282" t="n">
        <v>7066.36822</v>
      </c>
      <c r="F60" s="282" t="n">
        <v>1241.1</v>
      </c>
      <c r="G60" s="282" t="n">
        <v>1241.1</v>
      </c>
      <c r="H60" s="282" t="n">
        <v>6674.867</v>
      </c>
      <c r="I60" s="282" t="n">
        <v>6674.867</v>
      </c>
      <c r="J60" s="282" t="n">
        <v>2.84387</v>
      </c>
      <c r="K60" s="282" t="n">
        <v>391.50122</v>
      </c>
      <c r="L60" s="282" t="n">
        <v>391.50122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28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6" min="5" style="34" width="8.41"/>
    <col collapsed="false" customWidth="true" hidden="false" outlineLevel="0" max="7" min="7" style="34" width="8.7"/>
    <col collapsed="false" customWidth="true" hidden="false" outlineLevel="0" max="8" min="8" style="34" width="8.56"/>
    <col collapsed="false" customWidth="true" hidden="false" outlineLevel="0" max="9" min="9" style="34" width="9.28"/>
    <col collapsed="false" customWidth="true" hidden="false" outlineLevel="0" max="10" min="10" style="34" width="9.56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2</v>
      </c>
      <c r="B2" s="36"/>
      <c r="C2" s="37"/>
      <c r="D2" s="37"/>
      <c r="E2" s="37"/>
      <c r="J2" s="36"/>
      <c r="L2" s="38" t="s">
        <v>12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3967.3</v>
      </c>
      <c r="D9" s="53" t="n">
        <v>3959.7</v>
      </c>
      <c r="E9" s="53" t="n">
        <v>111447.20889</v>
      </c>
      <c r="F9" s="53" t="n">
        <v>5814</v>
      </c>
      <c r="G9" s="53" t="n">
        <v>5237.3</v>
      </c>
      <c r="H9" s="53" t="n">
        <v>5219.4</v>
      </c>
      <c r="I9" s="53" t="n">
        <v>2227786</v>
      </c>
      <c r="J9" s="53" t="n">
        <v>2771181.6</v>
      </c>
      <c r="K9" s="53" t="n">
        <v>2771181.6</v>
      </c>
      <c r="L9" s="49"/>
      <c r="M9" s="51" t="s">
        <v>115</v>
      </c>
      <c r="N9" s="53" t="n">
        <v>549967.5</v>
      </c>
      <c r="O9" s="53" t="n">
        <v>522338.4</v>
      </c>
      <c r="P9" s="53" t="n">
        <v>263201.7</v>
      </c>
      <c r="Q9" s="53" t="n">
        <v>0</v>
      </c>
      <c r="R9" s="53" t="n">
        <v>0</v>
      </c>
      <c r="S9" s="53" t="n">
        <v>1589212.4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0</v>
      </c>
      <c r="D11" s="53" t="n">
        <v>0</v>
      </c>
      <c r="E11" s="53" t="n">
        <v>107487.50889</v>
      </c>
      <c r="F11" s="53" t="n">
        <v>5814</v>
      </c>
      <c r="G11" s="53" t="n">
        <v>5237.3</v>
      </c>
      <c r="H11" s="53" t="n">
        <v>5219.4</v>
      </c>
      <c r="I11" s="53" t="n">
        <v>2227786</v>
      </c>
      <c r="J11" s="53" t="n">
        <v>2771181.6</v>
      </c>
      <c r="K11" s="53" t="n">
        <v>2771181.6</v>
      </c>
      <c r="L11" s="51" t="s">
        <v>116</v>
      </c>
      <c r="M11" s="51" t="s">
        <v>117</v>
      </c>
      <c r="N11" s="53" t="n">
        <v>524315.6</v>
      </c>
      <c r="O11" s="53" t="n">
        <v>500887.6</v>
      </c>
      <c r="P11" s="53" t="n">
        <v>263201.7</v>
      </c>
      <c r="Q11" s="53" t="n">
        <v>0</v>
      </c>
      <c r="R11" s="53" t="n">
        <v>0</v>
      </c>
      <c r="S11" s="53" t="n">
        <v>1531195.4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5814</v>
      </c>
      <c r="G13" s="53" t="n">
        <v>5237.3</v>
      </c>
      <c r="H13" s="53" t="n">
        <v>5219.4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5814</v>
      </c>
      <c r="G31" s="60" t="n">
        <v>5237.3</v>
      </c>
      <c r="H31" s="60" t="n">
        <v>5219.4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0</v>
      </c>
      <c r="D35" s="53" t="n">
        <v>0</v>
      </c>
      <c r="E35" s="53" t="n">
        <v>107487.50889</v>
      </c>
      <c r="F35" s="53" t="n">
        <v>0</v>
      </c>
      <c r="G35" s="53" t="n">
        <v>0</v>
      </c>
      <c r="H35" s="53" t="n">
        <v>0</v>
      </c>
      <c r="I35" s="53" t="n">
        <v>2227786</v>
      </c>
      <c r="J35" s="53" t="n">
        <v>2227786</v>
      </c>
      <c r="K35" s="53" t="n">
        <v>2227786</v>
      </c>
      <c r="L35" s="51" t="s">
        <v>160</v>
      </c>
      <c r="M35" s="51" t="s">
        <v>161</v>
      </c>
      <c r="N35" s="53" t="n">
        <v>46809.6</v>
      </c>
      <c r="O35" s="53" t="n">
        <v>43616.3</v>
      </c>
      <c r="P35" s="53" t="n">
        <v>3185.4</v>
      </c>
      <c r="Q35" s="53" t="n">
        <v>0</v>
      </c>
      <c r="R35" s="53" t="n">
        <v>0</v>
      </c>
      <c r="S35" s="53" t="n">
        <v>1531195.4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0</v>
      </c>
      <c r="D43" s="60" t="n">
        <v>0</v>
      </c>
      <c r="E43" s="60" t="n">
        <v>60316.50889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46809.6</v>
      </c>
      <c r="O43" s="60" t="n">
        <v>43616.3</v>
      </c>
      <c r="P43" s="60" t="n">
        <v>3185.4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47171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1061898.4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62506.8</v>
      </c>
      <c r="J48" s="60" t="n">
        <v>62506.8</v>
      </c>
      <c r="K48" s="60" t="n">
        <v>62506.8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5685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2165279.2</v>
      </c>
      <c r="J50" s="60" t="n">
        <v>2165279.2</v>
      </c>
      <c r="K50" s="60" t="n">
        <v>2165279.2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412447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543395.6</v>
      </c>
      <c r="K53" s="53" t="n">
        <v>543395.6</v>
      </c>
      <c r="L53" s="51" t="s">
        <v>185</v>
      </c>
      <c r="M53" s="51" t="s">
        <v>186</v>
      </c>
      <c r="N53" s="53" t="n">
        <v>477506</v>
      </c>
      <c r="O53" s="53" t="n">
        <v>457271.3</v>
      </c>
      <c r="P53" s="53" t="n">
        <v>260016.3</v>
      </c>
      <c r="Q53" s="53" t="n">
        <v>0</v>
      </c>
      <c r="R53" s="53" t="n">
        <v>0</v>
      </c>
      <c r="S53" s="53" t="n">
        <v>0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543395.6</v>
      </c>
      <c r="K55" s="60" t="n">
        <v>543395.6</v>
      </c>
      <c r="L55" s="57" t="s">
        <v>188</v>
      </c>
      <c r="M55" s="49" t="s">
        <v>143</v>
      </c>
      <c r="N55" s="60" t="n">
        <v>435311.2</v>
      </c>
      <c r="O55" s="60" t="n">
        <v>416473.4</v>
      </c>
      <c r="P55" s="60" t="n">
        <v>158329.4</v>
      </c>
      <c r="Q55" s="60" t="n">
        <v>0</v>
      </c>
      <c r="R55" s="60" t="n">
        <v>0</v>
      </c>
      <c r="S55" s="60" t="n">
        <v>0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2646.8</v>
      </c>
      <c r="O58" s="60" t="n">
        <v>2683.5</v>
      </c>
      <c r="P58" s="60" t="n">
        <v>25.9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27672</v>
      </c>
      <c r="O59" s="60" t="n">
        <v>27752.6</v>
      </c>
      <c r="P59" s="60" t="n">
        <v>94601.9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11876</v>
      </c>
      <c r="O60" s="60" t="n">
        <v>10361.8</v>
      </c>
      <c r="P60" s="60" t="n">
        <v>7059.1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3967.3</v>
      </c>
      <c r="D65" s="53" t="n">
        <v>3959.7</v>
      </c>
      <c r="E65" s="53" t="n">
        <v>3959.7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25651.9</v>
      </c>
      <c r="O65" s="53" t="n">
        <v>21450.8</v>
      </c>
      <c r="P65" s="53" t="n">
        <v>0</v>
      </c>
      <c r="Q65" s="53" t="n">
        <v>0</v>
      </c>
      <c r="R65" s="53" t="n">
        <v>0</v>
      </c>
      <c r="S65" s="53" t="n">
        <v>58017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3967.3</v>
      </c>
      <c r="D69" s="60" t="n">
        <v>3959.7</v>
      </c>
      <c r="E69" s="60" t="n">
        <v>3959.7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25651.9</v>
      </c>
      <c r="O69" s="60" t="n">
        <v>21450.8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58017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8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3394468.32664</v>
      </c>
      <c r="D9" s="280" t="n">
        <v>3345162.3848</v>
      </c>
      <c r="E9" s="280" t="n">
        <v>3929612.04955</v>
      </c>
      <c r="F9" s="280" t="n">
        <v>3095357.32</v>
      </c>
      <c r="G9" s="280" t="n">
        <v>3095357.32</v>
      </c>
      <c r="H9" s="280" t="n">
        <v>3039508.71</v>
      </c>
      <c r="I9" s="280" t="n">
        <v>3607264.701</v>
      </c>
      <c r="J9" s="280" t="n">
        <v>284367.20664</v>
      </c>
      <c r="K9" s="280" t="n">
        <v>305652.4478</v>
      </c>
      <c r="L9" s="280" t="n">
        <v>305223.63455</v>
      </c>
      <c r="M9" s="280" t="n">
        <v>1.227</v>
      </c>
      <c r="N9" s="280" t="n">
        <v>14743.8</v>
      </c>
      <c r="O9" s="280" t="n">
        <v>1.227</v>
      </c>
      <c r="P9" s="280" t="n">
        <v>17123.714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3394468.32664</v>
      </c>
      <c r="D11" s="280" t="n">
        <v>3345162.3848</v>
      </c>
      <c r="E11" s="280" t="n">
        <v>3929612.04955</v>
      </c>
      <c r="F11" s="280" t="n">
        <v>3095357.32</v>
      </c>
      <c r="G11" s="280" t="n">
        <v>3095357.32</v>
      </c>
      <c r="H11" s="280" t="n">
        <v>3039508.71</v>
      </c>
      <c r="I11" s="280" t="n">
        <v>3607264.701</v>
      </c>
      <c r="J11" s="280" t="n">
        <v>284367.20664</v>
      </c>
      <c r="K11" s="280" t="n">
        <v>305652.4478</v>
      </c>
      <c r="L11" s="280" t="n">
        <v>305223.63455</v>
      </c>
      <c r="M11" s="280" t="n">
        <v>1.227</v>
      </c>
      <c r="N11" s="280" t="n">
        <v>14743.8</v>
      </c>
      <c r="O11" s="280" t="n">
        <v>1.227</v>
      </c>
      <c r="P11" s="280" t="n">
        <v>17123.714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5548.31533</v>
      </c>
      <c r="D13" s="280" t="n">
        <v>32802.90744</v>
      </c>
      <c r="E13" s="280" t="n">
        <v>602230.192</v>
      </c>
      <c r="F13" s="280" t="n">
        <v>0</v>
      </c>
      <c r="G13" s="280" t="n">
        <v>0</v>
      </c>
      <c r="H13" s="280" t="n">
        <v>0</v>
      </c>
      <c r="I13" s="280" t="n">
        <v>569427.192</v>
      </c>
      <c r="J13" s="280" t="n">
        <v>15548.31533</v>
      </c>
      <c r="K13" s="280" t="n">
        <v>32802.90744</v>
      </c>
      <c r="L13" s="280" t="n">
        <v>32803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5548.31533</v>
      </c>
      <c r="D31" s="282" t="n">
        <v>32802.90744</v>
      </c>
      <c r="E31" s="282" t="n">
        <v>602230.192</v>
      </c>
      <c r="F31" s="282"/>
      <c r="G31" s="282"/>
      <c r="H31" s="282"/>
      <c r="I31" s="282" t="n">
        <v>569427.192</v>
      </c>
      <c r="J31" s="282" t="n">
        <v>15548.31533</v>
      </c>
      <c r="K31" s="282" t="n">
        <v>32802.90744</v>
      </c>
      <c r="L31" s="282" t="n">
        <v>32803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3378920.01131</v>
      </c>
      <c r="D53" s="280" t="n">
        <v>3312359.47736</v>
      </c>
      <c r="E53" s="280" t="n">
        <v>3327381.85755</v>
      </c>
      <c r="F53" s="280" t="n">
        <v>3095357.32</v>
      </c>
      <c r="G53" s="280" t="n">
        <v>3095357.32</v>
      </c>
      <c r="H53" s="280" t="n">
        <v>3039508.71</v>
      </c>
      <c r="I53" s="280" t="n">
        <v>3037837.509</v>
      </c>
      <c r="J53" s="280" t="n">
        <v>268818.89131</v>
      </c>
      <c r="K53" s="280" t="n">
        <v>272849.54036</v>
      </c>
      <c r="L53" s="280" t="n">
        <v>272420.63455</v>
      </c>
      <c r="M53" s="280" t="n">
        <v>1.227</v>
      </c>
      <c r="N53" s="280" t="n">
        <v>14743.8</v>
      </c>
      <c r="O53" s="280" t="n">
        <v>1.227</v>
      </c>
      <c r="P53" s="280" t="n">
        <v>17123.714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3361339.69341</v>
      </c>
      <c r="D55" s="282" t="n">
        <v>3255219.67262</v>
      </c>
      <c r="E55" s="282" t="n">
        <v>3271913.25381</v>
      </c>
      <c r="F55" s="282" t="n">
        <v>3077928.2</v>
      </c>
      <c r="G55" s="282" t="n">
        <v>3077928.2</v>
      </c>
      <c r="H55" s="282" t="n">
        <v>2984567.446</v>
      </c>
      <c r="I55" s="282" t="n">
        <v>2984567.446</v>
      </c>
      <c r="J55" s="282" t="n">
        <v>268667.69341</v>
      </c>
      <c r="K55" s="282" t="n">
        <v>270650.99962</v>
      </c>
      <c r="L55" s="282" t="n">
        <v>270222.09381</v>
      </c>
      <c r="M55" s="282" t="n">
        <v>1.227</v>
      </c>
      <c r="N55" s="282" t="n">
        <v>14743.8</v>
      </c>
      <c r="O55" s="282" t="n">
        <v>1.227</v>
      </c>
      <c r="P55" s="282" t="n">
        <v>17123.714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4250.8</v>
      </c>
      <c r="D56" s="282" t="n">
        <v>4876.30998</v>
      </c>
      <c r="E56" s="282" t="n">
        <v>4876.30998</v>
      </c>
      <c r="F56" s="282" t="n">
        <v>4250.8</v>
      </c>
      <c r="G56" s="282" t="n">
        <v>4250.8</v>
      </c>
      <c r="H56" s="282" t="n">
        <v>3986.458</v>
      </c>
      <c r="I56" s="282" t="n">
        <v>3986.458</v>
      </c>
      <c r="J56" s="282" t="n">
        <v>0</v>
      </c>
      <c r="K56" s="282" t="n">
        <v>889.85198</v>
      </c>
      <c r="L56" s="282" t="n">
        <v>889.85198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4962.12</v>
      </c>
      <c r="D57" s="282" t="n">
        <v>5379.40596</v>
      </c>
      <c r="E57" s="282" t="n">
        <v>3934.03096</v>
      </c>
      <c r="F57" s="282" t="n">
        <v>4812.12</v>
      </c>
      <c r="G57" s="282" t="n">
        <v>4812.12</v>
      </c>
      <c r="H57" s="282" t="n">
        <v>5231.918</v>
      </c>
      <c r="I57" s="282" t="n">
        <v>3786.543</v>
      </c>
      <c r="J57" s="282" t="n">
        <v>150</v>
      </c>
      <c r="K57" s="282" t="n">
        <v>147.48796</v>
      </c>
      <c r="L57" s="282" t="n">
        <v>147.48796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728.57</v>
      </c>
      <c r="E58" s="282" t="n">
        <v>502.744</v>
      </c>
      <c r="F58" s="282" t="n">
        <v>0</v>
      </c>
      <c r="G58" s="282" t="n">
        <v>0</v>
      </c>
      <c r="H58" s="282" t="n">
        <v>728.57</v>
      </c>
      <c r="I58" s="282" t="n">
        <v>502.744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8367.3979</v>
      </c>
      <c r="D60" s="282" t="n">
        <v>46155.5188</v>
      </c>
      <c r="E60" s="282" t="n">
        <v>46155.5188</v>
      </c>
      <c r="F60" s="282" t="n">
        <v>8366.2</v>
      </c>
      <c r="G60" s="282" t="n">
        <v>8366.2</v>
      </c>
      <c r="H60" s="282" t="n">
        <v>44994.318</v>
      </c>
      <c r="I60" s="282" t="n">
        <v>44994.318</v>
      </c>
      <c r="J60" s="282" t="n">
        <v>1.1979</v>
      </c>
      <c r="K60" s="282" t="n">
        <v>1161.2008</v>
      </c>
      <c r="L60" s="282" t="n">
        <v>1161.2008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9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689575.91967</v>
      </c>
      <c r="D9" s="280" t="n">
        <v>578172.6873</v>
      </c>
      <c r="E9" s="280" t="n">
        <v>715618.84121</v>
      </c>
      <c r="F9" s="280" t="n">
        <v>580157.817</v>
      </c>
      <c r="G9" s="280" t="n">
        <v>580157.817</v>
      </c>
      <c r="H9" s="280" t="n">
        <v>467363.198</v>
      </c>
      <c r="I9" s="280" t="n">
        <v>594488.162</v>
      </c>
      <c r="J9" s="280" t="n">
        <v>99679.05667</v>
      </c>
      <c r="K9" s="280" t="n">
        <v>110809.4893</v>
      </c>
      <c r="L9" s="280" t="n">
        <v>109301.17921</v>
      </c>
      <c r="M9" s="280" t="n">
        <v>0</v>
      </c>
      <c r="N9" s="280" t="n">
        <v>9739.046</v>
      </c>
      <c r="O9" s="280" t="n">
        <v>0</v>
      </c>
      <c r="P9" s="280" t="n">
        <v>11829.5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689575.91967</v>
      </c>
      <c r="D11" s="280" t="n">
        <v>578172.6873</v>
      </c>
      <c r="E11" s="280" t="n">
        <v>715618.84121</v>
      </c>
      <c r="F11" s="280" t="n">
        <v>580157.817</v>
      </c>
      <c r="G11" s="280" t="n">
        <v>580157.817</v>
      </c>
      <c r="H11" s="280" t="n">
        <v>467363.198</v>
      </c>
      <c r="I11" s="280" t="n">
        <v>594488.162</v>
      </c>
      <c r="J11" s="280" t="n">
        <v>99679.05667</v>
      </c>
      <c r="K11" s="280" t="n">
        <v>110809.4893</v>
      </c>
      <c r="L11" s="280" t="n">
        <v>109301.17921</v>
      </c>
      <c r="M11" s="280" t="n">
        <v>0</v>
      </c>
      <c r="N11" s="280" t="n">
        <v>9739.046</v>
      </c>
      <c r="O11" s="280" t="n">
        <v>0</v>
      </c>
      <c r="P11" s="280" t="n">
        <v>11829.5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1299.36886</v>
      </c>
      <c r="D13" s="280" t="n">
        <v>13044.74113</v>
      </c>
      <c r="E13" s="280" t="n">
        <v>140210.571</v>
      </c>
      <c r="F13" s="280" t="n">
        <v>0</v>
      </c>
      <c r="G13" s="280" t="n">
        <v>0</v>
      </c>
      <c r="H13" s="280" t="n">
        <v>0</v>
      </c>
      <c r="I13" s="280" t="n">
        <v>127183.671</v>
      </c>
      <c r="J13" s="280" t="n">
        <v>11299.36886</v>
      </c>
      <c r="K13" s="280" t="n">
        <v>13044.74113</v>
      </c>
      <c r="L13" s="280" t="n">
        <v>13026.9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1299.36886</v>
      </c>
      <c r="D31" s="282" t="n">
        <v>13044.74113</v>
      </c>
      <c r="E31" s="282" t="n">
        <v>140210.571</v>
      </c>
      <c r="F31" s="282"/>
      <c r="G31" s="282"/>
      <c r="H31" s="282"/>
      <c r="I31" s="282" t="n">
        <v>127183.671</v>
      </c>
      <c r="J31" s="282" t="n">
        <v>11299.36886</v>
      </c>
      <c r="K31" s="282" t="n">
        <v>13044.74113</v>
      </c>
      <c r="L31" s="282" t="n">
        <v>13026.9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678276.55081</v>
      </c>
      <c r="D53" s="280" t="n">
        <v>565127.94617</v>
      </c>
      <c r="E53" s="280" t="n">
        <v>575408.27021</v>
      </c>
      <c r="F53" s="280" t="n">
        <v>580157.817</v>
      </c>
      <c r="G53" s="280" t="n">
        <v>580157.817</v>
      </c>
      <c r="H53" s="280" t="n">
        <v>467363.198</v>
      </c>
      <c r="I53" s="280" t="n">
        <v>467304.491</v>
      </c>
      <c r="J53" s="280" t="n">
        <v>88379.68781</v>
      </c>
      <c r="K53" s="280" t="n">
        <v>97764.74817</v>
      </c>
      <c r="L53" s="280" t="n">
        <v>96274.27921</v>
      </c>
      <c r="M53" s="280" t="n">
        <v>0</v>
      </c>
      <c r="N53" s="280" t="n">
        <v>9739.046</v>
      </c>
      <c r="O53" s="280" t="n">
        <v>0</v>
      </c>
      <c r="P53" s="280" t="n">
        <v>11829.5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567637.03381</v>
      </c>
      <c r="D55" s="282" t="n">
        <v>552299.20652</v>
      </c>
      <c r="E55" s="282" t="n">
        <v>562638.23756</v>
      </c>
      <c r="F55" s="282" t="n">
        <v>469518.3</v>
      </c>
      <c r="G55" s="282" t="n">
        <v>469518.3</v>
      </c>
      <c r="H55" s="282" t="n">
        <v>455276.737</v>
      </c>
      <c r="I55" s="282" t="n">
        <v>455276.737</v>
      </c>
      <c r="J55" s="282" t="n">
        <v>88379.68781</v>
      </c>
      <c r="K55" s="282" t="n">
        <v>97022.46952</v>
      </c>
      <c r="L55" s="282" t="n">
        <v>95532.00056</v>
      </c>
      <c r="M55" s="282" t="n">
        <v>0</v>
      </c>
      <c r="N55" s="282" t="n">
        <v>9739.046</v>
      </c>
      <c r="O55" s="282" t="n">
        <v>0</v>
      </c>
      <c r="P55" s="282" t="n">
        <v>11829.5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683.3</v>
      </c>
      <c r="D56" s="282" t="n">
        <v>2838.43215</v>
      </c>
      <c r="E56" s="282" t="n">
        <v>2838.43215</v>
      </c>
      <c r="F56" s="282" t="n">
        <v>2683.3</v>
      </c>
      <c r="G56" s="282" t="n">
        <v>2683.3</v>
      </c>
      <c r="H56" s="282" t="n">
        <v>2516.394</v>
      </c>
      <c r="I56" s="282" t="n">
        <v>2516.394</v>
      </c>
      <c r="J56" s="282" t="n">
        <v>0</v>
      </c>
      <c r="K56" s="282" t="n">
        <v>322.03815</v>
      </c>
      <c r="L56" s="282" t="n">
        <v>322.03815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06282.117</v>
      </c>
      <c r="D57" s="282" t="n">
        <v>103.451</v>
      </c>
      <c r="E57" s="282" t="n">
        <v>103.45</v>
      </c>
      <c r="F57" s="282" t="n">
        <v>106282.117</v>
      </c>
      <c r="G57" s="282" t="n">
        <v>106282.117</v>
      </c>
      <c r="H57" s="282" t="n">
        <v>103.451</v>
      </c>
      <c r="I57" s="282" t="n">
        <v>103.45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463.121</v>
      </c>
      <c r="E58" s="282" t="n">
        <v>404.415</v>
      </c>
      <c r="F58" s="282" t="n">
        <v>0</v>
      </c>
      <c r="G58" s="282" t="n">
        <v>0</v>
      </c>
      <c r="H58" s="282" t="n">
        <v>463.121</v>
      </c>
      <c r="I58" s="282" t="n">
        <v>404.415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674.1</v>
      </c>
      <c r="D60" s="282" t="n">
        <v>9423.7355</v>
      </c>
      <c r="E60" s="282" t="n">
        <v>9423.7355</v>
      </c>
      <c r="F60" s="282" t="n">
        <v>1674.1</v>
      </c>
      <c r="G60" s="282" t="n">
        <v>1674.1</v>
      </c>
      <c r="H60" s="282" t="n">
        <v>9003.495</v>
      </c>
      <c r="I60" s="282" t="n">
        <v>9003.495</v>
      </c>
      <c r="J60" s="282" t="n">
        <v>0</v>
      </c>
      <c r="K60" s="282" t="n">
        <v>420.2405</v>
      </c>
      <c r="L60" s="282" t="n">
        <v>420.240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0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211099.41209</v>
      </c>
      <c r="D9" s="280" t="n">
        <v>1189488.19444</v>
      </c>
      <c r="E9" s="280" t="n">
        <v>1431234.70813</v>
      </c>
      <c r="F9" s="280" t="n">
        <v>902364.346</v>
      </c>
      <c r="G9" s="280" t="n">
        <v>902364.346</v>
      </c>
      <c r="H9" s="280" t="n">
        <v>881483.943</v>
      </c>
      <c r="I9" s="280" t="n">
        <v>1116483.473</v>
      </c>
      <c r="J9" s="280" t="n">
        <v>256039.79009</v>
      </c>
      <c r="K9" s="280" t="n">
        <v>269305.26844</v>
      </c>
      <c r="L9" s="280" t="n">
        <v>269279.43513</v>
      </c>
      <c r="M9" s="280" t="n">
        <v>38698.983</v>
      </c>
      <c r="N9" s="280" t="n">
        <v>52695.276</v>
      </c>
      <c r="O9" s="280" t="n">
        <v>38698.983</v>
      </c>
      <c r="P9" s="280" t="n">
        <v>45471.8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211099.41209</v>
      </c>
      <c r="D11" s="280" t="n">
        <v>1189488.19444</v>
      </c>
      <c r="E11" s="280" t="n">
        <v>1431234.70813</v>
      </c>
      <c r="F11" s="280" t="n">
        <v>902364.346</v>
      </c>
      <c r="G11" s="280" t="n">
        <v>902364.346</v>
      </c>
      <c r="H11" s="280" t="n">
        <v>881483.943</v>
      </c>
      <c r="I11" s="280" t="n">
        <v>1116483.473</v>
      </c>
      <c r="J11" s="280" t="n">
        <v>256039.79009</v>
      </c>
      <c r="K11" s="280" t="n">
        <v>269305.26844</v>
      </c>
      <c r="L11" s="280" t="n">
        <v>269279.43513</v>
      </c>
      <c r="M11" s="280" t="n">
        <v>38698.983</v>
      </c>
      <c r="N11" s="280" t="n">
        <v>52695.276</v>
      </c>
      <c r="O11" s="280" t="n">
        <v>38698.983</v>
      </c>
      <c r="P11" s="280" t="n">
        <v>45471.8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6045.28744</v>
      </c>
      <c r="D13" s="280" t="n">
        <v>27742.57741</v>
      </c>
      <c r="E13" s="280" t="n">
        <v>263696.73141</v>
      </c>
      <c r="F13" s="280" t="n">
        <v>0</v>
      </c>
      <c r="G13" s="280" t="n">
        <v>0</v>
      </c>
      <c r="H13" s="280" t="n">
        <v>0</v>
      </c>
      <c r="I13" s="280" t="n">
        <v>235954.154</v>
      </c>
      <c r="J13" s="280" t="n">
        <v>16045.28744</v>
      </c>
      <c r="K13" s="280" t="n">
        <v>27742.57741</v>
      </c>
      <c r="L13" s="280" t="n">
        <v>27742.57741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6045.28744</v>
      </c>
      <c r="D31" s="282" t="n">
        <v>27742.57741</v>
      </c>
      <c r="E31" s="282" t="n">
        <v>263696.73141</v>
      </c>
      <c r="F31" s="282"/>
      <c r="G31" s="282"/>
      <c r="H31" s="282"/>
      <c r="I31" s="282" t="n">
        <v>235954.154</v>
      </c>
      <c r="J31" s="282" t="n">
        <v>16045.28744</v>
      </c>
      <c r="K31" s="282" t="n">
        <v>27742.57741</v>
      </c>
      <c r="L31" s="282" t="n">
        <v>27742.57741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195054.12465</v>
      </c>
      <c r="D53" s="280" t="n">
        <v>1161745.61703</v>
      </c>
      <c r="E53" s="280" t="n">
        <v>1167537.97672</v>
      </c>
      <c r="F53" s="280" t="n">
        <v>902364.346</v>
      </c>
      <c r="G53" s="280" t="n">
        <v>902364.346</v>
      </c>
      <c r="H53" s="280" t="n">
        <v>881483.943</v>
      </c>
      <c r="I53" s="280" t="n">
        <v>880529.319</v>
      </c>
      <c r="J53" s="280" t="n">
        <v>239994.50265</v>
      </c>
      <c r="K53" s="280" t="n">
        <v>241562.69103</v>
      </c>
      <c r="L53" s="280" t="n">
        <v>241536.85772</v>
      </c>
      <c r="M53" s="280" t="n">
        <v>38698.983</v>
      </c>
      <c r="N53" s="280" t="n">
        <v>52695.276</v>
      </c>
      <c r="O53" s="280" t="n">
        <v>38698.983</v>
      </c>
      <c r="P53" s="280" t="n">
        <v>45471.8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183341.27865</v>
      </c>
      <c r="D55" s="282" t="n">
        <v>1142480.97471</v>
      </c>
      <c r="E55" s="282" t="n">
        <v>1149227.9584</v>
      </c>
      <c r="F55" s="282" t="n">
        <v>890951.5</v>
      </c>
      <c r="G55" s="282" t="n">
        <v>890951.5</v>
      </c>
      <c r="H55" s="282" t="n">
        <v>863926.867</v>
      </c>
      <c r="I55" s="282" t="n">
        <v>863926.867</v>
      </c>
      <c r="J55" s="282" t="n">
        <v>239694.50265</v>
      </c>
      <c r="K55" s="282" t="n">
        <v>239855.12471</v>
      </c>
      <c r="L55" s="282" t="n">
        <v>239829.2914</v>
      </c>
      <c r="M55" s="282" t="n">
        <v>38698.983</v>
      </c>
      <c r="N55" s="282" t="n">
        <v>52695.276</v>
      </c>
      <c r="O55" s="282" t="n">
        <v>38698.983</v>
      </c>
      <c r="P55" s="282" t="n">
        <v>45471.8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1194.8</v>
      </c>
      <c r="D56" s="282" t="n">
        <v>1861.35579</v>
      </c>
      <c r="E56" s="282" t="n">
        <v>1861.35579</v>
      </c>
      <c r="F56" s="282" t="n">
        <v>1194.8</v>
      </c>
      <c r="G56" s="282" t="n">
        <v>1194.8</v>
      </c>
      <c r="H56" s="282" t="n">
        <v>1120.526</v>
      </c>
      <c r="I56" s="282" t="n">
        <v>1120.526</v>
      </c>
      <c r="J56" s="282" t="n">
        <v>0</v>
      </c>
      <c r="K56" s="282" t="n">
        <v>740.82979</v>
      </c>
      <c r="L56" s="282" t="n">
        <v>740.82979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9156.646</v>
      </c>
      <c r="D57" s="282" t="n">
        <v>8444.209</v>
      </c>
      <c r="E57" s="282" t="n">
        <v>7614.105</v>
      </c>
      <c r="F57" s="282" t="n">
        <v>8856.646</v>
      </c>
      <c r="G57" s="282" t="n">
        <v>8856.646</v>
      </c>
      <c r="H57" s="282" t="n">
        <v>8444.209</v>
      </c>
      <c r="I57" s="282" t="n">
        <v>7614.105</v>
      </c>
      <c r="J57" s="282" t="n">
        <v>300</v>
      </c>
      <c r="K57" s="282" t="n">
        <v>0</v>
      </c>
      <c r="L57" s="282" t="n">
        <v>0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670.874</v>
      </c>
      <c r="E58" s="282" t="n">
        <v>546.354</v>
      </c>
      <c r="F58" s="282" t="n">
        <v>0</v>
      </c>
      <c r="G58" s="282" t="n">
        <v>0</v>
      </c>
      <c r="H58" s="282" t="n">
        <v>670.874</v>
      </c>
      <c r="I58" s="282" t="n">
        <v>546.354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361.4</v>
      </c>
      <c r="D60" s="282" t="n">
        <v>8288.20353</v>
      </c>
      <c r="E60" s="282" t="n">
        <v>8288.20353</v>
      </c>
      <c r="F60" s="282" t="n">
        <v>1361.4</v>
      </c>
      <c r="G60" s="282" t="n">
        <v>1361.4</v>
      </c>
      <c r="H60" s="282" t="n">
        <v>7321.467</v>
      </c>
      <c r="I60" s="282" t="n">
        <v>7321.467</v>
      </c>
      <c r="J60" s="282" t="n">
        <v>0</v>
      </c>
      <c r="K60" s="282" t="n">
        <v>966.73653</v>
      </c>
      <c r="L60" s="282" t="n">
        <v>966.73653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1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3413445.87805</v>
      </c>
      <c r="D9" s="280" t="n">
        <v>3305093.65438</v>
      </c>
      <c r="E9" s="280" t="n">
        <v>3969332.39852</v>
      </c>
      <c r="F9" s="280" t="n">
        <v>3072416.808</v>
      </c>
      <c r="G9" s="280" t="n">
        <v>3072416.808</v>
      </c>
      <c r="H9" s="280" t="n">
        <v>2975900.907</v>
      </c>
      <c r="I9" s="280" t="n">
        <v>3613202.48</v>
      </c>
      <c r="J9" s="280" t="n">
        <v>293935.92105</v>
      </c>
      <c r="K9" s="280" t="n">
        <v>313239.29538</v>
      </c>
      <c r="L9" s="280" t="n">
        <v>313239.16252</v>
      </c>
      <c r="M9" s="280" t="n">
        <v>15953.452</v>
      </c>
      <c r="N9" s="280" t="n">
        <v>47093.149</v>
      </c>
      <c r="O9" s="280" t="n">
        <v>15953.452</v>
      </c>
      <c r="P9" s="280" t="n">
        <v>42890.756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3413445.87805</v>
      </c>
      <c r="D11" s="280" t="n">
        <v>3305093.65438</v>
      </c>
      <c r="E11" s="280" t="n">
        <v>3969332.39852</v>
      </c>
      <c r="F11" s="280" t="n">
        <v>3072416.808</v>
      </c>
      <c r="G11" s="280" t="n">
        <v>3072416.808</v>
      </c>
      <c r="H11" s="280" t="n">
        <v>2975900.907</v>
      </c>
      <c r="I11" s="280" t="n">
        <v>3613202.48</v>
      </c>
      <c r="J11" s="280" t="n">
        <v>293935.92105</v>
      </c>
      <c r="K11" s="280" t="n">
        <v>313239.29538</v>
      </c>
      <c r="L11" s="280" t="n">
        <v>313239.16252</v>
      </c>
      <c r="M11" s="280" t="n">
        <v>15953.452</v>
      </c>
      <c r="N11" s="280" t="n">
        <v>47093.149</v>
      </c>
      <c r="O11" s="280" t="n">
        <v>15953.452</v>
      </c>
      <c r="P11" s="280" t="n">
        <v>42890.756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24443.24717</v>
      </c>
      <c r="D13" s="280" t="n">
        <v>46459.03286</v>
      </c>
      <c r="E13" s="280" t="n">
        <v>684018.085</v>
      </c>
      <c r="F13" s="280" t="n">
        <v>0</v>
      </c>
      <c r="G13" s="280" t="n">
        <v>0</v>
      </c>
      <c r="H13" s="280" t="n">
        <v>0</v>
      </c>
      <c r="I13" s="280" t="n">
        <v>637559.185</v>
      </c>
      <c r="J13" s="280" t="n">
        <v>24443.24717</v>
      </c>
      <c r="K13" s="280" t="n">
        <v>46459.03286</v>
      </c>
      <c r="L13" s="280" t="n">
        <v>46458.9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24443.24717</v>
      </c>
      <c r="D31" s="282" t="n">
        <v>46459.03286</v>
      </c>
      <c r="E31" s="282" t="n">
        <v>684018.085</v>
      </c>
      <c r="F31" s="282"/>
      <c r="G31" s="282"/>
      <c r="H31" s="282"/>
      <c r="I31" s="282" t="n">
        <v>637559.185</v>
      </c>
      <c r="J31" s="282" t="n">
        <v>24443.24717</v>
      </c>
      <c r="K31" s="282" t="n">
        <v>46459.03286</v>
      </c>
      <c r="L31" s="282" t="n">
        <v>46458.9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3389002.63088</v>
      </c>
      <c r="D53" s="280" t="n">
        <v>3258634.62152</v>
      </c>
      <c r="E53" s="280" t="n">
        <v>3285314.31352</v>
      </c>
      <c r="F53" s="280" t="n">
        <v>3072416.808</v>
      </c>
      <c r="G53" s="280" t="n">
        <v>3072416.808</v>
      </c>
      <c r="H53" s="280" t="n">
        <v>2975900.907</v>
      </c>
      <c r="I53" s="280" t="n">
        <v>2975643.295</v>
      </c>
      <c r="J53" s="280" t="n">
        <v>269492.67388</v>
      </c>
      <c r="K53" s="280" t="n">
        <v>266780.26252</v>
      </c>
      <c r="L53" s="280" t="n">
        <v>266780.26252</v>
      </c>
      <c r="M53" s="280" t="n">
        <v>15953.452</v>
      </c>
      <c r="N53" s="280" t="n">
        <v>47093.149</v>
      </c>
      <c r="O53" s="280" t="n">
        <v>15953.452</v>
      </c>
      <c r="P53" s="280" t="n">
        <v>42890.756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3352610.32288</v>
      </c>
      <c r="D55" s="282" t="n">
        <v>3224643.35507</v>
      </c>
      <c r="E55" s="282" t="n">
        <v>3251580.65907</v>
      </c>
      <c r="F55" s="282" t="n">
        <v>3036024.5</v>
      </c>
      <c r="G55" s="282" t="n">
        <v>3036024.5</v>
      </c>
      <c r="H55" s="282" t="n">
        <v>2943934.855</v>
      </c>
      <c r="I55" s="282" t="n">
        <v>2943934.855</v>
      </c>
      <c r="J55" s="282" t="n">
        <v>269492.67388</v>
      </c>
      <c r="K55" s="282" t="n">
        <v>264755.04807</v>
      </c>
      <c r="L55" s="282" t="n">
        <v>264755.04807</v>
      </c>
      <c r="M55" s="282" t="n">
        <v>15953.452</v>
      </c>
      <c r="N55" s="282" t="n">
        <v>47093.149</v>
      </c>
      <c r="O55" s="282" t="n">
        <v>15953.452</v>
      </c>
      <c r="P55" s="282" t="n">
        <v>42890.756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4183.2</v>
      </c>
      <c r="D56" s="282" t="n">
        <v>4801.7001</v>
      </c>
      <c r="E56" s="282" t="n">
        <v>4801.7001</v>
      </c>
      <c r="F56" s="282" t="n">
        <v>4183.2</v>
      </c>
      <c r="G56" s="282" t="n">
        <v>4183.2</v>
      </c>
      <c r="H56" s="282" t="n">
        <v>3923.059</v>
      </c>
      <c r="I56" s="282" t="n">
        <v>3923.059</v>
      </c>
      <c r="J56" s="282" t="n">
        <v>0</v>
      </c>
      <c r="K56" s="282" t="n">
        <v>878.6411</v>
      </c>
      <c r="L56" s="282" t="n">
        <v>878.6411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27757.108</v>
      </c>
      <c r="D57" s="282" t="n">
        <v>3160.249</v>
      </c>
      <c r="E57" s="282" t="n">
        <v>3073.265</v>
      </c>
      <c r="F57" s="282" t="n">
        <v>27757.108</v>
      </c>
      <c r="G57" s="282" t="n">
        <v>27757.108</v>
      </c>
      <c r="H57" s="282" t="n">
        <v>3160.249</v>
      </c>
      <c r="I57" s="282" t="n">
        <v>3073.265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939.634</v>
      </c>
      <c r="E58" s="282" t="n">
        <v>769.006</v>
      </c>
      <c r="F58" s="282" t="n">
        <v>0</v>
      </c>
      <c r="G58" s="282" t="n">
        <v>0</v>
      </c>
      <c r="H58" s="282" t="n">
        <v>939.634</v>
      </c>
      <c r="I58" s="282" t="n">
        <v>769.006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4452</v>
      </c>
      <c r="D60" s="282" t="n">
        <v>25089.68335</v>
      </c>
      <c r="E60" s="282" t="n">
        <v>25089.68335</v>
      </c>
      <c r="F60" s="282" t="n">
        <v>4452</v>
      </c>
      <c r="G60" s="282" t="n">
        <v>4452</v>
      </c>
      <c r="H60" s="282" t="n">
        <v>23943.11</v>
      </c>
      <c r="I60" s="282" t="n">
        <v>23943.11</v>
      </c>
      <c r="J60" s="282" t="n">
        <v>0</v>
      </c>
      <c r="K60" s="282" t="n">
        <v>1146.57335</v>
      </c>
      <c r="L60" s="282" t="n">
        <v>1146.5733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2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22529528.02944</v>
      </c>
      <c r="D9" s="280" t="n">
        <v>23490658.94937</v>
      </c>
      <c r="E9" s="280" t="n">
        <v>30316291.18477</v>
      </c>
      <c r="F9" s="280" t="n">
        <v>14600594.453</v>
      </c>
      <c r="G9" s="280" t="n">
        <v>14600594.453</v>
      </c>
      <c r="H9" s="280" t="n">
        <v>15072197.886</v>
      </c>
      <c r="I9" s="280" t="n">
        <v>22020038.876</v>
      </c>
      <c r="J9" s="280" t="n">
        <v>6327773.75444</v>
      </c>
      <c r="K9" s="280" t="n">
        <v>6916426.40837</v>
      </c>
      <c r="L9" s="280" t="n">
        <v>6994971.41814</v>
      </c>
      <c r="M9" s="280" t="n">
        <v>1502034.655</v>
      </c>
      <c r="N9" s="280" t="n">
        <v>1601159.822</v>
      </c>
      <c r="O9" s="280" t="n">
        <v>1502034.655</v>
      </c>
      <c r="P9" s="280" t="n">
        <v>1301280.89063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22529528.02944</v>
      </c>
      <c r="D11" s="280" t="n">
        <v>23490658.94937</v>
      </c>
      <c r="E11" s="280" t="n">
        <v>30316291.18477</v>
      </c>
      <c r="F11" s="280" t="n">
        <v>14600594.453</v>
      </c>
      <c r="G11" s="280" t="n">
        <v>14600594.453</v>
      </c>
      <c r="H11" s="280" t="n">
        <v>15072197.886</v>
      </c>
      <c r="I11" s="280" t="n">
        <v>22020038.876</v>
      </c>
      <c r="J11" s="280" t="n">
        <v>6327773.75444</v>
      </c>
      <c r="K11" s="280" t="n">
        <v>6916426.40837</v>
      </c>
      <c r="L11" s="280" t="n">
        <v>6994971.41814</v>
      </c>
      <c r="M11" s="280" t="n">
        <v>1502034.655</v>
      </c>
      <c r="N11" s="280" t="n">
        <v>1601159.822</v>
      </c>
      <c r="O11" s="280" t="n">
        <v>1502034.655</v>
      </c>
      <c r="P11" s="280" t="n">
        <v>1301280.89063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590293.4</v>
      </c>
      <c r="D13" s="280" t="n">
        <v>686781.7</v>
      </c>
      <c r="E13" s="280" t="n">
        <v>8246661.543</v>
      </c>
      <c r="F13" s="280" t="n">
        <v>0</v>
      </c>
      <c r="G13" s="280" t="n">
        <v>0</v>
      </c>
      <c r="H13" s="280" t="n">
        <v>0</v>
      </c>
      <c r="I13" s="280" t="n">
        <v>7293614.843</v>
      </c>
      <c r="J13" s="280" t="n">
        <v>590293.4</v>
      </c>
      <c r="K13" s="280" t="n">
        <v>686781.7</v>
      </c>
      <c r="L13" s="280" t="n">
        <v>953046.7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590293.4</v>
      </c>
      <c r="D31" s="282" t="n">
        <v>686781.7</v>
      </c>
      <c r="E31" s="282" t="n">
        <v>8246661.543</v>
      </c>
      <c r="F31" s="282"/>
      <c r="G31" s="282"/>
      <c r="H31" s="282"/>
      <c r="I31" s="282" t="n">
        <v>7293614.843</v>
      </c>
      <c r="J31" s="282" t="n">
        <v>590293.4</v>
      </c>
      <c r="K31" s="282" t="n">
        <v>686781.7</v>
      </c>
      <c r="L31" s="282" t="n">
        <v>953046.7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21939234.62944</v>
      </c>
      <c r="D53" s="280" t="n">
        <v>22803877.24937</v>
      </c>
      <c r="E53" s="280" t="n">
        <v>22069629.64177</v>
      </c>
      <c r="F53" s="280" t="n">
        <v>14600594.453</v>
      </c>
      <c r="G53" s="280" t="n">
        <v>14600594.453</v>
      </c>
      <c r="H53" s="280" t="n">
        <v>15072197.886</v>
      </c>
      <c r="I53" s="280" t="n">
        <v>14726424.033</v>
      </c>
      <c r="J53" s="280" t="n">
        <v>5737480.35444</v>
      </c>
      <c r="K53" s="280" t="n">
        <v>6229644.70837</v>
      </c>
      <c r="L53" s="280" t="n">
        <v>6041924.71814</v>
      </c>
      <c r="M53" s="280" t="n">
        <v>1502034.655</v>
      </c>
      <c r="N53" s="280" t="n">
        <v>1601159.822</v>
      </c>
      <c r="O53" s="280" t="n">
        <v>1502034.655</v>
      </c>
      <c r="P53" s="280" t="n">
        <v>1301280.89063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21082213.23223</v>
      </c>
      <c r="D55" s="282" t="n">
        <v>21081129.73027</v>
      </c>
      <c r="E55" s="282" t="n">
        <v>20683353.27463</v>
      </c>
      <c r="F55" s="282" t="n">
        <v>13838917.8</v>
      </c>
      <c r="G55" s="282" t="n">
        <v>13838917.8</v>
      </c>
      <c r="H55" s="282" t="n">
        <v>13419151.584</v>
      </c>
      <c r="I55" s="282" t="n">
        <v>13419151.584</v>
      </c>
      <c r="J55" s="282" t="n">
        <v>5642135.61023</v>
      </c>
      <c r="K55" s="282" t="n">
        <v>6159943.49127</v>
      </c>
      <c r="L55" s="282" t="n">
        <v>5962920.8</v>
      </c>
      <c r="M55" s="282" t="n">
        <v>1502034.655</v>
      </c>
      <c r="N55" s="282" t="n">
        <v>1601159.822</v>
      </c>
      <c r="O55" s="282" t="n">
        <v>1502034.655</v>
      </c>
      <c r="P55" s="282" t="n">
        <v>1301280.89063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13005.56384</v>
      </c>
      <c r="D56" s="282" t="n">
        <v>194930.45243</v>
      </c>
      <c r="E56" s="282" t="n">
        <v>198670.406</v>
      </c>
      <c r="F56" s="282" t="n">
        <v>164908.5</v>
      </c>
      <c r="G56" s="282" t="n">
        <v>164908.5</v>
      </c>
      <c r="H56" s="282" t="n">
        <v>154652.306</v>
      </c>
      <c r="I56" s="282" t="n">
        <v>154652.306</v>
      </c>
      <c r="J56" s="282" t="n">
        <v>48097.06384</v>
      </c>
      <c r="K56" s="282" t="n">
        <v>40278.14643</v>
      </c>
      <c r="L56" s="282" t="n">
        <v>44018.1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77570.042</v>
      </c>
      <c r="D57" s="282" t="n">
        <v>13493.24854</v>
      </c>
      <c r="E57" s="282" t="n">
        <v>7245.58114</v>
      </c>
      <c r="F57" s="282" t="n">
        <v>73120.042</v>
      </c>
      <c r="G57" s="282" t="n">
        <v>73120.042</v>
      </c>
      <c r="H57" s="282" t="n">
        <v>10506.295</v>
      </c>
      <c r="I57" s="282" t="n">
        <v>4258.663</v>
      </c>
      <c r="J57" s="282" t="n">
        <v>4450</v>
      </c>
      <c r="K57" s="282" t="n">
        <v>2986.95354</v>
      </c>
      <c r="L57" s="282" t="n">
        <v>2986.91814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442206.311</v>
      </c>
      <c r="D58" s="282" t="n">
        <v>1049887.136</v>
      </c>
      <c r="E58" s="282" t="n">
        <v>710360.915</v>
      </c>
      <c r="F58" s="282" t="n">
        <v>442206.311</v>
      </c>
      <c r="G58" s="282" t="n">
        <v>442206.311</v>
      </c>
      <c r="H58" s="282" t="n">
        <v>1049887.136</v>
      </c>
      <c r="I58" s="282" t="n">
        <v>710360.915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23251.28037</v>
      </c>
      <c r="D60" s="282" t="n">
        <v>462944.68213</v>
      </c>
      <c r="E60" s="282" t="n">
        <v>468515.065</v>
      </c>
      <c r="F60" s="282" t="n">
        <v>81441.8</v>
      </c>
      <c r="G60" s="282" t="n">
        <v>81441.8</v>
      </c>
      <c r="H60" s="282" t="n">
        <v>438000.565</v>
      </c>
      <c r="I60" s="282" t="n">
        <v>438000.565</v>
      </c>
      <c r="J60" s="282" t="n">
        <v>41809.48037</v>
      </c>
      <c r="K60" s="282" t="n">
        <v>24944.11713</v>
      </c>
      <c r="L60" s="282" t="n">
        <v>30514.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988.2</v>
      </c>
      <c r="D61" s="282" t="n">
        <v>1492</v>
      </c>
      <c r="E61" s="282" t="n">
        <v>1484.4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988.2</v>
      </c>
      <c r="K61" s="282" t="n">
        <v>1492</v>
      </c>
      <c r="L61" s="282" t="n">
        <v>1484.4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3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412553.66329</v>
      </c>
      <c r="D9" s="280" t="n">
        <v>1336011.80799</v>
      </c>
      <c r="E9" s="280" t="n">
        <v>1567357.85723</v>
      </c>
      <c r="F9" s="280" t="n">
        <v>1170631.161</v>
      </c>
      <c r="G9" s="280" t="n">
        <v>1170631.161</v>
      </c>
      <c r="H9" s="280" t="n">
        <v>1093487.472</v>
      </c>
      <c r="I9" s="280" t="n">
        <v>1303346.053</v>
      </c>
      <c r="J9" s="280" t="n">
        <v>229821.03629</v>
      </c>
      <c r="K9" s="280" t="n">
        <v>242335.74099</v>
      </c>
      <c r="L9" s="280" t="n">
        <v>238193.69623</v>
      </c>
      <c r="M9" s="280" t="n">
        <v>188.595</v>
      </c>
      <c r="N9" s="280" t="n">
        <v>12101.466</v>
      </c>
      <c r="O9" s="280" t="n">
        <v>188.595</v>
      </c>
      <c r="P9" s="280" t="n">
        <v>25818.108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412553.66329</v>
      </c>
      <c r="D11" s="280" t="n">
        <v>1336011.80799</v>
      </c>
      <c r="E11" s="280" t="n">
        <v>1567357.85723</v>
      </c>
      <c r="F11" s="280" t="n">
        <v>1170631.161</v>
      </c>
      <c r="G11" s="280" t="n">
        <v>1170631.161</v>
      </c>
      <c r="H11" s="280" t="n">
        <v>1093487.472</v>
      </c>
      <c r="I11" s="280" t="n">
        <v>1303346.053</v>
      </c>
      <c r="J11" s="280" t="n">
        <v>229821.03629</v>
      </c>
      <c r="K11" s="280" t="n">
        <v>242335.74099</v>
      </c>
      <c r="L11" s="280" t="n">
        <v>238193.69623</v>
      </c>
      <c r="M11" s="280" t="n">
        <v>188.595</v>
      </c>
      <c r="N11" s="280" t="n">
        <v>12101.466</v>
      </c>
      <c r="O11" s="280" t="n">
        <v>188.595</v>
      </c>
      <c r="P11" s="280" t="n">
        <v>25818.108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9737.4443</v>
      </c>
      <c r="D13" s="280" t="n">
        <v>24577.15865</v>
      </c>
      <c r="E13" s="280" t="n">
        <v>234435.811</v>
      </c>
      <c r="F13" s="280" t="n">
        <v>0</v>
      </c>
      <c r="G13" s="280" t="n">
        <v>0</v>
      </c>
      <c r="H13" s="280" t="n">
        <v>0</v>
      </c>
      <c r="I13" s="280" t="n">
        <v>209858.711</v>
      </c>
      <c r="J13" s="280" t="n">
        <v>19737.4443</v>
      </c>
      <c r="K13" s="280" t="n">
        <v>24577.15865</v>
      </c>
      <c r="L13" s="280" t="n">
        <v>24577.1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9737.4443</v>
      </c>
      <c r="D31" s="282" t="n">
        <v>24577.15865</v>
      </c>
      <c r="E31" s="282" t="n">
        <v>234435.811</v>
      </c>
      <c r="F31" s="282"/>
      <c r="G31" s="282"/>
      <c r="H31" s="282"/>
      <c r="I31" s="282" t="n">
        <v>209858.711</v>
      </c>
      <c r="J31" s="282" t="n">
        <v>19737.4443</v>
      </c>
      <c r="K31" s="282" t="n">
        <v>24577.15865</v>
      </c>
      <c r="L31" s="282" t="n">
        <v>24577.1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392816.21899</v>
      </c>
      <c r="D53" s="280" t="n">
        <v>1311434.64934</v>
      </c>
      <c r="E53" s="280" t="n">
        <v>1332922.04623</v>
      </c>
      <c r="F53" s="280" t="n">
        <v>1170631.161</v>
      </c>
      <c r="G53" s="280" t="n">
        <v>1170631.161</v>
      </c>
      <c r="H53" s="280" t="n">
        <v>1093487.472</v>
      </c>
      <c r="I53" s="280" t="n">
        <v>1093487.342</v>
      </c>
      <c r="J53" s="280" t="n">
        <v>210083.59199</v>
      </c>
      <c r="K53" s="280" t="n">
        <v>217758.58234</v>
      </c>
      <c r="L53" s="280" t="n">
        <v>213616.59623</v>
      </c>
      <c r="M53" s="280" t="n">
        <v>188.595</v>
      </c>
      <c r="N53" s="280" t="n">
        <v>12101.466</v>
      </c>
      <c r="O53" s="280" t="n">
        <v>188.595</v>
      </c>
      <c r="P53" s="280" t="n">
        <v>25818.108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333017.05799</v>
      </c>
      <c r="D55" s="282" t="n">
        <v>1293598.45725</v>
      </c>
      <c r="E55" s="282" t="n">
        <v>1315085.98414</v>
      </c>
      <c r="F55" s="282" t="n">
        <v>1110832</v>
      </c>
      <c r="G55" s="282" t="n">
        <v>1110832</v>
      </c>
      <c r="H55" s="282" t="n">
        <v>1077137.841</v>
      </c>
      <c r="I55" s="282" t="n">
        <v>1077137.841</v>
      </c>
      <c r="J55" s="282" t="n">
        <v>210083.59199</v>
      </c>
      <c r="K55" s="282" t="n">
        <v>216272.02125</v>
      </c>
      <c r="L55" s="282" t="n">
        <v>212130.03514</v>
      </c>
      <c r="M55" s="282" t="n">
        <v>188.595</v>
      </c>
      <c r="N55" s="282" t="n">
        <v>12101.466</v>
      </c>
      <c r="O55" s="282" t="n">
        <v>188.595</v>
      </c>
      <c r="P55" s="282" t="n">
        <v>25818.108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1665.7</v>
      </c>
      <c r="D56" s="282" t="n">
        <v>2207.02431</v>
      </c>
      <c r="E56" s="282" t="n">
        <v>2207.02431</v>
      </c>
      <c r="F56" s="282" t="n">
        <v>1665.7</v>
      </c>
      <c r="G56" s="282" t="n">
        <v>1665.7</v>
      </c>
      <c r="H56" s="282" t="n">
        <v>1562.078</v>
      </c>
      <c r="I56" s="282" t="n">
        <v>1562.078</v>
      </c>
      <c r="J56" s="282" t="n">
        <v>0</v>
      </c>
      <c r="K56" s="282" t="n">
        <v>644.94631</v>
      </c>
      <c r="L56" s="282" t="n">
        <v>644.94631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0</v>
      </c>
      <c r="D57" s="282" t="n">
        <v>0</v>
      </c>
      <c r="E57" s="282" t="n">
        <v>0</v>
      </c>
      <c r="F57" s="282" t="n">
        <v>0</v>
      </c>
      <c r="G57" s="282" t="n">
        <v>0</v>
      </c>
      <c r="H57" s="282" t="n">
        <v>0</v>
      </c>
      <c r="I57" s="282" t="n">
        <v>0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55606.961</v>
      </c>
      <c r="D58" s="282" t="n">
        <v>1200</v>
      </c>
      <c r="E58" s="282" t="n">
        <v>1199.87</v>
      </c>
      <c r="F58" s="282" t="n">
        <v>55606.961</v>
      </c>
      <c r="G58" s="282" t="n">
        <v>55606.961</v>
      </c>
      <c r="H58" s="282" t="n">
        <v>1200</v>
      </c>
      <c r="I58" s="282" t="n">
        <v>1199.87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526.5</v>
      </c>
      <c r="D60" s="282" t="n">
        <v>14429.16778</v>
      </c>
      <c r="E60" s="282" t="n">
        <v>14429.16778</v>
      </c>
      <c r="F60" s="282" t="n">
        <v>2526.5</v>
      </c>
      <c r="G60" s="282" t="n">
        <v>2526.5</v>
      </c>
      <c r="H60" s="282" t="n">
        <v>13587.553</v>
      </c>
      <c r="I60" s="282" t="n">
        <v>13587.553</v>
      </c>
      <c r="J60" s="282" t="n">
        <v>0</v>
      </c>
      <c r="K60" s="282" t="n">
        <v>841.61478</v>
      </c>
      <c r="L60" s="282" t="n">
        <v>841.61478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4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3306395.22048</v>
      </c>
      <c r="D9" s="280" t="n">
        <v>3325173.70409</v>
      </c>
      <c r="E9" s="280" t="n">
        <v>3612557.38465</v>
      </c>
      <c r="F9" s="280" t="n">
        <v>2707029.717</v>
      </c>
      <c r="G9" s="280" t="n">
        <v>2707029.717</v>
      </c>
      <c r="H9" s="280" t="n">
        <v>2537069.276</v>
      </c>
      <c r="I9" s="280" t="n">
        <v>2987691.641</v>
      </c>
      <c r="J9" s="280" t="n">
        <v>340133.20248</v>
      </c>
      <c r="K9" s="280" t="n">
        <v>352059.15709</v>
      </c>
      <c r="L9" s="280" t="n">
        <v>350662.82465</v>
      </c>
      <c r="M9" s="280" t="n">
        <v>436045.271</v>
      </c>
      <c r="N9" s="280" t="n">
        <v>259232.301</v>
      </c>
      <c r="O9" s="280" t="n">
        <v>436045.271</v>
      </c>
      <c r="P9" s="280" t="n">
        <v>274202.919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3306395.22048</v>
      </c>
      <c r="D11" s="280" t="n">
        <v>3325173.70409</v>
      </c>
      <c r="E11" s="280" t="n">
        <v>3612557.38465</v>
      </c>
      <c r="F11" s="280" t="n">
        <v>2707029.717</v>
      </c>
      <c r="G11" s="280" t="n">
        <v>2707029.717</v>
      </c>
      <c r="H11" s="280" t="n">
        <v>2537069.276</v>
      </c>
      <c r="I11" s="280" t="n">
        <v>2987691.641</v>
      </c>
      <c r="J11" s="280" t="n">
        <v>340133.20248</v>
      </c>
      <c r="K11" s="280" t="n">
        <v>352059.15709</v>
      </c>
      <c r="L11" s="280" t="n">
        <v>350662.82465</v>
      </c>
      <c r="M11" s="280" t="n">
        <v>436045.271</v>
      </c>
      <c r="N11" s="280" t="n">
        <v>259232.301</v>
      </c>
      <c r="O11" s="280" t="n">
        <v>436045.271</v>
      </c>
      <c r="P11" s="280" t="n">
        <v>274202.919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31735.74724</v>
      </c>
      <c r="D13" s="280" t="n">
        <v>38642.96727</v>
      </c>
      <c r="E13" s="280" t="n">
        <v>489369.30927</v>
      </c>
      <c r="F13" s="280" t="n">
        <v>0</v>
      </c>
      <c r="G13" s="280" t="n">
        <v>0</v>
      </c>
      <c r="H13" s="280" t="n">
        <v>0</v>
      </c>
      <c r="I13" s="280" t="n">
        <v>450726.342</v>
      </c>
      <c r="J13" s="280" t="n">
        <v>31735.74724</v>
      </c>
      <c r="K13" s="280" t="n">
        <v>38642.96727</v>
      </c>
      <c r="L13" s="280" t="n">
        <v>38642.96727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31735.74724</v>
      </c>
      <c r="D31" s="282" t="n">
        <v>38642.96727</v>
      </c>
      <c r="E31" s="282" t="n">
        <v>489369.30927</v>
      </c>
      <c r="F31" s="282"/>
      <c r="G31" s="282"/>
      <c r="H31" s="282"/>
      <c r="I31" s="282" t="n">
        <v>450726.342</v>
      </c>
      <c r="J31" s="282" t="n">
        <v>31735.74724</v>
      </c>
      <c r="K31" s="282" t="n">
        <v>38642.96727</v>
      </c>
      <c r="L31" s="282" t="n">
        <v>38642.96727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3274659.47324</v>
      </c>
      <c r="D53" s="280" t="n">
        <v>3286530.73682</v>
      </c>
      <c r="E53" s="280" t="n">
        <v>3123188.07538</v>
      </c>
      <c r="F53" s="280" t="n">
        <v>2707029.717</v>
      </c>
      <c r="G53" s="280" t="n">
        <v>2707029.717</v>
      </c>
      <c r="H53" s="280" t="n">
        <v>2537069.276</v>
      </c>
      <c r="I53" s="280" t="n">
        <v>2536965.299</v>
      </c>
      <c r="J53" s="280" t="n">
        <v>308397.45524</v>
      </c>
      <c r="K53" s="280" t="n">
        <v>313416.18982</v>
      </c>
      <c r="L53" s="280" t="n">
        <v>312019.85738</v>
      </c>
      <c r="M53" s="280" t="n">
        <v>436045.271</v>
      </c>
      <c r="N53" s="280" t="n">
        <v>259232.301</v>
      </c>
      <c r="O53" s="280" t="n">
        <v>436045.271</v>
      </c>
      <c r="P53" s="280" t="n">
        <v>274202.919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3155202.73499</v>
      </c>
      <c r="D55" s="282" t="n">
        <v>3256453.30878</v>
      </c>
      <c r="E55" s="282" t="n">
        <v>3093214.62434</v>
      </c>
      <c r="F55" s="282" t="n">
        <v>2587788.9</v>
      </c>
      <c r="G55" s="282" t="n">
        <v>2587788.9</v>
      </c>
      <c r="H55" s="282" t="n">
        <v>2509295.229</v>
      </c>
      <c r="I55" s="282" t="n">
        <v>2509295.229</v>
      </c>
      <c r="J55" s="282" t="n">
        <v>308181.53399</v>
      </c>
      <c r="K55" s="282" t="n">
        <v>311112.80878</v>
      </c>
      <c r="L55" s="282" t="n">
        <v>309716.47634</v>
      </c>
      <c r="M55" s="282" t="n">
        <v>436045.271</v>
      </c>
      <c r="N55" s="282" t="n">
        <v>259232.301</v>
      </c>
      <c r="O55" s="282" t="n">
        <v>436045.271</v>
      </c>
      <c r="P55" s="282" t="n">
        <v>274202.919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509.5</v>
      </c>
      <c r="D56" s="282" t="n">
        <v>3351.75969</v>
      </c>
      <c r="E56" s="282" t="n">
        <v>3351.75969</v>
      </c>
      <c r="F56" s="282" t="n">
        <v>2509.5</v>
      </c>
      <c r="G56" s="282" t="n">
        <v>2509.5</v>
      </c>
      <c r="H56" s="282" t="n">
        <v>2353.443</v>
      </c>
      <c r="I56" s="282" t="n">
        <v>2353.443</v>
      </c>
      <c r="J56" s="282" t="n">
        <v>0</v>
      </c>
      <c r="K56" s="282" t="n">
        <v>998.31669</v>
      </c>
      <c r="L56" s="282" t="n">
        <v>998.31669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22533.185</v>
      </c>
      <c r="D57" s="282" t="n">
        <v>468.532</v>
      </c>
      <c r="E57" s="282" t="n">
        <v>409.05</v>
      </c>
      <c r="F57" s="282" t="n">
        <v>22373.185</v>
      </c>
      <c r="G57" s="282" t="n">
        <v>22373.185</v>
      </c>
      <c r="H57" s="282" t="n">
        <v>468.532</v>
      </c>
      <c r="I57" s="282" t="n">
        <v>409.05</v>
      </c>
      <c r="J57" s="282" t="n">
        <v>160</v>
      </c>
      <c r="K57" s="282" t="n">
        <v>0</v>
      </c>
      <c r="L57" s="282" t="n">
        <v>0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91180.732</v>
      </c>
      <c r="D58" s="282" t="n">
        <v>7863.735</v>
      </c>
      <c r="E58" s="282" t="n">
        <v>7819.24</v>
      </c>
      <c r="F58" s="282" t="n">
        <v>91180.732</v>
      </c>
      <c r="G58" s="282" t="n">
        <v>91180.732</v>
      </c>
      <c r="H58" s="282" t="n">
        <v>7863.735</v>
      </c>
      <c r="I58" s="282" t="n">
        <v>7819.24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3233.32125</v>
      </c>
      <c r="D60" s="282" t="n">
        <v>18393.40135</v>
      </c>
      <c r="E60" s="282" t="n">
        <v>18393.40135</v>
      </c>
      <c r="F60" s="282" t="n">
        <v>3177.4</v>
      </c>
      <c r="G60" s="282" t="n">
        <v>3177.4</v>
      </c>
      <c r="H60" s="282" t="n">
        <v>17088.337</v>
      </c>
      <c r="I60" s="282" t="n">
        <v>17088.337</v>
      </c>
      <c r="J60" s="282" t="n">
        <v>55.92125</v>
      </c>
      <c r="K60" s="282" t="n">
        <v>1305.06435</v>
      </c>
      <c r="L60" s="282" t="n">
        <v>1305.0643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 t="n">
        <v>0</v>
      </c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5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352263.56254</v>
      </c>
      <c r="D9" s="280" t="n">
        <v>1354445.8503</v>
      </c>
      <c r="E9" s="280" t="n">
        <v>1595917.60614</v>
      </c>
      <c r="F9" s="280" t="n">
        <v>1011320.8</v>
      </c>
      <c r="G9" s="280" t="n">
        <v>1011320.8</v>
      </c>
      <c r="H9" s="280" t="n">
        <v>991619.19</v>
      </c>
      <c r="I9" s="280" t="n">
        <v>1226041.618</v>
      </c>
      <c r="J9" s="280" t="n">
        <v>333956.70754</v>
      </c>
      <c r="K9" s="280" t="n">
        <v>362826.6603</v>
      </c>
      <c r="L9" s="280" t="n">
        <v>362683.18814</v>
      </c>
      <c r="M9" s="280" t="n">
        <v>0</v>
      </c>
      <c r="N9" s="280" t="n">
        <v>6986.055</v>
      </c>
      <c r="O9" s="280" t="n">
        <v>0</v>
      </c>
      <c r="P9" s="280" t="n">
        <v>7192.8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352263.56254</v>
      </c>
      <c r="D11" s="280" t="n">
        <v>1354445.8503</v>
      </c>
      <c r="E11" s="280" t="n">
        <v>1595917.60614</v>
      </c>
      <c r="F11" s="280" t="n">
        <v>1011320.8</v>
      </c>
      <c r="G11" s="280" t="n">
        <v>1011320.8</v>
      </c>
      <c r="H11" s="280" t="n">
        <v>991619.19</v>
      </c>
      <c r="I11" s="280" t="n">
        <v>1226041.618</v>
      </c>
      <c r="J11" s="280" t="n">
        <v>333956.70754</v>
      </c>
      <c r="K11" s="280" t="n">
        <v>362826.6603</v>
      </c>
      <c r="L11" s="280" t="n">
        <v>362683.18814</v>
      </c>
      <c r="M11" s="280" t="n">
        <v>0</v>
      </c>
      <c r="N11" s="280" t="n">
        <v>6986.055</v>
      </c>
      <c r="O11" s="280" t="n">
        <v>0</v>
      </c>
      <c r="P11" s="280" t="n">
        <v>7192.8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9391.8016</v>
      </c>
      <c r="D13" s="280" t="n">
        <v>38096.76261</v>
      </c>
      <c r="E13" s="280" t="n">
        <v>272505.85661</v>
      </c>
      <c r="F13" s="280" t="n">
        <v>0</v>
      </c>
      <c r="G13" s="280" t="n">
        <v>0</v>
      </c>
      <c r="H13" s="280" t="n">
        <v>0</v>
      </c>
      <c r="I13" s="280" t="n">
        <v>234409.094</v>
      </c>
      <c r="J13" s="280" t="n">
        <v>19391.8016</v>
      </c>
      <c r="K13" s="280" t="n">
        <v>38096.76261</v>
      </c>
      <c r="L13" s="280" t="n">
        <v>38096.76261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9391.8016</v>
      </c>
      <c r="D31" s="282" t="n">
        <v>38096.76261</v>
      </c>
      <c r="E31" s="282" t="n">
        <v>272505.85661</v>
      </c>
      <c r="F31" s="282"/>
      <c r="G31" s="282"/>
      <c r="H31" s="282"/>
      <c r="I31" s="282" t="n">
        <v>234409.094</v>
      </c>
      <c r="J31" s="282" t="n">
        <v>19391.8016</v>
      </c>
      <c r="K31" s="282" t="n">
        <v>38096.76261</v>
      </c>
      <c r="L31" s="282" t="n">
        <v>38096.76261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332871.76094</v>
      </c>
      <c r="D53" s="280" t="n">
        <v>1316349.08769</v>
      </c>
      <c r="E53" s="280" t="n">
        <v>1323411.74953</v>
      </c>
      <c r="F53" s="280" t="n">
        <v>1011320.8</v>
      </c>
      <c r="G53" s="280" t="n">
        <v>1011320.8</v>
      </c>
      <c r="H53" s="280" t="n">
        <v>991619.19</v>
      </c>
      <c r="I53" s="280" t="n">
        <v>991632.524</v>
      </c>
      <c r="J53" s="280" t="n">
        <v>314564.90594</v>
      </c>
      <c r="K53" s="280" t="n">
        <v>324729.89769</v>
      </c>
      <c r="L53" s="280" t="n">
        <v>324586.42553</v>
      </c>
      <c r="M53" s="280" t="n">
        <v>0</v>
      </c>
      <c r="N53" s="280" t="n">
        <v>6986.055</v>
      </c>
      <c r="O53" s="280" t="n">
        <v>0</v>
      </c>
      <c r="P53" s="280" t="n">
        <v>7192.8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329567.86094</v>
      </c>
      <c r="D55" s="282" t="n">
        <v>1299382.74476</v>
      </c>
      <c r="E55" s="282" t="n">
        <v>1306454.98726</v>
      </c>
      <c r="F55" s="282" t="n">
        <v>1009516.9</v>
      </c>
      <c r="G55" s="282" t="n">
        <v>1009516.9</v>
      </c>
      <c r="H55" s="282" t="n">
        <v>978895.859</v>
      </c>
      <c r="I55" s="282" t="n">
        <v>978895.859</v>
      </c>
      <c r="J55" s="282" t="n">
        <v>313064.90594</v>
      </c>
      <c r="K55" s="282" t="n">
        <v>320486.88576</v>
      </c>
      <c r="L55" s="282" t="n">
        <v>320366.32826</v>
      </c>
      <c r="M55" s="282" t="n">
        <v>0</v>
      </c>
      <c r="N55" s="282" t="n">
        <v>6986.055</v>
      </c>
      <c r="O55" s="282" t="n">
        <v>0</v>
      </c>
      <c r="P55" s="282" t="n">
        <v>7192.8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0</v>
      </c>
      <c r="D56" s="282" t="n">
        <v>1042.78209</v>
      </c>
      <c r="E56" s="282" t="n">
        <v>1042.78209</v>
      </c>
      <c r="F56" s="282" t="n">
        <v>0</v>
      </c>
      <c r="G56" s="282" t="n">
        <v>0</v>
      </c>
      <c r="H56" s="282" t="n">
        <v>0</v>
      </c>
      <c r="I56" s="282" t="n">
        <v>0</v>
      </c>
      <c r="J56" s="282" t="n">
        <v>0</v>
      </c>
      <c r="K56" s="282" t="n">
        <v>1042.78209</v>
      </c>
      <c r="L56" s="282" t="n">
        <v>1042.78209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500</v>
      </c>
      <c r="D57" s="282" t="n">
        <v>2236.21191</v>
      </c>
      <c r="E57" s="282" t="n">
        <v>2237.46125</v>
      </c>
      <c r="F57" s="282" t="n">
        <v>0</v>
      </c>
      <c r="G57" s="282" t="n">
        <v>0</v>
      </c>
      <c r="H57" s="282" t="n">
        <v>396.75</v>
      </c>
      <c r="I57" s="282" t="n">
        <v>420.914</v>
      </c>
      <c r="J57" s="282" t="n">
        <v>1500</v>
      </c>
      <c r="K57" s="282" t="n">
        <v>1839.46191</v>
      </c>
      <c r="L57" s="282" t="n">
        <v>1816.54725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2624.91</v>
      </c>
      <c r="E58" s="282" t="n">
        <v>2614.08</v>
      </c>
      <c r="F58" s="282" t="n">
        <v>0</v>
      </c>
      <c r="G58" s="282" t="n">
        <v>0</v>
      </c>
      <c r="H58" s="282" t="n">
        <v>2624.91</v>
      </c>
      <c r="I58" s="282" t="n">
        <v>2614.08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803.9</v>
      </c>
      <c r="D60" s="282" t="n">
        <v>11062.43893</v>
      </c>
      <c r="E60" s="282" t="n">
        <v>11062.43893</v>
      </c>
      <c r="F60" s="282" t="n">
        <v>1803.9</v>
      </c>
      <c r="G60" s="282" t="n">
        <v>1803.9</v>
      </c>
      <c r="H60" s="282" t="n">
        <v>9701.671</v>
      </c>
      <c r="I60" s="282" t="n">
        <v>9701.671</v>
      </c>
      <c r="J60" s="282" t="n">
        <v>0</v>
      </c>
      <c r="K60" s="282" t="n">
        <v>1360.76793</v>
      </c>
      <c r="L60" s="282" t="n">
        <v>1360.76793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6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253623.46627</v>
      </c>
      <c r="D9" s="280" t="n">
        <v>1193888.34313</v>
      </c>
      <c r="E9" s="280" t="n">
        <v>1400330.0739</v>
      </c>
      <c r="F9" s="280" t="n">
        <v>960913.582</v>
      </c>
      <c r="G9" s="280" t="n">
        <v>960913.582</v>
      </c>
      <c r="H9" s="280" t="n">
        <v>887626.476</v>
      </c>
      <c r="I9" s="280" t="n">
        <v>1087911.632</v>
      </c>
      <c r="J9" s="280" t="n">
        <v>171154.48327</v>
      </c>
      <c r="K9" s="280" t="n">
        <v>182587.66213</v>
      </c>
      <c r="L9" s="280" t="n">
        <v>182093.2919</v>
      </c>
      <c r="M9" s="280" t="n">
        <v>123674.205</v>
      </c>
      <c r="N9" s="280" t="n">
        <v>121555.401</v>
      </c>
      <c r="O9" s="280" t="n">
        <v>123674.205</v>
      </c>
      <c r="P9" s="280" t="n">
        <v>130325.15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253623.46627</v>
      </c>
      <c r="D11" s="280" t="n">
        <v>1193888.34313</v>
      </c>
      <c r="E11" s="280" t="n">
        <v>1400330.0739</v>
      </c>
      <c r="F11" s="280" t="n">
        <v>960913.582</v>
      </c>
      <c r="G11" s="280" t="n">
        <v>960913.582</v>
      </c>
      <c r="H11" s="280" t="n">
        <v>887626.476</v>
      </c>
      <c r="I11" s="280" t="n">
        <v>1087911.632</v>
      </c>
      <c r="J11" s="280" t="n">
        <v>171154.48327</v>
      </c>
      <c r="K11" s="280" t="n">
        <v>182587.66213</v>
      </c>
      <c r="L11" s="280" t="n">
        <v>182093.2919</v>
      </c>
      <c r="M11" s="280" t="n">
        <v>123674.205</v>
      </c>
      <c r="N11" s="280" t="n">
        <v>121555.401</v>
      </c>
      <c r="O11" s="280" t="n">
        <v>123674.205</v>
      </c>
      <c r="P11" s="280" t="n">
        <v>130325.15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6730.98589</v>
      </c>
      <c r="D13" s="280" t="n">
        <v>21571.76664</v>
      </c>
      <c r="E13" s="280" t="n">
        <v>221965.358</v>
      </c>
      <c r="F13" s="280" t="n">
        <v>0</v>
      </c>
      <c r="G13" s="280" t="n">
        <v>0</v>
      </c>
      <c r="H13" s="280" t="n">
        <v>0</v>
      </c>
      <c r="I13" s="280" t="n">
        <v>200393.658</v>
      </c>
      <c r="J13" s="280" t="n">
        <v>16730.98589</v>
      </c>
      <c r="K13" s="280" t="n">
        <v>21571.76664</v>
      </c>
      <c r="L13" s="280" t="n">
        <v>21571.7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6730.98589</v>
      </c>
      <c r="D31" s="282" t="n">
        <v>21571.76664</v>
      </c>
      <c r="E31" s="282" t="n">
        <v>221965.358</v>
      </c>
      <c r="F31" s="282"/>
      <c r="G31" s="282"/>
      <c r="H31" s="282"/>
      <c r="I31" s="282" t="n">
        <v>200393.658</v>
      </c>
      <c r="J31" s="282" t="n">
        <v>16730.98589</v>
      </c>
      <c r="K31" s="282" t="n">
        <v>21571.76664</v>
      </c>
      <c r="L31" s="282" t="n">
        <v>21571.7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236892.48038</v>
      </c>
      <c r="D53" s="280" t="n">
        <v>1172316.57649</v>
      </c>
      <c r="E53" s="280" t="n">
        <v>1178364.7159</v>
      </c>
      <c r="F53" s="280" t="n">
        <v>960913.582</v>
      </c>
      <c r="G53" s="280" t="n">
        <v>960913.582</v>
      </c>
      <c r="H53" s="280" t="n">
        <v>887626.476</v>
      </c>
      <c r="I53" s="280" t="n">
        <v>887517.974</v>
      </c>
      <c r="J53" s="280" t="n">
        <v>154423.49738</v>
      </c>
      <c r="K53" s="280" t="n">
        <v>161015.89549</v>
      </c>
      <c r="L53" s="280" t="n">
        <v>160521.5919</v>
      </c>
      <c r="M53" s="280" t="n">
        <v>123674.205</v>
      </c>
      <c r="N53" s="280" t="n">
        <v>121555.401</v>
      </c>
      <c r="O53" s="280" t="n">
        <v>123674.205</v>
      </c>
      <c r="P53" s="280" t="n">
        <v>130325.15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183588.49838</v>
      </c>
      <c r="D55" s="282" t="n">
        <v>1163533.1596</v>
      </c>
      <c r="E55" s="282" t="n">
        <v>1169689.80101</v>
      </c>
      <c r="F55" s="282" t="n">
        <v>907609.6</v>
      </c>
      <c r="G55" s="282" t="n">
        <v>907609.6</v>
      </c>
      <c r="H55" s="282" t="n">
        <v>880079.73</v>
      </c>
      <c r="I55" s="282" t="n">
        <v>880079.73</v>
      </c>
      <c r="J55" s="282" t="n">
        <v>154423.49738</v>
      </c>
      <c r="K55" s="282" t="n">
        <v>159779.2246</v>
      </c>
      <c r="L55" s="282" t="n">
        <v>159284.92101</v>
      </c>
      <c r="M55" s="282" t="n">
        <v>123674.205</v>
      </c>
      <c r="N55" s="282" t="n">
        <v>121555.401</v>
      </c>
      <c r="O55" s="282" t="n">
        <v>123674.205</v>
      </c>
      <c r="P55" s="282" t="n">
        <v>130325.15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453.6</v>
      </c>
      <c r="D56" s="282" t="n">
        <v>961.90141</v>
      </c>
      <c r="E56" s="282" t="n">
        <v>961.90141</v>
      </c>
      <c r="F56" s="282" t="n">
        <v>453.6</v>
      </c>
      <c r="G56" s="282" t="n">
        <v>453.6</v>
      </c>
      <c r="H56" s="282" t="n">
        <v>425.371</v>
      </c>
      <c r="I56" s="282" t="n">
        <v>425.371</v>
      </c>
      <c r="J56" s="282" t="n">
        <v>0</v>
      </c>
      <c r="K56" s="282" t="n">
        <v>536.53041</v>
      </c>
      <c r="L56" s="282" t="n">
        <v>536.53041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51662.082</v>
      </c>
      <c r="D57" s="282" t="n">
        <v>687.595</v>
      </c>
      <c r="E57" s="282" t="n">
        <v>601.975</v>
      </c>
      <c r="F57" s="282" t="n">
        <v>51662.082</v>
      </c>
      <c r="G57" s="282" t="n">
        <v>51662.082</v>
      </c>
      <c r="H57" s="282" t="n">
        <v>687.595</v>
      </c>
      <c r="I57" s="282" t="n">
        <v>601.975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43.178</v>
      </c>
      <c r="E58" s="282" t="n">
        <v>20.296</v>
      </c>
      <c r="F58" s="282" t="n">
        <v>0</v>
      </c>
      <c r="G58" s="282" t="n">
        <v>0</v>
      </c>
      <c r="H58" s="282" t="n">
        <v>43.178</v>
      </c>
      <c r="I58" s="282" t="n">
        <v>20.296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188.3</v>
      </c>
      <c r="D60" s="282" t="n">
        <v>7090.74248</v>
      </c>
      <c r="E60" s="282" t="n">
        <v>7090.74248</v>
      </c>
      <c r="F60" s="282" t="n">
        <v>1188.3</v>
      </c>
      <c r="G60" s="282" t="n">
        <v>1188.3</v>
      </c>
      <c r="H60" s="282" t="n">
        <v>6390.602</v>
      </c>
      <c r="I60" s="282" t="n">
        <v>6390.602</v>
      </c>
      <c r="J60" s="282" t="n">
        <v>0</v>
      </c>
      <c r="K60" s="282" t="n">
        <v>700.14048</v>
      </c>
      <c r="L60" s="282" t="n">
        <v>700.14048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7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6117660.39233</v>
      </c>
      <c r="D9" s="280" t="n">
        <v>6084327.10393</v>
      </c>
      <c r="E9" s="280" t="n">
        <v>7170828.6327</v>
      </c>
      <c r="F9" s="280" t="n">
        <v>5718630.215</v>
      </c>
      <c r="G9" s="280" t="n">
        <v>5718630.215</v>
      </c>
      <c r="H9" s="280" t="n">
        <v>5622775.667</v>
      </c>
      <c r="I9" s="280" t="n">
        <v>6708765.091</v>
      </c>
      <c r="J9" s="280" t="n">
        <v>380822.66133</v>
      </c>
      <c r="K9" s="280" t="n">
        <v>418918.16993</v>
      </c>
      <c r="L9" s="280" t="n">
        <v>418038.7777</v>
      </c>
      <c r="M9" s="280" t="n">
        <v>42633.267</v>
      </c>
      <c r="N9" s="280" t="n">
        <v>18207.516</v>
      </c>
      <c r="O9" s="280" t="n">
        <v>42633.267</v>
      </c>
      <c r="P9" s="280" t="n">
        <v>44024.764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6117660.39233</v>
      </c>
      <c r="D11" s="280" t="n">
        <v>6084327.10393</v>
      </c>
      <c r="E11" s="280" t="n">
        <v>7170828.6327</v>
      </c>
      <c r="F11" s="280" t="n">
        <v>5718630.215</v>
      </c>
      <c r="G11" s="280" t="n">
        <v>5718630.215</v>
      </c>
      <c r="H11" s="280" t="n">
        <v>5622775.667</v>
      </c>
      <c r="I11" s="280" t="n">
        <v>6708765.091</v>
      </c>
      <c r="J11" s="280" t="n">
        <v>380822.66133</v>
      </c>
      <c r="K11" s="280" t="n">
        <v>418918.16993</v>
      </c>
      <c r="L11" s="280" t="n">
        <v>418038.7777</v>
      </c>
      <c r="M11" s="280" t="n">
        <v>42633.267</v>
      </c>
      <c r="N11" s="280" t="n">
        <v>18207.516</v>
      </c>
      <c r="O11" s="280" t="n">
        <v>42633.267</v>
      </c>
      <c r="P11" s="280" t="n">
        <v>44024.764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47253.18041</v>
      </c>
      <c r="D13" s="280" t="n">
        <v>47522.7</v>
      </c>
      <c r="E13" s="280" t="n">
        <v>1134977.34</v>
      </c>
      <c r="F13" s="280" t="n">
        <v>0</v>
      </c>
      <c r="G13" s="280" t="n">
        <v>0</v>
      </c>
      <c r="H13" s="280" t="n">
        <v>0</v>
      </c>
      <c r="I13" s="280" t="n">
        <v>1087454.54</v>
      </c>
      <c r="J13" s="280" t="n">
        <v>47253.18041</v>
      </c>
      <c r="K13" s="280" t="n">
        <v>47522.7</v>
      </c>
      <c r="L13" s="280" t="n">
        <v>47522.8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47253.18041</v>
      </c>
      <c r="D31" s="282" t="n">
        <v>47522.7</v>
      </c>
      <c r="E31" s="282" t="n">
        <v>1134977.34</v>
      </c>
      <c r="F31" s="282"/>
      <c r="G31" s="282"/>
      <c r="H31" s="282"/>
      <c r="I31" s="282" t="n">
        <v>1087454.54</v>
      </c>
      <c r="J31" s="282" t="n">
        <v>47253.18041</v>
      </c>
      <c r="K31" s="282" t="n">
        <v>47522.7</v>
      </c>
      <c r="L31" s="282" t="n">
        <v>47522.8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6070407.21192</v>
      </c>
      <c r="D53" s="280" t="n">
        <v>6036804.40393</v>
      </c>
      <c r="E53" s="280" t="n">
        <v>6035851.2927</v>
      </c>
      <c r="F53" s="280" t="n">
        <v>5718630.215</v>
      </c>
      <c r="G53" s="280" t="n">
        <v>5718630.215</v>
      </c>
      <c r="H53" s="280" t="n">
        <v>5622775.667</v>
      </c>
      <c r="I53" s="280" t="n">
        <v>5621310.551</v>
      </c>
      <c r="J53" s="280" t="n">
        <v>333569.48092</v>
      </c>
      <c r="K53" s="280" t="n">
        <v>371395.46993</v>
      </c>
      <c r="L53" s="280" t="n">
        <v>370515.9777</v>
      </c>
      <c r="M53" s="280" t="n">
        <v>42633.267</v>
      </c>
      <c r="N53" s="280" t="n">
        <v>18207.516</v>
      </c>
      <c r="O53" s="280" t="n">
        <v>42633.267</v>
      </c>
      <c r="P53" s="280" t="n">
        <v>44024.764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5942884.39178</v>
      </c>
      <c r="D55" s="282" t="n">
        <v>5833534.28214</v>
      </c>
      <c r="E55" s="282" t="n">
        <v>5834046.28691</v>
      </c>
      <c r="F55" s="282" t="n">
        <v>5591896.2</v>
      </c>
      <c r="G55" s="282" t="n">
        <v>5591896.2</v>
      </c>
      <c r="H55" s="282" t="n">
        <v>5422280.961</v>
      </c>
      <c r="I55" s="282" t="n">
        <v>5422280.961</v>
      </c>
      <c r="J55" s="282" t="n">
        <v>332780.67578</v>
      </c>
      <c r="K55" s="282" t="n">
        <v>368620.05414</v>
      </c>
      <c r="L55" s="282" t="n">
        <v>367740.56191</v>
      </c>
      <c r="M55" s="282" t="n">
        <v>42633.267</v>
      </c>
      <c r="N55" s="282" t="n">
        <v>18207.516</v>
      </c>
      <c r="O55" s="282" t="n">
        <v>42633.267</v>
      </c>
      <c r="P55" s="282" t="n">
        <v>44024.764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60051.1</v>
      </c>
      <c r="D56" s="282" t="n">
        <v>57520.49386</v>
      </c>
      <c r="E56" s="282" t="n">
        <v>57520.49386</v>
      </c>
      <c r="F56" s="282" t="n">
        <v>60051.1</v>
      </c>
      <c r="G56" s="282" t="n">
        <v>60051.1</v>
      </c>
      <c r="H56" s="282" t="n">
        <v>56316.378</v>
      </c>
      <c r="I56" s="282" t="n">
        <v>56316.378</v>
      </c>
      <c r="J56" s="282" t="n">
        <v>0</v>
      </c>
      <c r="K56" s="282" t="n">
        <v>1204.11586</v>
      </c>
      <c r="L56" s="282" t="n">
        <v>1204.11586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3680</v>
      </c>
      <c r="D57" s="282" t="n">
        <v>7994.344</v>
      </c>
      <c r="E57" s="282" t="n">
        <v>6530.829</v>
      </c>
      <c r="F57" s="282" t="n">
        <v>3300</v>
      </c>
      <c r="G57" s="282" t="n">
        <v>3300</v>
      </c>
      <c r="H57" s="282" t="n">
        <v>7994.344</v>
      </c>
      <c r="I57" s="282" t="n">
        <v>6530.829</v>
      </c>
      <c r="J57" s="282" t="n">
        <v>380</v>
      </c>
      <c r="K57" s="282" t="n">
        <v>0</v>
      </c>
      <c r="L57" s="282" t="n">
        <v>0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38300.615</v>
      </c>
      <c r="D58" s="282" t="n">
        <v>1289.223</v>
      </c>
      <c r="E58" s="282" t="n">
        <v>1287.622</v>
      </c>
      <c r="F58" s="282" t="n">
        <v>38300.615</v>
      </c>
      <c r="G58" s="282" t="n">
        <v>38300.615</v>
      </c>
      <c r="H58" s="282" t="n">
        <v>1289.223</v>
      </c>
      <c r="I58" s="282" t="n">
        <v>1287.622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5491.10514</v>
      </c>
      <c r="D60" s="282" t="n">
        <v>136466.06093</v>
      </c>
      <c r="E60" s="282" t="n">
        <v>136466.06093</v>
      </c>
      <c r="F60" s="282" t="n">
        <v>25082.3</v>
      </c>
      <c r="G60" s="282" t="n">
        <v>25082.3</v>
      </c>
      <c r="H60" s="282" t="n">
        <v>134894.761</v>
      </c>
      <c r="I60" s="282" t="n">
        <v>134894.761</v>
      </c>
      <c r="J60" s="282" t="n">
        <v>408.80514</v>
      </c>
      <c r="K60" s="282" t="n">
        <v>1571.29993</v>
      </c>
      <c r="L60" s="282" t="n">
        <v>1571.29993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3</v>
      </c>
      <c r="B2" s="36"/>
      <c r="C2" s="37"/>
      <c r="D2" s="37"/>
      <c r="E2" s="37"/>
      <c r="J2" s="36"/>
      <c r="L2" s="38" t="s">
        <v>13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9599.8</v>
      </c>
      <c r="D9" s="53" t="n">
        <v>9599.8</v>
      </c>
      <c r="E9" s="53" t="n">
        <v>43529.1345199149</v>
      </c>
      <c r="F9" s="53" t="n">
        <v>20</v>
      </c>
      <c r="G9" s="53" t="n">
        <v>44.7</v>
      </c>
      <c r="H9" s="53" t="n">
        <v>41</v>
      </c>
      <c r="I9" s="53" t="n">
        <v>19824.9</v>
      </c>
      <c r="J9" s="53" t="n">
        <v>19824.9</v>
      </c>
      <c r="K9" s="53" t="n">
        <v>19824.9</v>
      </c>
      <c r="L9" s="49"/>
      <c r="M9" s="51" t="s">
        <v>115</v>
      </c>
      <c r="N9" s="53" t="n">
        <v>165820.4</v>
      </c>
      <c r="O9" s="53" t="n">
        <v>158700.2</v>
      </c>
      <c r="P9" s="53" t="n">
        <v>174417.9</v>
      </c>
      <c r="Q9" s="53" t="n">
        <v>622640.8</v>
      </c>
      <c r="R9" s="53" t="n">
        <v>622640.8</v>
      </c>
      <c r="S9" s="53" t="n">
        <v>622640.8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9599.8</v>
      </c>
      <c r="D11" s="53" t="n">
        <v>9599.8</v>
      </c>
      <c r="E11" s="53" t="n">
        <v>43529.1345199149</v>
      </c>
      <c r="F11" s="53" t="n">
        <v>20</v>
      </c>
      <c r="G11" s="53" t="n">
        <v>44.7</v>
      </c>
      <c r="H11" s="53" t="n">
        <v>41</v>
      </c>
      <c r="I11" s="53" t="n">
        <v>19824.9</v>
      </c>
      <c r="J11" s="53" t="n">
        <v>19824.9</v>
      </c>
      <c r="K11" s="53" t="n">
        <v>19824.9</v>
      </c>
      <c r="L11" s="51" t="s">
        <v>116</v>
      </c>
      <c r="M11" s="51" t="s">
        <v>117</v>
      </c>
      <c r="N11" s="53" t="n">
        <v>158086.1</v>
      </c>
      <c r="O11" s="53" t="n">
        <v>152330.1</v>
      </c>
      <c r="P11" s="53" t="n">
        <v>169684.2</v>
      </c>
      <c r="Q11" s="53" t="n">
        <v>622179.4</v>
      </c>
      <c r="R11" s="53" t="n">
        <v>622179.4</v>
      </c>
      <c r="S11" s="53" t="n">
        <v>622179.4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9599.8</v>
      </c>
      <c r="D35" s="53" t="n">
        <v>9599.8</v>
      </c>
      <c r="E35" s="53" t="n">
        <v>43529.1345199149</v>
      </c>
      <c r="F35" s="53" t="n">
        <v>20</v>
      </c>
      <c r="G35" s="53" t="n">
        <v>44.7</v>
      </c>
      <c r="H35" s="53" t="n">
        <v>41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14113.5</v>
      </c>
      <c r="O35" s="53" t="n">
        <v>13205.5</v>
      </c>
      <c r="P35" s="53" t="n">
        <v>9774.3</v>
      </c>
      <c r="Q35" s="53" t="n">
        <v>30575.7</v>
      </c>
      <c r="R35" s="53" t="n">
        <v>30575.7</v>
      </c>
      <c r="S35" s="53" t="n">
        <v>30575.7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20</v>
      </c>
      <c r="G39" s="60" t="n">
        <v>44.7</v>
      </c>
      <c r="H39" s="60" t="n">
        <v>41</v>
      </c>
      <c r="I39" s="60" t="n">
        <v>41</v>
      </c>
      <c r="J39" s="60" t="n">
        <v>41</v>
      </c>
      <c r="K39" s="60" t="n">
        <v>41</v>
      </c>
      <c r="L39" s="57" t="s">
        <v>166</v>
      </c>
      <c r="M39" s="49" t="s">
        <v>167</v>
      </c>
      <c r="N39" s="60" t="n">
        <v>41</v>
      </c>
      <c r="O39" s="60" t="n">
        <v>41</v>
      </c>
      <c r="P39" s="60" t="n">
        <v>41</v>
      </c>
      <c r="Q39" s="60" t="n">
        <v>1443.7</v>
      </c>
      <c r="R39" s="60" t="n">
        <v>1443.7</v>
      </c>
      <c r="S39" s="60" t="n">
        <v>1443.7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1271.6</v>
      </c>
      <c r="R41" s="60" t="n">
        <v>1271.6</v>
      </c>
      <c r="S41" s="60" t="n">
        <v>1271.6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830.8</v>
      </c>
      <c r="D43" s="60" t="n">
        <v>830.8</v>
      </c>
      <c r="E43" s="60" t="n">
        <v>19337.8345199149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14113.5</v>
      </c>
      <c r="O43" s="60" t="n">
        <v>13205.5</v>
      </c>
      <c r="P43" s="60" t="n">
        <v>9774.3</v>
      </c>
      <c r="Q43" s="60" t="n">
        <v>3650.2</v>
      </c>
      <c r="R43" s="60" t="n">
        <v>3650.2</v>
      </c>
      <c r="S43" s="60" t="n">
        <v>3650.2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8769</v>
      </c>
      <c r="D44" s="67" t="n">
        <v>8769</v>
      </c>
      <c r="E44" s="67" t="n">
        <v>24191.3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23694.9</v>
      </c>
      <c r="R44" s="67" t="n">
        <v>23694.9</v>
      </c>
      <c r="S44" s="67" t="n">
        <v>23694.9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515.3</v>
      </c>
      <c r="R51" s="60" t="n">
        <v>515.3</v>
      </c>
      <c r="S51" s="60" t="n">
        <v>515.3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19824.9</v>
      </c>
      <c r="J53" s="53" t="n">
        <v>19824.9</v>
      </c>
      <c r="K53" s="53" t="n">
        <v>19824.9</v>
      </c>
      <c r="L53" s="51" t="s">
        <v>185</v>
      </c>
      <c r="M53" s="51" t="s">
        <v>186</v>
      </c>
      <c r="N53" s="53" t="n">
        <v>143972.6</v>
      </c>
      <c r="O53" s="53" t="n">
        <v>139124.6</v>
      </c>
      <c r="P53" s="53" t="n">
        <v>159909.9</v>
      </c>
      <c r="Q53" s="53" t="n">
        <v>591603.7</v>
      </c>
      <c r="R53" s="53" t="n">
        <v>591603.7</v>
      </c>
      <c r="S53" s="53" t="n">
        <v>591603.7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11108.9</v>
      </c>
      <c r="J55" s="60" t="n">
        <v>11108.9</v>
      </c>
      <c r="K55" s="60" t="n">
        <v>11108.9</v>
      </c>
      <c r="L55" s="57" t="s">
        <v>188</v>
      </c>
      <c r="M55" s="49" t="s">
        <v>143</v>
      </c>
      <c r="N55" s="60" t="n">
        <v>131250.5</v>
      </c>
      <c r="O55" s="60" t="n">
        <v>126812.2</v>
      </c>
      <c r="P55" s="60" t="n">
        <v>157657.8</v>
      </c>
      <c r="Q55" s="60" t="n">
        <v>574891.8</v>
      </c>
      <c r="R55" s="60" t="n">
        <v>574891.8</v>
      </c>
      <c r="S55" s="60" t="n">
        <v>574891.8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5500</v>
      </c>
      <c r="J58" s="60" t="n">
        <v>5500</v>
      </c>
      <c r="K58" s="60" t="n">
        <v>5500</v>
      </c>
      <c r="L58" s="57" t="s">
        <v>191</v>
      </c>
      <c r="M58" s="49" t="s">
        <v>151</v>
      </c>
      <c r="N58" s="60" t="n">
        <v>798</v>
      </c>
      <c r="O58" s="60" t="n">
        <v>798.5</v>
      </c>
      <c r="P58" s="60" t="n">
        <v>406.1</v>
      </c>
      <c r="Q58" s="60" t="n">
        <v>10000</v>
      </c>
      <c r="R58" s="60" t="n">
        <v>10000</v>
      </c>
      <c r="S58" s="60" t="n">
        <v>1000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3216</v>
      </c>
      <c r="J59" s="60" t="n">
        <v>3216</v>
      </c>
      <c r="K59" s="60" t="n">
        <v>3216</v>
      </c>
      <c r="L59" s="57" t="s">
        <v>192</v>
      </c>
      <c r="M59" s="49" t="s">
        <v>155</v>
      </c>
      <c r="N59" s="60" t="n">
        <v>8343.4</v>
      </c>
      <c r="O59" s="60" t="n">
        <v>8378.7</v>
      </c>
      <c r="P59" s="60" t="n">
        <v>0</v>
      </c>
      <c r="Q59" s="60" t="n">
        <v>6711.9</v>
      </c>
      <c r="R59" s="60" t="n">
        <v>6711.9</v>
      </c>
      <c r="S59" s="60" t="n">
        <v>6711.9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3580.7</v>
      </c>
      <c r="O60" s="60" t="n">
        <v>3135.2</v>
      </c>
      <c r="P60" s="60" t="n">
        <v>1846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/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7734.3</v>
      </c>
      <c r="O65" s="53" t="n">
        <v>6370.1</v>
      </c>
      <c r="P65" s="53" t="n">
        <v>4733.7</v>
      </c>
      <c r="Q65" s="53" t="n">
        <v>461.4</v>
      </c>
      <c r="R65" s="53" t="n">
        <v>461.4</v>
      </c>
      <c r="S65" s="53" t="n">
        <v>461.4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7734.3</v>
      </c>
      <c r="O69" s="60" t="n">
        <v>6370.1</v>
      </c>
      <c r="P69" s="60" t="n">
        <v>4733.7</v>
      </c>
      <c r="Q69" s="60" t="n">
        <v>461.4</v>
      </c>
      <c r="R69" s="60" t="n">
        <v>461.4</v>
      </c>
      <c r="S69" s="60" t="n">
        <v>461.4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8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6173278.00416</v>
      </c>
      <c r="D9" s="280" t="n">
        <v>6067513.39754</v>
      </c>
      <c r="E9" s="280" t="n">
        <v>6924998.97848</v>
      </c>
      <c r="F9" s="280" t="n">
        <v>5867378.23</v>
      </c>
      <c r="G9" s="280" t="n">
        <v>5867378.23</v>
      </c>
      <c r="H9" s="280" t="n">
        <v>5732404.121</v>
      </c>
      <c r="I9" s="280" t="n">
        <v>6581476.746</v>
      </c>
      <c r="J9" s="280" t="n">
        <v>273500.56516</v>
      </c>
      <c r="K9" s="280" t="n">
        <v>305013.13954</v>
      </c>
      <c r="L9" s="280" t="n">
        <v>304629.55448</v>
      </c>
      <c r="M9" s="280" t="n">
        <v>30096.137</v>
      </c>
      <c r="N9" s="280" t="n">
        <v>32399.209</v>
      </c>
      <c r="O9" s="280" t="n">
        <v>30096.137</v>
      </c>
      <c r="P9" s="280" t="n">
        <v>38892.678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6173278.00416</v>
      </c>
      <c r="D11" s="280" t="n">
        <v>6067513.39754</v>
      </c>
      <c r="E11" s="280" t="n">
        <v>6924998.97848</v>
      </c>
      <c r="F11" s="280" t="n">
        <v>5867378.23</v>
      </c>
      <c r="G11" s="280" t="n">
        <v>5867378.23</v>
      </c>
      <c r="H11" s="280" t="n">
        <v>5732404.121</v>
      </c>
      <c r="I11" s="280" t="n">
        <v>6581476.746</v>
      </c>
      <c r="J11" s="280" t="n">
        <v>273500.56516</v>
      </c>
      <c r="K11" s="280" t="n">
        <v>305013.13954</v>
      </c>
      <c r="L11" s="280" t="n">
        <v>304629.55448</v>
      </c>
      <c r="M11" s="280" t="n">
        <v>30096.137</v>
      </c>
      <c r="N11" s="280" t="n">
        <v>32399.209</v>
      </c>
      <c r="O11" s="280" t="n">
        <v>30096.137</v>
      </c>
      <c r="P11" s="280" t="n">
        <v>38892.678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21712.49661</v>
      </c>
      <c r="D13" s="280" t="n">
        <v>30509.95623</v>
      </c>
      <c r="E13" s="280" t="n">
        <v>887323.313</v>
      </c>
      <c r="F13" s="280" t="n">
        <v>0</v>
      </c>
      <c r="G13" s="280" t="n">
        <v>0</v>
      </c>
      <c r="H13" s="280" t="n">
        <v>0</v>
      </c>
      <c r="I13" s="280" t="n">
        <v>856813.313</v>
      </c>
      <c r="J13" s="280" t="n">
        <v>21712.49661</v>
      </c>
      <c r="K13" s="280" t="n">
        <v>30509.95623</v>
      </c>
      <c r="L13" s="280" t="n">
        <v>30510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21712.49661</v>
      </c>
      <c r="D31" s="282" t="n">
        <v>30509.95623</v>
      </c>
      <c r="E31" s="282" t="n">
        <v>887323.313</v>
      </c>
      <c r="F31" s="282"/>
      <c r="G31" s="282"/>
      <c r="H31" s="282"/>
      <c r="I31" s="282" t="n">
        <v>856813.313</v>
      </c>
      <c r="J31" s="282" t="n">
        <v>21712.49661</v>
      </c>
      <c r="K31" s="282" t="n">
        <v>30509.95623</v>
      </c>
      <c r="L31" s="282" t="n">
        <v>30510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6151565.50755</v>
      </c>
      <c r="D53" s="280" t="n">
        <v>6037003.44131</v>
      </c>
      <c r="E53" s="280" t="n">
        <v>6037675.66548</v>
      </c>
      <c r="F53" s="280" t="n">
        <v>5867378.23</v>
      </c>
      <c r="G53" s="280" t="n">
        <v>5867378.23</v>
      </c>
      <c r="H53" s="280" t="n">
        <v>5732404.121</v>
      </c>
      <c r="I53" s="280" t="n">
        <v>5724663.433</v>
      </c>
      <c r="J53" s="280" t="n">
        <v>251788.06855</v>
      </c>
      <c r="K53" s="280" t="n">
        <v>274503.18331</v>
      </c>
      <c r="L53" s="280" t="n">
        <v>274119.55448</v>
      </c>
      <c r="M53" s="280" t="n">
        <v>30096.137</v>
      </c>
      <c r="N53" s="280" t="n">
        <v>32399.209</v>
      </c>
      <c r="O53" s="280" t="n">
        <v>30096.137</v>
      </c>
      <c r="P53" s="280" t="n">
        <v>38892.678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6106793.87755</v>
      </c>
      <c r="D55" s="282" t="n">
        <v>5948705.25721</v>
      </c>
      <c r="E55" s="282" t="n">
        <v>5957118.16938</v>
      </c>
      <c r="F55" s="282" t="n">
        <v>5822606.6</v>
      </c>
      <c r="G55" s="282" t="n">
        <v>5822606.6</v>
      </c>
      <c r="H55" s="282" t="n">
        <v>5645993.418</v>
      </c>
      <c r="I55" s="282" t="n">
        <v>5645993.418</v>
      </c>
      <c r="J55" s="282" t="n">
        <v>251788.06855</v>
      </c>
      <c r="K55" s="282" t="n">
        <v>272615.70221</v>
      </c>
      <c r="L55" s="282" t="n">
        <v>272232.07338</v>
      </c>
      <c r="M55" s="282" t="n">
        <v>30096.137</v>
      </c>
      <c r="N55" s="282" t="n">
        <v>32399.209</v>
      </c>
      <c r="O55" s="282" t="n">
        <v>30096.137</v>
      </c>
      <c r="P55" s="282" t="n">
        <v>38892.678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4713.3</v>
      </c>
      <c r="D56" s="282" t="n">
        <v>5239.03955</v>
      </c>
      <c r="E56" s="282" t="n">
        <v>5239.03955</v>
      </c>
      <c r="F56" s="282" t="n">
        <v>4713.3</v>
      </c>
      <c r="G56" s="282" t="n">
        <v>4713.3</v>
      </c>
      <c r="H56" s="282" t="n">
        <v>4420.155</v>
      </c>
      <c r="I56" s="282" t="n">
        <v>4420.155</v>
      </c>
      <c r="J56" s="282" t="n">
        <v>0</v>
      </c>
      <c r="K56" s="282" t="n">
        <v>818.88455</v>
      </c>
      <c r="L56" s="282" t="n">
        <v>818.88455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9232.981</v>
      </c>
      <c r="D57" s="282" t="n">
        <v>15602.182</v>
      </c>
      <c r="E57" s="282" t="n">
        <v>8384.843</v>
      </c>
      <c r="F57" s="282" t="n">
        <v>19232.981</v>
      </c>
      <c r="G57" s="282" t="n">
        <v>19232.981</v>
      </c>
      <c r="H57" s="282" t="n">
        <v>15602.182</v>
      </c>
      <c r="I57" s="282" t="n">
        <v>8384.843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10577.649</v>
      </c>
      <c r="D58" s="282" t="n">
        <v>11275.39</v>
      </c>
      <c r="E58" s="282" t="n">
        <v>10752.041</v>
      </c>
      <c r="F58" s="282" t="n">
        <v>10577.649</v>
      </c>
      <c r="G58" s="282" t="n">
        <v>10577.649</v>
      </c>
      <c r="H58" s="282" t="n">
        <v>11275.39</v>
      </c>
      <c r="I58" s="282" t="n">
        <v>10752.041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0247.7</v>
      </c>
      <c r="D60" s="282" t="n">
        <v>56181.57255</v>
      </c>
      <c r="E60" s="282" t="n">
        <v>56181.57255</v>
      </c>
      <c r="F60" s="282" t="n">
        <v>10247.7</v>
      </c>
      <c r="G60" s="282" t="n">
        <v>10247.7</v>
      </c>
      <c r="H60" s="282" t="n">
        <v>55112.976</v>
      </c>
      <c r="I60" s="282" t="n">
        <v>55112.976</v>
      </c>
      <c r="J60" s="282" t="n">
        <v>0</v>
      </c>
      <c r="K60" s="282" t="n">
        <v>1068.59655</v>
      </c>
      <c r="L60" s="282" t="n">
        <v>1068.5965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19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917509.20105</v>
      </c>
      <c r="D9" s="280" t="n">
        <v>1882565.63756</v>
      </c>
      <c r="E9" s="280" t="n">
        <v>2188646.36359</v>
      </c>
      <c r="F9" s="280" t="n">
        <v>1485597.421</v>
      </c>
      <c r="G9" s="280" t="n">
        <v>1485597.421</v>
      </c>
      <c r="H9" s="280" t="n">
        <v>1457767.526</v>
      </c>
      <c r="I9" s="280" t="n">
        <v>1745665.49</v>
      </c>
      <c r="J9" s="280" t="n">
        <v>412576.15705</v>
      </c>
      <c r="K9" s="280" t="n">
        <v>424635.67556</v>
      </c>
      <c r="L9" s="280" t="n">
        <v>423561.67359</v>
      </c>
      <c r="M9" s="280" t="n">
        <v>162.436</v>
      </c>
      <c r="N9" s="280" t="n">
        <v>19335.623</v>
      </c>
      <c r="O9" s="280" t="n">
        <v>162.436</v>
      </c>
      <c r="P9" s="280" t="n">
        <v>19419.2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917509.20105</v>
      </c>
      <c r="D11" s="280" t="n">
        <v>1882565.63756</v>
      </c>
      <c r="E11" s="280" t="n">
        <v>2188646.36359</v>
      </c>
      <c r="F11" s="280" t="n">
        <v>1485597.421</v>
      </c>
      <c r="G11" s="280" t="n">
        <v>1485597.421</v>
      </c>
      <c r="H11" s="280" t="n">
        <v>1457767.526</v>
      </c>
      <c r="I11" s="280" t="n">
        <v>1745665.49</v>
      </c>
      <c r="J11" s="280" t="n">
        <v>412576.15705</v>
      </c>
      <c r="K11" s="280" t="n">
        <v>424635.67556</v>
      </c>
      <c r="L11" s="280" t="n">
        <v>423561.67359</v>
      </c>
      <c r="M11" s="280" t="n">
        <v>162.436</v>
      </c>
      <c r="N11" s="280" t="n">
        <v>19335.623</v>
      </c>
      <c r="O11" s="280" t="n">
        <v>162.436</v>
      </c>
      <c r="P11" s="280" t="n">
        <v>19419.2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22508.50288</v>
      </c>
      <c r="D13" s="280" t="n">
        <v>44845.8667</v>
      </c>
      <c r="E13" s="280" t="n">
        <v>333733.4097</v>
      </c>
      <c r="F13" s="280" t="n">
        <v>0</v>
      </c>
      <c r="G13" s="280" t="n">
        <v>0</v>
      </c>
      <c r="H13" s="280" t="n">
        <v>0</v>
      </c>
      <c r="I13" s="280" t="n">
        <v>288887.543</v>
      </c>
      <c r="J13" s="280" t="n">
        <v>22508.50288</v>
      </c>
      <c r="K13" s="280" t="n">
        <v>44845.8667</v>
      </c>
      <c r="L13" s="280" t="n">
        <v>44845.8667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22508.50288</v>
      </c>
      <c r="D31" s="282" t="n">
        <v>44845.8667</v>
      </c>
      <c r="E31" s="282" t="n">
        <v>333733.4097</v>
      </c>
      <c r="F31" s="282"/>
      <c r="G31" s="282"/>
      <c r="H31" s="282"/>
      <c r="I31" s="282" t="n">
        <v>288887.543</v>
      </c>
      <c r="J31" s="282" t="n">
        <v>22508.50288</v>
      </c>
      <c r="K31" s="282" t="n">
        <v>44845.8667</v>
      </c>
      <c r="L31" s="282" t="n">
        <v>44845.8667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895000.69817</v>
      </c>
      <c r="D53" s="280" t="n">
        <v>1837719.77086</v>
      </c>
      <c r="E53" s="280" t="n">
        <v>1854912.95389</v>
      </c>
      <c r="F53" s="280" t="n">
        <v>1485597.421</v>
      </c>
      <c r="G53" s="280" t="n">
        <v>1485597.421</v>
      </c>
      <c r="H53" s="280" t="n">
        <v>1457767.526</v>
      </c>
      <c r="I53" s="280" t="n">
        <v>1456777.947</v>
      </c>
      <c r="J53" s="280" t="n">
        <v>390067.65417</v>
      </c>
      <c r="K53" s="280" t="n">
        <v>379789.80886</v>
      </c>
      <c r="L53" s="280" t="n">
        <v>378715.80689</v>
      </c>
      <c r="M53" s="280" t="n">
        <v>162.436</v>
      </c>
      <c r="N53" s="280" t="n">
        <v>19335.623</v>
      </c>
      <c r="O53" s="280" t="n">
        <v>162.436</v>
      </c>
      <c r="P53" s="280" t="n">
        <v>19419.2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884778.73928</v>
      </c>
      <c r="D55" s="282" t="n">
        <v>1808108.40972</v>
      </c>
      <c r="E55" s="282" t="n">
        <v>1826291.17175</v>
      </c>
      <c r="F55" s="282" t="n">
        <v>1475790.1</v>
      </c>
      <c r="G55" s="282" t="n">
        <v>1475790.1</v>
      </c>
      <c r="H55" s="282" t="n">
        <v>1431025.935</v>
      </c>
      <c r="I55" s="282" t="n">
        <v>1431025.935</v>
      </c>
      <c r="J55" s="282" t="n">
        <v>389653.01628</v>
      </c>
      <c r="K55" s="282" t="n">
        <v>376920.03872</v>
      </c>
      <c r="L55" s="282" t="n">
        <v>375846.03675</v>
      </c>
      <c r="M55" s="282" t="n">
        <v>162.436</v>
      </c>
      <c r="N55" s="282" t="n">
        <v>19335.623</v>
      </c>
      <c r="O55" s="282" t="n">
        <v>162.436</v>
      </c>
      <c r="P55" s="282" t="n">
        <v>19419.2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3356.4</v>
      </c>
      <c r="D56" s="282" t="n">
        <v>4392.71282</v>
      </c>
      <c r="E56" s="282" t="n">
        <v>4392.71282</v>
      </c>
      <c r="F56" s="282" t="n">
        <v>3356.4</v>
      </c>
      <c r="G56" s="282" t="n">
        <v>3356.4</v>
      </c>
      <c r="H56" s="282" t="n">
        <v>3147.66</v>
      </c>
      <c r="I56" s="282" t="n">
        <v>3147.66</v>
      </c>
      <c r="J56" s="282" t="n">
        <v>0</v>
      </c>
      <c r="K56" s="282" t="n">
        <v>1245.05282</v>
      </c>
      <c r="L56" s="282" t="n">
        <v>1245.05282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2583.321</v>
      </c>
      <c r="D57" s="282" t="n">
        <v>2125.421</v>
      </c>
      <c r="E57" s="282" t="n">
        <v>1239.17</v>
      </c>
      <c r="F57" s="282" t="n">
        <v>2583.321</v>
      </c>
      <c r="G57" s="282" t="n">
        <v>2583.321</v>
      </c>
      <c r="H57" s="282" t="n">
        <v>2125.421</v>
      </c>
      <c r="I57" s="282" t="n">
        <v>1239.17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668.067</v>
      </c>
      <c r="E58" s="282" t="n">
        <v>564.739</v>
      </c>
      <c r="F58" s="282" t="n">
        <v>0</v>
      </c>
      <c r="G58" s="282" t="n">
        <v>0</v>
      </c>
      <c r="H58" s="282" t="n">
        <v>668.067</v>
      </c>
      <c r="I58" s="282" t="n">
        <v>564.739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4282.23789</v>
      </c>
      <c r="D60" s="282" t="n">
        <v>22425.16032</v>
      </c>
      <c r="E60" s="282" t="n">
        <v>22425.16032</v>
      </c>
      <c r="F60" s="282" t="n">
        <v>3867.6</v>
      </c>
      <c r="G60" s="282" t="n">
        <v>3867.6</v>
      </c>
      <c r="H60" s="282" t="n">
        <v>20800.443</v>
      </c>
      <c r="I60" s="282" t="n">
        <v>20800.443</v>
      </c>
      <c r="J60" s="282" t="n">
        <v>414.63789</v>
      </c>
      <c r="K60" s="282" t="n">
        <v>1624.71732</v>
      </c>
      <c r="L60" s="282" t="n">
        <v>1624.71732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0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183891.56489</v>
      </c>
      <c r="D9" s="280" t="n">
        <v>1163476.47066</v>
      </c>
      <c r="E9" s="280" t="n">
        <v>1435375.94292</v>
      </c>
      <c r="F9" s="280" t="n">
        <v>956027.6</v>
      </c>
      <c r="G9" s="280" t="n">
        <v>956027.6</v>
      </c>
      <c r="H9" s="280" t="n">
        <v>934522.932</v>
      </c>
      <c r="I9" s="280" t="n">
        <v>1198218.7</v>
      </c>
      <c r="J9" s="280" t="n">
        <v>217180.60789</v>
      </c>
      <c r="K9" s="280" t="n">
        <v>228895.43366</v>
      </c>
      <c r="L9" s="280" t="n">
        <v>227088.04592</v>
      </c>
      <c r="M9" s="280" t="n">
        <v>58.105</v>
      </c>
      <c r="N9" s="280" t="n">
        <v>10683.357</v>
      </c>
      <c r="O9" s="280" t="n">
        <v>58.105</v>
      </c>
      <c r="P9" s="280" t="n">
        <v>10069.197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183891.56489</v>
      </c>
      <c r="D11" s="280" t="n">
        <v>1163476.47066</v>
      </c>
      <c r="E11" s="280" t="n">
        <v>1435375.94292</v>
      </c>
      <c r="F11" s="280" t="n">
        <v>956027.6</v>
      </c>
      <c r="G11" s="280" t="n">
        <v>956027.6</v>
      </c>
      <c r="H11" s="280" t="n">
        <v>934522.932</v>
      </c>
      <c r="I11" s="280" t="n">
        <v>1198218.7</v>
      </c>
      <c r="J11" s="280" t="n">
        <v>217180.60789</v>
      </c>
      <c r="K11" s="280" t="n">
        <v>228895.43366</v>
      </c>
      <c r="L11" s="280" t="n">
        <v>227088.04592</v>
      </c>
      <c r="M11" s="280" t="n">
        <v>58.105</v>
      </c>
      <c r="N11" s="280" t="n">
        <v>10683.357</v>
      </c>
      <c r="O11" s="280" t="n">
        <v>58.105</v>
      </c>
      <c r="P11" s="280" t="n">
        <v>10069.197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8590.65994</v>
      </c>
      <c r="D13" s="280" t="n">
        <v>28606.01503</v>
      </c>
      <c r="E13" s="280" t="n">
        <v>294553.665</v>
      </c>
      <c r="F13" s="280" t="n">
        <v>0</v>
      </c>
      <c r="G13" s="280" t="n">
        <v>0</v>
      </c>
      <c r="H13" s="280" t="n">
        <v>0</v>
      </c>
      <c r="I13" s="280" t="n">
        <v>265947.465</v>
      </c>
      <c r="J13" s="280" t="n">
        <v>18590.65994</v>
      </c>
      <c r="K13" s="280" t="n">
        <v>28606.01503</v>
      </c>
      <c r="L13" s="280" t="n">
        <v>28606.2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8590.65994</v>
      </c>
      <c r="D31" s="282" t="n">
        <v>28606.01503</v>
      </c>
      <c r="E31" s="282" t="n">
        <v>294553.665</v>
      </c>
      <c r="F31" s="282"/>
      <c r="G31" s="282"/>
      <c r="H31" s="282"/>
      <c r="I31" s="282" t="n">
        <v>265947.465</v>
      </c>
      <c r="J31" s="282" t="n">
        <v>18590.65994</v>
      </c>
      <c r="K31" s="282" t="n">
        <v>28606.01503</v>
      </c>
      <c r="L31" s="282" t="n">
        <v>28606.2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165300.90495</v>
      </c>
      <c r="D53" s="280" t="n">
        <v>1134870.45563</v>
      </c>
      <c r="E53" s="280" t="n">
        <v>1140822.27792</v>
      </c>
      <c r="F53" s="280" t="n">
        <v>956027.6</v>
      </c>
      <c r="G53" s="280" t="n">
        <v>956027.6</v>
      </c>
      <c r="H53" s="280" t="n">
        <v>934522.932</v>
      </c>
      <c r="I53" s="280" t="n">
        <v>932271.235</v>
      </c>
      <c r="J53" s="280" t="n">
        <v>198589.94795</v>
      </c>
      <c r="K53" s="280" t="n">
        <v>200289.41863</v>
      </c>
      <c r="L53" s="280" t="n">
        <v>198481.84592</v>
      </c>
      <c r="M53" s="280" t="n">
        <v>58.105</v>
      </c>
      <c r="N53" s="280" t="n">
        <v>10683.357</v>
      </c>
      <c r="O53" s="280" t="n">
        <v>58.105</v>
      </c>
      <c r="P53" s="280" t="n">
        <v>10069.197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152063.50495</v>
      </c>
      <c r="D55" s="282" t="n">
        <v>1112472.6357</v>
      </c>
      <c r="E55" s="282" t="n">
        <v>1120800.07564</v>
      </c>
      <c r="F55" s="282" t="n">
        <v>944590.2</v>
      </c>
      <c r="G55" s="282" t="n">
        <v>944590.2</v>
      </c>
      <c r="H55" s="282" t="n">
        <v>915938.626</v>
      </c>
      <c r="I55" s="282" t="n">
        <v>915938.626</v>
      </c>
      <c r="J55" s="282" t="n">
        <v>196789.94795</v>
      </c>
      <c r="K55" s="282" t="n">
        <v>196475.9047</v>
      </c>
      <c r="L55" s="282" t="n">
        <v>194792.25264</v>
      </c>
      <c r="M55" s="282" t="n">
        <v>58.105</v>
      </c>
      <c r="N55" s="282" t="n">
        <v>10683.357</v>
      </c>
      <c r="O55" s="282" t="n">
        <v>58.105</v>
      </c>
      <c r="P55" s="282" t="n">
        <v>10069.197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10483</v>
      </c>
      <c r="D56" s="282" t="n">
        <v>10494.86872</v>
      </c>
      <c r="E56" s="282" t="n">
        <v>10494.86872</v>
      </c>
      <c r="F56" s="282" t="n">
        <v>10483</v>
      </c>
      <c r="G56" s="282" t="n">
        <v>10483</v>
      </c>
      <c r="H56" s="282" t="n">
        <v>9831.009</v>
      </c>
      <c r="I56" s="282" t="n">
        <v>9831.009</v>
      </c>
      <c r="J56" s="282" t="n">
        <v>0</v>
      </c>
      <c r="K56" s="282" t="n">
        <v>663.85972</v>
      </c>
      <c r="L56" s="282" t="n">
        <v>663.85972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800</v>
      </c>
      <c r="D57" s="282" t="n">
        <v>3841.468</v>
      </c>
      <c r="E57" s="282" t="n">
        <v>2362.11335</v>
      </c>
      <c r="F57" s="282" t="n">
        <v>0</v>
      </c>
      <c r="G57" s="282" t="n">
        <v>0</v>
      </c>
      <c r="H57" s="282" t="n">
        <v>1631.468</v>
      </c>
      <c r="I57" s="282" t="n">
        <v>276.034</v>
      </c>
      <c r="J57" s="282" t="n">
        <v>1800</v>
      </c>
      <c r="K57" s="282" t="n">
        <v>2210</v>
      </c>
      <c r="L57" s="282" t="n">
        <v>2086.07935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1988.981</v>
      </c>
      <c r="E58" s="282" t="n">
        <v>1092.718</v>
      </c>
      <c r="F58" s="282" t="n">
        <v>0</v>
      </c>
      <c r="G58" s="282" t="n">
        <v>0</v>
      </c>
      <c r="H58" s="282" t="n">
        <v>1988.981</v>
      </c>
      <c r="I58" s="282" t="n">
        <v>1092.718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954.4</v>
      </c>
      <c r="D60" s="282" t="n">
        <v>6072.50221</v>
      </c>
      <c r="E60" s="282" t="n">
        <v>6072.50221</v>
      </c>
      <c r="F60" s="282" t="n">
        <v>954.4</v>
      </c>
      <c r="G60" s="282" t="n">
        <v>954.4</v>
      </c>
      <c r="H60" s="282" t="n">
        <v>5132.848</v>
      </c>
      <c r="I60" s="282" t="n">
        <v>5132.848</v>
      </c>
      <c r="J60" s="282" t="n">
        <v>0</v>
      </c>
      <c r="K60" s="282" t="n">
        <v>939.65421</v>
      </c>
      <c r="L60" s="282" t="n">
        <v>939.65421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1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803085.0562</v>
      </c>
      <c r="D9" s="280" t="n">
        <v>803941.41109</v>
      </c>
      <c r="E9" s="280" t="n">
        <v>991704.49362</v>
      </c>
      <c r="F9" s="280" t="n">
        <v>652825.4</v>
      </c>
      <c r="G9" s="280" t="n">
        <v>652825.4</v>
      </c>
      <c r="H9" s="280" t="n">
        <v>646814.156</v>
      </c>
      <c r="I9" s="280" t="n">
        <v>832815.726</v>
      </c>
      <c r="J9" s="280" t="n">
        <v>146270.5072</v>
      </c>
      <c r="K9" s="280" t="n">
        <v>157127.25509</v>
      </c>
      <c r="L9" s="280" t="n">
        <v>155917.65062</v>
      </c>
      <c r="M9" s="280" t="n">
        <v>0</v>
      </c>
      <c r="N9" s="280" t="n">
        <v>3989.149</v>
      </c>
      <c r="O9" s="280" t="n">
        <v>0</v>
      </c>
      <c r="P9" s="280" t="n">
        <v>2971.117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803085.0562</v>
      </c>
      <c r="D11" s="280" t="n">
        <v>803941.41109</v>
      </c>
      <c r="E11" s="280" t="n">
        <v>991704.49362</v>
      </c>
      <c r="F11" s="280" t="n">
        <v>652825.4</v>
      </c>
      <c r="G11" s="280" t="n">
        <v>652825.4</v>
      </c>
      <c r="H11" s="280" t="n">
        <v>646814.156</v>
      </c>
      <c r="I11" s="280" t="n">
        <v>832815.726</v>
      </c>
      <c r="J11" s="280" t="n">
        <v>146270.5072</v>
      </c>
      <c r="K11" s="280" t="n">
        <v>157127.25509</v>
      </c>
      <c r="L11" s="280" t="n">
        <v>155917.65062</v>
      </c>
      <c r="M11" s="280" t="n">
        <v>0</v>
      </c>
      <c r="N11" s="280" t="n">
        <v>3989.149</v>
      </c>
      <c r="O11" s="280" t="n">
        <v>0</v>
      </c>
      <c r="P11" s="280" t="n">
        <v>2971.117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4083.79902</v>
      </c>
      <c r="D13" s="280" t="n">
        <v>17111.35705</v>
      </c>
      <c r="E13" s="280" t="n">
        <v>203441.44005</v>
      </c>
      <c r="F13" s="280" t="n">
        <v>0</v>
      </c>
      <c r="G13" s="280" t="n">
        <v>0</v>
      </c>
      <c r="H13" s="280" t="n">
        <v>0</v>
      </c>
      <c r="I13" s="280" t="n">
        <v>186330.083</v>
      </c>
      <c r="J13" s="280" t="n">
        <v>14083.79902</v>
      </c>
      <c r="K13" s="280" t="n">
        <v>17111.35705</v>
      </c>
      <c r="L13" s="280" t="n">
        <v>17111.35705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4083.79902</v>
      </c>
      <c r="D31" s="282" t="n">
        <v>17111.35705</v>
      </c>
      <c r="E31" s="282" t="n">
        <v>203441.44005</v>
      </c>
      <c r="F31" s="282"/>
      <c r="G31" s="282"/>
      <c r="H31" s="282"/>
      <c r="I31" s="282" t="n">
        <v>186330.083</v>
      </c>
      <c r="J31" s="282" t="n">
        <v>14083.79902</v>
      </c>
      <c r="K31" s="282" t="n">
        <v>17111.35705</v>
      </c>
      <c r="L31" s="282" t="n">
        <v>17111.35705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2"/>
      <c r="O34" s="282"/>
      <c r="P34" s="282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789001.25718</v>
      </c>
      <c r="D53" s="280" t="n">
        <v>786830.05404</v>
      </c>
      <c r="E53" s="280" t="n">
        <v>788263.05357</v>
      </c>
      <c r="F53" s="280" t="n">
        <v>652825.4</v>
      </c>
      <c r="G53" s="280" t="n">
        <v>652825.4</v>
      </c>
      <c r="H53" s="280" t="n">
        <v>646814.156</v>
      </c>
      <c r="I53" s="280" t="n">
        <v>646485.643</v>
      </c>
      <c r="J53" s="280" t="n">
        <v>132186.70818</v>
      </c>
      <c r="K53" s="280" t="n">
        <v>140015.89804</v>
      </c>
      <c r="L53" s="280" t="n">
        <v>138806.29357</v>
      </c>
      <c r="M53" s="280" t="n">
        <v>0</v>
      </c>
      <c r="N53" s="280" t="n">
        <v>3989.149</v>
      </c>
      <c r="O53" s="280" t="n">
        <v>0</v>
      </c>
      <c r="P53" s="280" t="n">
        <v>2971.117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784442.38839</v>
      </c>
      <c r="D55" s="282" t="n">
        <v>767536.54367</v>
      </c>
      <c r="E55" s="282" t="n">
        <v>769558.80674</v>
      </c>
      <c r="F55" s="282" t="n">
        <v>649783.3</v>
      </c>
      <c r="G55" s="282" t="n">
        <v>649783.3</v>
      </c>
      <c r="H55" s="282" t="n">
        <v>630073.832</v>
      </c>
      <c r="I55" s="282" t="n">
        <v>630073.832</v>
      </c>
      <c r="J55" s="282" t="n">
        <v>130669.93939</v>
      </c>
      <c r="K55" s="282" t="n">
        <v>137462.71167</v>
      </c>
      <c r="L55" s="282" t="n">
        <v>136513.85774</v>
      </c>
      <c r="M55" s="282" t="n">
        <v>0</v>
      </c>
      <c r="N55" s="282" t="n">
        <v>3989.149</v>
      </c>
      <c r="O55" s="282" t="n">
        <v>0</v>
      </c>
      <c r="P55" s="282" t="n">
        <v>2971.117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82.2</v>
      </c>
      <c r="D56" s="282" t="n">
        <v>715.00695</v>
      </c>
      <c r="E56" s="282" t="n">
        <v>715.00695</v>
      </c>
      <c r="F56" s="282" t="n">
        <v>282.2</v>
      </c>
      <c r="G56" s="282" t="n">
        <v>282.2</v>
      </c>
      <c r="H56" s="282" t="n">
        <v>264.688</v>
      </c>
      <c r="I56" s="282" t="n">
        <v>264.688</v>
      </c>
      <c r="J56" s="282" t="n">
        <v>0</v>
      </c>
      <c r="K56" s="282" t="n">
        <v>450.31895</v>
      </c>
      <c r="L56" s="282" t="n">
        <v>450.31895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500</v>
      </c>
      <c r="D57" s="282" t="n">
        <v>2681.763</v>
      </c>
      <c r="E57" s="282" t="n">
        <v>2154.81946</v>
      </c>
      <c r="F57" s="282" t="n">
        <v>0</v>
      </c>
      <c r="G57" s="282" t="n">
        <v>0</v>
      </c>
      <c r="H57" s="282" t="n">
        <v>1181.763</v>
      </c>
      <c r="I57" s="282" t="n">
        <v>915.57</v>
      </c>
      <c r="J57" s="282" t="n">
        <v>1500</v>
      </c>
      <c r="K57" s="282" t="n">
        <v>1500</v>
      </c>
      <c r="L57" s="282" t="n">
        <v>1239.24946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450.745</v>
      </c>
      <c r="E58" s="282" t="n">
        <v>388.425</v>
      </c>
      <c r="F58" s="282" t="n">
        <v>0</v>
      </c>
      <c r="G58" s="282" t="n">
        <v>0</v>
      </c>
      <c r="H58" s="282" t="n">
        <v>450.745</v>
      </c>
      <c r="I58" s="282" t="n">
        <v>388.425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776.66879</v>
      </c>
      <c r="D60" s="282" t="n">
        <v>15445.99542</v>
      </c>
      <c r="E60" s="282" t="n">
        <v>15445.99542</v>
      </c>
      <c r="F60" s="282" t="n">
        <v>2759.9</v>
      </c>
      <c r="G60" s="282" t="n">
        <v>2759.9</v>
      </c>
      <c r="H60" s="282" t="n">
        <v>14843.128</v>
      </c>
      <c r="I60" s="282" t="n">
        <v>14843.128</v>
      </c>
      <c r="J60" s="282" t="n">
        <v>16.76879</v>
      </c>
      <c r="K60" s="282" t="n">
        <v>602.86742</v>
      </c>
      <c r="L60" s="282" t="n">
        <v>602.86742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2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5588201.45087</v>
      </c>
      <c r="D9" s="280" t="n">
        <v>5569729.5153</v>
      </c>
      <c r="E9" s="280" t="n">
        <v>6776743.21251</v>
      </c>
      <c r="F9" s="280" t="n">
        <v>5056005.229</v>
      </c>
      <c r="G9" s="280" t="n">
        <v>5056005.229</v>
      </c>
      <c r="H9" s="280" t="n">
        <v>4997364.244</v>
      </c>
      <c r="I9" s="280" t="n">
        <v>6195373.873</v>
      </c>
      <c r="J9" s="280" t="n">
        <v>356791.82387</v>
      </c>
      <c r="K9" s="280" t="n">
        <v>377180.0883</v>
      </c>
      <c r="L9" s="280" t="n">
        <v>373272.32351</v>
      </c>
      <c r="M9" s="280" t="n">
        <v>195185.183</v>
      </c>
      <c r="N9" s="280" t="n">
        <v>175404.398</v>
      </c>
      <c r="O9" s="280" t="n">
        <v>195185.183</v>
      </c>
      <c r="P9" s="280" t="n">
        <v>208097.016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5588201.45087</v>
      </c>
      <c r="D11" s="280" t="n">
        <v>5569729.5153</v>
      </c>
      <c r="E11" s="280" t="n">
        <v>6776743.21251</v>
      </c>
      <c r="F11" s="280" t="n">
        <v>5056005.229</v>
      </c>
      <c r="G11" s="280" t="n">
        <v>5056005.229</v>
      </c>
      <c r="H11" s="280" t="n">
        <v>4997364.244</v>
      </c>
      <c r="I11" s="280" t="n">
        <v>6195373.873</v>
      </c>
      <c r="J11" s="280" t="n">
        <v>356791.82387</v>
      </c>
      <c r="K11" s="280" t="n">
        <v>377180.0883</v>
      </c>
      <c r="L11" s="280" t="n">
        <v>373272.32351</v>
      </c>
      <c r="M11" s="280" t="n">
        <v>195185.183</v>
      </c>
      <c r="N11" s="280" t="n">
        <v>175404.398</v>
      </c>
      <c r="O11" s="280" t="n">
        <v>195185.183</v>
      </c>
      <c r="P11" s="280" t="n">
        <v>208097.016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45529.87067</v>
      </c>
      <c r="D13" s="280" t="n">
        <v>40214.90261</v>
      </c>
      <c r="E13" s="280" t="n">
        <v>1238294.62251</v>
      </c>
      <c r="F13" s="280" t="n">
        <v>0</v>
      </c>
      <c r="G13" s="280" t="n">
        <v>0</v>
      </c>
      <c r="H13" s="280" t="n">
        <v>0</v>
      </c>
      <c r="I13" s="280" t="n">
        <v>1198100.056</v>
      </c>
      <c r="J13" s="280" t="n">
        <v>45529.87067</v>
      </c>
      <c r="K13" s="280" t="n">
        <v>40214.90261</v>
      </c>
      <c r="L13" s="280" t="n">
        <v>40194.56651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45529.87067</v>
      </c>
      <c r="D31" s="282" t="n">
        <v>40214.90261</v>
      </c>
      <c r="E31" s="282" t="n">
        <v>1238294.62251</v>
      </c>
      <c r="F31" s="282"/>
      <c r="G31" s="282"/>
      <c r="H31" s="282"/>
      <c r="I31" s="282" t="n">
        <v>1198100.056</v>
      </c>
      <c r="J31" s="282" t="n">
        <v>45529.87067</v>
      </c>
      <c r="K31" s="282" t="n">
        <v>40214.90261</v>
      </c>
      <c r="L31" s="282" t="n">
        <v>40194.56651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5542671.5802</v>
      </c>
      <c r="D53" s="280" t="n">
        <v>5529514.61269</v>
      </c>
      <c r="E53" s="280" t="n">
        <v>5538448.59</v>
      </c>
      <c r="F53" s="280" t="n">
        <v>5056005.229</v>
      </c>
      <c r="G53" s="280" t="n">
        <v>5056005.229</v>
      </c>
      <c r="H53" s="280" t="n">
        <v>4997364.244</v>
      </c>
      <c r="I53" s="280" t="n">
        <v>4997273.817</v>
      </c>
      <c r="J53" s="280" t="n">
        <v>311261.9532</v>
      </c>
      <c r="K53" s="280" t="n">
        <v>336965.18569</v>
      </c>
      <c r="L53" s="280" t="n">
        <v>333077.757</v>
      </c>
      <c r="M53" s="280" t="n">
        <v>195185.183</v>
      </c>
      <c r="N53" s="280" t="n">
        <v>175404.398</v>
      </c>
      <c r="O53" s="280" t="n">
        <v>195185.183</v>
      </c>
      <c r="P53" s="280" t="n">
        <v>208097.016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5492531.98785</v>
      </c>
      <c r="D55" s="282" t="n">
        <v>5383891.82902</v>
      </c>
      <c r="E55" s="282" t="n">
        <v>5392916.23333</v>
      </c>
      <c r="F55" s="282" t="n">
        <v>5006016.8</v>
      </c>
      <c r="G55" s="282" t="n">
        <v>5006016.8</v>
      </c>
      <c r="H55" s="282" t="n">
        <v>4854172.661</v>
      </c>
      <c r="I55" s="282" t="n">
        <v>4854172.661</v>
      </c>
      <c r="J55" s="282" t="n">
        <v>311110.78985</v>
      </c>
      <c r="K55" s="282" t="n">
        <v>334533.98502</v>
      </c>
      <c r="L55" s="282" t="n">
        <v>330646.55633</v>
      </c>
      <c r="M55" s="282" t="n">
        <v>195185.183</v>
      </c>
      <c r="N55" s="282" t="n">
        <v>175404.398</v>
      </c>
      <c r="O55" s="282" t="n">
        <v>195185.183</v>
      </c>
      <c r="P55" s="282" t="n">
        <v>208097.016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6594.9</v>
      </c>
      <c r="D56" s="282" t="n">
        <v>25995.68117</v>
      </c>
      <c r="E56" s="282" t="n">
        <v>25995.68117</v>
      </c>
      <c r="F56" s="282" t="n">
        <v>26594.9</v>
      </c>
      <c r="G56" s="282" t="n">
        <v>26594.9</v>
      </c>
      <c r="H56" s="282" t="n">
        <v>24940.903</v>
      </c>
      <c r="I56" s="282" t="n">
        <v>24940.903</v>
      </c>
      <c r="J56" s="282" t="n">
        <v>0</v>
      </c>
      <c r="K56" s="282" t="n">
        <v>1054.77817</v>
      </c>
      <c r="L56" s="282" t="n">
        <v>1054.77817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670.329</v>
      </c>
      <c r="D57" s="282" t="n">
        <v>460.069</v>
      </c>
      <c r="E57" s="282" t="n">
        <v>319.35</v>
      </c>
      <c r="F57" s="282" t="n">
        <v>1670.329</v>
      </c>
      <c r="G57" s="282" t="n">
        <v>1670.329</v>
      </c>
      <c r="H57" s="282" t="n">
        <v>460.069</v>
      </c>
      <c r="I57" s="282" t="n">
        <v>319.35</v>
      </c>
      <c r="J57" s="282" t="n">
        <v>0</v>
      </c>
      <c r="K57" s="282" t="n">
        <v>0</v>
      </c>
      <c r="L57" s="282" t="n">
        <v>0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961.16</v>
      </c>
      <c r="E58" s="282" t="n">
        <v>1011.452</v>
      </c>
      <c r="F58" s="282" t="n">
        <v>0</v>
      </c>
      <c r="G58" s="282" t="n">
        <v>0</v>
      </c>
      <c r="H58" s="282" t="n">
        <v>961.16</v>
      </c>
      <c r="I58" s="282" t="n">
        <v>1011.452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1874.36335</v>
      </c>
      <c r="D60" s="282" t="n">
        <v>118205.8735</v>
      </c>
      <c r="E60" s="282" t="n">
        <v>118205.8735</v>
      </c>
      <c r="F60" s="282" t="n">
        <v>21723.2</v>
      </c>
      <c r="G60" s="282" t="n">
        <v>21723.2</v>
      </c>
      <c r="H60" s="282" t="n">
        <v>116829.451</v>
      </c>
      <c r="I60" s="282" t="n">
        <v>116829.451</v>
      </c>
      <c r="J60" s="282" t="n">
        <v>151.16335</v>
      </c>
      <c r="K60" s="282" t="n">
        <v>1376.4225</v>
      </c>
      <c r="L60" s="282" t="n">
        <v>1376.422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3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202686.98495</v>
      </c>
      <c r="D9" s="280" t="n">
        <v>1212668.73203</v>
      </c>
      <c r="E9" s="280" t="n">
        <v>1397939.3926</v>
      </c>
      <c r="F9" s="280" t="n">
        <v>737649.806</v>
      </c>
      <c r="G9" s="280" t="n">
        <v>737649.806</v>
      </c>
      <c r="H9" s="280" t="n">
        <v>723852.579</v>
      </c>
      <c r="I9" s="280" t="n">
        <v>914788.175</v>
      </c>
      <c r="J9" s="280" t="n">
        <v>312930.11295</v>
      </c>
      <c r="K9" s="280" t="n">
        <v>334804.59803</v>
      </c>
      <c r="L9" s="280" t="n">
        <v>333193.6896</v>
      </c>
      <c r="M9" s="280" t="n">
        <v>154011.555</v>
      </c>
      <c r="N9" s="280" t="n">
        <v>152107.066</v>
      </c>
      <c r="O9" s="280" t="n">
        <v>154011.555</v>
      </c>
      <c r="P9" s="280" t="n">
        <v>149957.528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202686.98495</v>
      </c>
      <c r="D11" s="280" t="n">
        <v>1212668.73203</v>
      </c>
      <c r="E11" s="280" t="n">
        <v>1397939.3926</v>
      </c>
      <c r="F11" s="280" t="n">
        <v>737649.806</v>
      </c>
      <c r="G11" s="280" t="n">
        <v>737649.806</v>
      </c>
      <c r="H11" s="280" t="n">
        <v>723852.579</v>
      </c>
      <c r="I11" s="280" t="n">
        <v>914788.175</v>
      </c>
      <c r="J11" s="280" t="n">
        <v>312930.11295</v>
      </c>
      <c r="K11" s="280" t="n">
        <v>334804.59803</v>
      </c>
      <c r="L11" s="280" t="n">
        <v>333193.6896</v>
      </c>
      <c r="M11" s="280" t="n">
        <v>154011.555</v>
      </c>
      <c r="N11" s="280" t="n">
        <v>152107.066</v>
      </c>
      <c r="O11" s="280" t="n">
        <v>154011.555</v>
      </c>
      <c r="P11" s="280" t="n">
        <v>149957.528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28358.66332</v>
      </c>
      <c r="D13" s="280" t="n">
        <v>34251.14664</v>
      </c>
      <c r="E13" s="280" t="n">
        <v>226940.81564</v>
      </c>
      <c r="F13" s="280" t="n">
        <v>0</v>
      </c>
      <c r="G13" s="280" t="n">
        <v>0</v>
      </c>
      <c r="H13" s="280" t="n">
        <v>0</v>
      </c>
      <c r="I13" s="280" t="n">
        <v>192689.669</v>
      </c>
      <c r="J13" s="280" t="n">
        <v>28358.66332</v>
      </c>
      <c r="K13" s="280" t="n">
        <v>34251.14664</v>
      </c>
      <c r="L13" s="280" t="n">
        <v>34251.14664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28358.66332</v>
      </c>
      <c r="D31" s="282" t="n">
        <v>34251.14664</v>
      </c>
      <c r="E31" s="282" t="n">
        <v>226940.81564</v>
      </c>
      <c r="F31" s="282"/>
      <c r="G31" s="282"/>
      <c r="H31" s="282"/>
      <c r="I31" s="282" t="n">
        <v>192689.669</v>
      </c>
      <c r="J31" s="282" t="n">
        <v>28358.66332</v>
      </c>
      <c r="K31" s="282" t="n">
        <v>34251.14664</v>
      </c>
      <c r="L31" s="282" t="n">
        <v>34251.14664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174328.32163</v>
      </c>
      <c r="D53" s="280" t="n">
        <v>1178417.58539</v>
      </c>
      <c r="E53" s="280" t="n">
        <v>1170998.57696</v>
      </c>
      <c r="F53" s="280" t="n">
        <v>737649.806</v>
      </c>
      <c r="G53" s="280" t="n">
        <v>737649.806</v>
      </c>
      <c r="H53" s="280" t="n">
        <v>723852.579</v>
      </c>
      <c r="I53" s="280" t="n">
        <v>722098.506</v>
      </c>
      <c r="J53" s="280" t="n">
        <v>284571.44963</v>
      </c>
      <c r="K53" s="280" t="n">
        <v>300553.45139</v>
      </c>
      <c r="L53" s="280" t="n">
        <v>298942.54296</v>
      </c>
      <c r="M53" s="280" t="n">
        <v>154011.555</v>
      </c>
      <c r="N53" s="280" t="n">
        <v>152107.066</v>
      </c>
      <c r="O53" s="280" t="n">
        <v>154011.555</v>
      </c>
      <c r="P53" s="280" t="n">
        <v>149957.528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156462.02041</v>
      </c>
      <c r="D55" s="282" t="n">
        <v>1150351.61842</v>
      </c>
      <c r="E55" s="282" t="n">
        <v>1144752.72138</v>
      </c>
      <c r="F55" s="282" t="n">
        <v>729387</v>
      </c>
      <c r="G55" s="282" t="n">
        <v>729387</v>
      </c>
      <c r="H55" s="282" t="n">
        <v>707262.96</v>
      </c>
      <c r="I55" s="282" t="n">
        <v>707262.96</v>
      </c>
      <c r="J55" s="282" t="n">
        <v>274967.95441</v>
      </c>
      <c r="K55" s="282" t="n">
        <v>289077.10342</v>
      </c>
      <c r="L55" s="282" t="n">
        <v>287532.23338</v>
      </c>
      <c r="M55" s="282" t="n">
        <v>154011.555</v>
      </c>
      <c r="N55" s="282" t="n">
        <v>152107.066</v>
      </c>
      <c r="O55" s="282" t="n">
        <v>154011.555</v>
      </c>
      <c r="P55" s="282" t="n">
        <v>149957.528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169.3</v>
      </c>
      <c r="D56" s="282" t="n">
        <v>1019.57861</v>
      </c>
      <c r="E56" s="282" t="n">
        <v>1019.57861</v>
      </c>
      <c r="F56" s="282" t="n">
        <v>169.3</v>
      </c>
      <c r="G56" s="282" t="n">
        <v>169.3</v>
      </c>
      <c r="H56" s="282" t="n">
        <v>158.762</v>
      </c>
      <c r="I56" s="282" t="n">
        <v>158.762</v>
      </c>
      <c r="J56" s="282" t="n">
        <v>0</v>
      </c>
      <c r="K56" s="282" t="n">
        <v>860.81661</v>
      </c>
      <c r="L56" s="282" t="n">
        <v>860.81661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6515.906</v>
      </c>
      <c r="D57" s="282" t="n">
        <v>19456.75455</v>
      </c>
      <c r="E57" s="282" t="n">
        <v>18072.37816</v>
      </c>
      <c r="F57" s="282" t="n">
        <v>7235.906</v>
      </c>
      <c r="G57" s="282" t="n">
        <v>7235.906</v>
      </c>
      <c r="H57" s="282" t="n">
        <v>10183.165</v>
      </c>
      <c r="I57" s="282" t="n">
        <v>8864.827</v>
      </c>
      <c r="J57" s="282" t="n">
        <v>9280</v>
      </c>
      <c r="K57" s="282" t="n">
        <v>9273.58955</v>
      </c>
      <c r="L57" s="282" t="n">
        <v>9207.55116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1635.629</v>
      </c>
      <c r="E58" s="282" t="n">
        <v>1199.894</v>
      </c>
      <c r="F58" s="282" t="n">
        <v>0</v>
      </c>
      <c r="G58" s="282" t="n">
        <v>0</v>
      </c>
      <c r="H58" s="282" t="n">
        <v>1635.629</v>
      </c>
      <c r="I58" s="282" t="n">
        <v>1199.894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181.09522</v>
      </c>
      <c r="D60" s="282" t="n">
        <v>5954.00481</v>
      </c>
      <c r="E60" s="282" t="n">
        <v>5954.00481</v>
      </c>
      <c r="F60" s="282" t="n">
        <v>857.6</v>
      </c>
      <c r="G60" s="282" t="n">
        <v>857.6</v>
      </c>
      <c r="H60" s="282" t="n">
        <v>4612.063</v>
      </c>
      <c r="I60" s="282" t="n">
        <v>4612.063</v>
      </c>
      <c r="J60" s="282" t="n">
        <v>323.49522</v>
      </c>
      <c r="K60" s="282" t="n">
        <v>1341.94181</v>
      </c>
      <c r="L60" s="282" t="n">
        <v>1341.94181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4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2863857.1578</v>
      </c>
      <c r="D9" s="280" t="n">
        <v>2974278.77089</v>
      </c>
      <c r="E9" s="280" t="n">
        <v>3363315.81353</v>
      </c>
      <c r="F9" s="280" t="n">
        <v>2475887.885</v>
      </c>
      <c r="G9" s="280" t="n">
        <v>2475887.885</v>
      </c>
      <c r="H9" s="280" t="n">
        <v>2355569.09</v>
      </c>
      <c r="I9" s="280" t="n">
        <v>2971317.428</v>
      </c>
      <c r="J9" s="280" t="n">
        <v>289589.7028</v>
      </c>
      <c r="K9" s="280" t="n">
        <v>302748.56189</v>
      </c>
      <c r="L9" s="280" t="n">
        <v>301330.83853</v>
      </c>
      <c r="M9" s="280" t="n">
        <v>315961.119</v>
      </c>
      <c r="N9" s="280" t="n">
        <v>98379.57</v>
      </c>
      <c r="O9" s="280" t="n">
        <v>315961.119</v>
      </c>
      <c r="P9" s="280" t="n">
        <v>90667.547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2863857.1578</v>
      </c>
      <c r="D11" s="280" t="n">
        <v>2974278.77089</v>
      </c>
      <c r="E11" s="280" t="n">
        <v>3363315.81353</v>
      </c>
      <c r="F11" s="280" t="n">
        <v>2475887.885</v>
      </c>
      <c r="G11" s="280" t="n">
        <v>2475887.885</v>
      </c>
      <c r="H11" s="280" t="n">
        <v>2355569.09</v>
      </c>
      <c r="I11" s="280" t="n">
        <v>2971317.428</v>
      </c>
      <c r="J11" s="280" t="n">
        <v>289589.7028</v>
      </c>
      <c r="K11" s="280" t="n">
        <v>302748.56189</v>
      </c>
      <c r="L11" s="280" t="n">
        <v>301330.83853</v>
      </c>
      <c r="M11" s="280" t="n">
        <v>315961.119</v>
      </c>
      <c r="N11" s="280" t="n">
        <v>98379.57</v>
      </c>
      <c r="O11" s="280" t="n">
        <v>315961.119</v>
      </c>
      <c r="P11" s="280" t="n">
        <v>90667.547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28460.91235</v>
      </c>
      <c r="D13" s="280" t="n">
        <v>33144.38818</v>
      </c>
      <c r="E13" s="280" t="n">
        <v>650892.84418</v>
      </c>
      <c r="F13" s="280" t="n">
        <v>0</v>
      </c>
      <c r="G13" s="280" t="n">
        <v>0</v>
      </c>
      <c r="H13" s="280" t="n">
        <v>0</v>
      </c>
      <c r="I13" s="280" t="n">
        <v>617748.456</v>
      </c>
      <c r="J13" s="280" t="n">
        <v>28460.91235</v>
      </c>
      <c r="K13" s="280" t="n">
        <v>33144.38818</v>
      </c>
      <c r="L13" s="280" t="n">
        <v>33144.38818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28460.91235</v>
      </c>
      <c r="D31" s="282" t="n">
        <v>33144.38818</v>
      </c>
      <c r="E31" s="282" t="n">
        <v>650892.84418</v>
      </c>
      <c r="F31" s="282"/>
      <c r="G31" s="282"/>
      <c r="H31" s="282"/>
      <c r="I31" s="282" t="n">
        <v>617748.456</v>
      </c>
      <c r="J31" s="282" t="n">
        <v>28460.91235</v>
      </c>
      <c r="K31" s="282" t="n">
        <v>33144.38818</v>
      </c>
      <c r="L31" s="282" t="n">
        <v>33144.38818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2835396.24545</v>
      </c>
      <c r="D53" s="280" t="n">
        <v>2941134.38271</v>
      </c>
      <c r="E53" s="280" t="n">
        <v>2712422.96935</v>
      </c>
      <c r="F53" s="280" t="n">
        <v>2475887.885</v>
      </c>
      <c r="G53" s="280" t="n">
        <v>2475887.885</v>
      </c>
      <c r="H53" s="280" t="n">
        <v>2355569.09</v>
      </c>
      <c r="I53" s="280" t="n">
        <v>2353568.972</v>
      </c>
      <c r="J53" s="280" t="n">
        <v>261128.79045</v>
      </c>
      <c r="K53" s="280" t="n">
        <v>269604.17371</v>
      </c>
      <c r="L53" s="280" t="n">
        <v>268186.45035</v>
      </c>
      <c r="M53" s="280" t="n">
        <v>315961.119</v>
      </c>
      <c r="N53" s="280" t="n">
        <v>98379.57</v>
      </c>
      <c r="O53" s="280" t="n">
        <v>315961.119</v>
      </c>
      <c r="P53" s="280" t="n">
        <v>90667.547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2686168.05664</v>
      </c>
      <c r="D55" s="282" t="n">
        <v>2839674.037</v>
      </c>
      <c r="E55" s="282" t="n">
        <v>2613266.17348</v>
      </c>
      <c r="F55" s="282" t="n">
        <v>2330079.8</v>
      </c>
      <c r="G55" s="282" t="n">
        <v>2330079.8</v>
      </c>
      <c r="H55" s="282" t="n">
        <v>2259403.048</v>
      </c>
      <c r="I55" s="282" t="n">
        <v>2259403.048</v>
      </c>
      <c r="J55" s="282" t="n">
        <v>257708.68664</v>
      </c>
      <c r="K55" s="282" t="n">
        <v>264309.87</v>
      </c>
      <c r="L55" s="282" t="n">
        <v>263195.57848</v>
      </c>
      <c r="M55" s="282" t="n">
        <v>315961.119</v>
      </c>
      <c r="N55" s="282" t="n">
        <v>98379.57</v>
      </c>
      <c r="O55" s="282" t="n">
        <v>315961.119</v>
      </c>
      <c r="P55" s="282" t="n">
        <v>90667.547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11361.9</v>
      </c>
      <c r="D56" s="282" t="n">
        <v>11515.91649</v>
      </c>
      <c r="E56" s="282" t="n">
        <v>11515.91649</v>
      </c>
      <c r="F56" s="282" t="n">
        <v>11361.9</v>
      </c>
      <c r="G56" s="282" t="n">
        <v>11361.9</v>
      </c>
      <c r="H56" s="282" t="n">
        <v>10655.23</v>
      </c>
      <c r="I56" s="282" t="n">
        <v>10655.23</v>
      </c>
      <c r="J56" s="282" t="n">
        <v>0</v>
      </c>
      <c r="K56" s="282" t="n">
        <v>860.68649</v>
      </c>
      <c r="L56" s="282" t="n">
        <v>860.68649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09307.682</v>
      </c>
      <c r="D57" s="282" t="n">
        <v>6739.634</v>
      </c>
      <c r="E57" s="282" t="n">
        <v>5595.96916</v>
      </c>
      <c r="F57" s="282" t="n">
        <v>106307.682</v>
      </c>
      <c r="G57" s="282" t="n">
        <v>106307.682</v>
      </c>
      <c r="H57" s="282" t="n">
        <v>3739.634</v>
      </c>
      <c r="I57" s="282" t="n">
        <v>2899.401</v>
      </c>
      <c r="J57" s="282" t="n">
        <v>3000</v>
      </c>
      <c r="K57" s="282" t="n">
        <v>3000</v>
      </c>
      <c r="L57" s="282" t="n">
        <v>2696.56816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16000.203</v>
      </c>
      <c r="D58" s="282" t="n">
        <v>16490.459</v>
      </c>
      <c r="E58" s="282" t="n">
        <v>15330.574</v>
      </c>
      <c r="F58" s="282" t="n">
        <v>16000.203</v>
      </c>
      <c r="G58" s="282" t="n">
        <v>16000.203</v>
      </c>
      <c r="H58" s="282" t="n">
        <v>16490.459</v>
      </c>
      <c r="I58" s="282" t="n">
        <v>15330.574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2558.40381</v>
      </c>
      <c r="D60" s="282" t="n">
        <v>66714.33622</v>
      </c>
      <c r="E60" s="282" t="n">
        <v>66714.33622</v>
      </c>
      <c r="F60" s="282" t="n">
        <v>12138.3</v>
      </c>
      <c r="G60" s="282" t="n">
        <v>12138.3</v>
      </c>
      <c r="H60" s="282" t="n">
        <v>65280.719</v>
      </c>
      <c r="I60" s="282" t="n">
        <v>65280.719</v>
      </c>
      <c r="J60" s="282" t="n">
        <v>420.10381</v>
      </c>
      <c r="K60" s="282" t="n">
        <v>1433.61722</v>
      </c>
      <c r="L60" s="282" t="n">
        <v>1433.61722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5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093496.00863</v>
      </c>
      <c r="D9" s="280" t="n">
        <v>1061688.40414</v>
      </c>
      <c r="E9" s="280" t="n">
        <v>1278290.35914</v>
      </c>
      <c r="F9" s="280" t="n">
        <v>973281.645</v>
      </c>
      <c r="G9" s="280" t="n">
        <v>973281.645</v>
      </c>
      <c r="H9" s="280" t="n">
        <v>944870.7</v>
      </c>
      <c r="I9" s="280" t="n">
        <v>1147670.225</v>
      </c>
      <c r="J9" s="280" t="n">
        <v>111844.42363</v>
      </c>
      <c r="K9" s="280" t="n">
        <v>116817.70414</v>
      </c>
      <c r="L9" s="280" t="n">
        <v>116817.70414</v>
      </c>
      <c r="M9" s="280" t="n">
        <v>0</v>
      </c>
      <c r="N9" s="280" t="n">
        <v>8369.94</v>
      </c>
      <c r="O9" s="280" t="n">
        <v>0</v>
      </c>
      <c r="P9" s="280" t="n">
        <v>13802.43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093496.00863</v>
      </c>
      <c r="D11" s="280" t="n">
        <v>1061688.40414</v>
      </c>
      <c r="E11" s="280" t="n">
        <v>1278290.35914</v>
      </c>
      <c r="F11" s="280" t="n">
        <v>973281.645</v>
      </c>
      <c r="G11" s="280" t="n">
        <v>973281.645</v>
      </c>
      <c r="H11" s="280" t="n">
        <v>944870.7</v>
      </c>
      <c r="I11" s="280" t="n">
        <v>1147670.225</v>
      </c>
      <c r="J11" s="280" t="n">
        <v>111844.42363</v>
      </c>
      <c r="K11" s="280" t="n">
        <v>116817.70414</v>
      </c>
      <c r="L11" s="280" t="n">
        <v>116817.70414</v>
      </c>
      <c r="M11" s="280" t="n">
        <v>0</v>
      </c>
      <c r="N11" s="280" t="n">
        <v>8369.94</v>
      </c>
      <c r="O11" s="280" t="n">
        <v>0</v>
      </c>
      <c r="P11" s="280" t="n">
        <v>13802.43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6013.15358</v>
      </c>
      <c r="D13" s="280" t="n">
        <v>14745.43608</v>
      </c>
      <c r="E13" s="280" t="n">
        <v>217518.34108</v>
      </c>
      <c r="F13" s="280" t="n">
        <v>0</v>
      </c>
      <c r="G13" s="280" t="n">
        <v>0</v>
      </c>
      <c r="H13" s="280" t="n">
        <v>0</v>
      </c>
      <c r="I13" s="280" t="n">
        <v>202772.905</v>
      </c>
      <c r="J13" s="280" t="n">
        <v>16013.15358</v>
      </c>
      <c r="K13" s="280" t="n">
        <v>14745.43608</v>
      </c>
      <c r="L13" s="280" t="n">
        <v>14745.43608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6013.15358</v>
      </c>
      <c r="D31" s="282" t="n">
        <v>14745.43608</v>
      </c>
      <c r="E31" s="282" t="n">
        <v>217518.34108</v>
      </c>
      <c r="F31" s="282"/>
      <c r="G31" s="282"/>
      <c r="H31" s="282"/>
      <c r="I31" s="282" t="n">
        <v>202772.905</v>
      </c>
      <c r="J31" s="282" t="n">
        <v>16013.15358</v>
      </c>
      <c r="K31" s="282" t="n">
        <v>14745.43608</v>
      </c>
      <c r="L31" s="282" t="n">
        <v>14745.43608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077482.85505</v>
      </c>
      <c r="D53" s="280" t="n">
        <v>1046942.96806</v>
      </c>
      <c r="E53" s="280" t="n">
        <v>1060772.01806</v>
      </c>
      <c r="F53" s="280" t="n">
        <v>973281.645</v>
      </c>
      <c r="G53" s="280" t="n">
        <v>973281.645</v>
      </c>
      <c r="H53" s="280" t="n">
        <v>944870.7</v>
      </c>
      <c r="I53" s="280" t="n">
        <v>944897.32</v>
      </c>
      <c r="J53" s="280" t="n">
        <v>95831.27005</v>
      </c>
      <c r="K53" s="280" t="n">
        <v>102072.26806</v>
      </c>
      <c r="L53" s="280" t="n">
        <v>102072.26806</v>
      </c>
      <c r="M53" s="280" t="n">
        <v>0</v>
      </c>
      <c r="N53" s="280" t="n">
        <v>8369.94</v>
      </c>
      <c r="O53" s="280" t="n">
        <v>0</v>
      </c>
      <c r="P53" s="280" t="n">
        <v>13802.43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057505.31005</v>
      </c>
      <c r="D55" s="282" t="n">
        <v>1025673.06202</v>
      </c>
      <c r="E55" s="282" t="n">
        <v>1039475.49202</v>
      </c>
      <c r="F55" s="282" t="n">
        <v>953304.1</v>
      </c>
      <c r="G55" s="282" t="n">
        <v>953304.1</v>
      </c>
      <c r="H55" s="282" t="n">
        <v>924388.15</v>
      </c>
      <c r="I55" s="282" t="n">
        <v>924388.15</v>
      </c>
      <c r="J55" s="282" t="n">
        <v>95831.27005</v>
      </c>
      <c r="K55" s="282" t="n">
        <v>101284.91202</v>
      </c>
      <c r="L55" s="282" t="n">
        <v>101284.91202</v>
      </c>
      <c r="M55" s="282" t="n">
        <v>0</v>
      </c>
      <c r="N55" s="282" t="n">
        <v>8369.94</v>
      </c>
      <c r="O55" s="282" t="n">
        <v>0</v>
      </c>
      <c r="P55" s="282" t="n">
        <v>13802.43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068.7</v>
      </c>
      <c r="D56" s="282" t="n">
        <v>2281.60942</v>
      </c>
      <c r="E56" s="282" t="n">
        <v>2281.60942</v>
      </c>
      <c r="F56" s="282" t="n">
        <v>2068.7</v>
      </c>
      <c r="G56" s="282" t="n">
        <v>2068.7</v>
      </c>
      <c r="H56" s="282" t="n">
        <v>1940.014</v>
      </c>
      <c r="I56" s="282" t="n">
        <v>1940.014</v>
      </c>
      <c r="J56" s="282" t="n">
        <v>0</v>
      </c>
      <c r="K56" s="282" t="n">
        <v>341.59542</v>
      </c>
      <c r="L56" s="282" t="n">
        <v>341.59542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5032.145</v>
      </c>
      <c r="D57" s="282" t="n">
        <v>2116.361</v>
      </c>
      <c r="E57" s="282" t="n">
        <v>2159.215</v>
      </c>
      <c r="F57" s="282" t="n">
        <v>15032.145</v>
      </c>
      <c r="G57" s="282" t="n">
        <v>15032.145</v>
      </c>
      <c r="H57" s="282" t="n">
        <v>2116.361</v>
      </c>
      <c r="I57" s="282" t="n">
        <v>2159.215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954.854</v>
      </c>
      <c r="E58" s="282" t="n">
        <v>938.62</v>
      </c>
      <c r="F58" s="282" t="n">
        <v>0</v>
      </c>
      <c r="G58" s="282" t="n">
        <v>0</v>
      </c>
      <c r="H58" s="282" t="n">
        <v>954.854</v>
      </c>
      <c r="I58" s="282" t="n">
        <v>938.62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876.7</v>
      </c>
      <c r="D60" s="282" t="n">
        <v>15917.08162</v>
      </c>
      <c r="E60" s="282" t="n">
        <v>15917.08162</v>
      </c>
      <c r="F60" s="282" t="n">
        <v>2876.7</v>
      </c>
      <c r="G60" s="282" t="n">
        <v>2876.7</v>
      </c>
      <c r="H60" s="282" t="n">
        <v>15471.321</v>
      </c>
      <c r="I60" s="282" t="n">
        <v>15471.321</v>
      </c>
      <c r="J60" s="282" t="n">
        <v>0</v>
      </c>
      <c r="K60" s="282" t="n">
        <v>445.76062</v>
      </c>
      <c r="L60" s="282" t="n">
        <v>445.76062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6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849949.34512</v>
      </c>
      <c r="D9" s="280" t="n">
        <v>853316.56675</v>
      </c>
      <c r="E9" s="280" t="n">
        <v>1105721.84111</v>
      </c>
      <c r="F9" s="280" t="n">
        <v>733585.9</v>
      </c>
      <c r="G9" s="280" t="n">
        <v>733585.9</v>
      </c>
      <c r="H9" s="280" t="n">
        <v>723913.976</v>
      </c>
      <c r="I9" s="280" t="n">
        <v>976805.851</v>
      </c>
      <c r="J9" s="280" t="n">
        <v>116363.44512</v>
      </c>
      <c r="K9" s="280" t="n">
        <v>129402.59075</v>
      </c>
      <c r="L9" s="280" t="n">
        <v>128915.99011</v>
      </c>
      <c r="M9" s="280" t="n">
        <v>0</v>
      </c>
      <c r="N9" s="280" t="n">
        <v>0</v>
      </c>
      <c r="O9" s="280" t="n">
        <v>0</v>
      </c>
      <c r="P9" s="280" t="n">
        <v>0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849949.34512</v>
      </c>
      <c r="D11" s="280" t="n">
        <v>853316.56675</v>
      </c>
      <c r="E11" s="280" t="n">
        <v>1105721.84111</v>
      </c>
      <c r="F11" s="280" t="n">
        <v>733585.9</v>
      </c>
      <c r="G11" s="280" t="n">
        <v>733585.9</v>
      </c>
      <c r="H11" s="280" t="n">
        <v>723913.976</v>
      </c>
      <c r="I11" s="280" t="n">
        <v>976805.851</v>
      </c>
      <c r="J11" s="280" t="n">
        <v>116363.44512</v>
      </c>
      <c r="K11" s="280" t="n">
        <v>129402.59075</v>
      </c>
      <c r="L11" s="280" t="n">
        <v>128915.99011</v>
      </c>
      <c r="M11" s="280" t="n">
        <v>0</v>
      </c>
      <c r="N11" s="280" t="n">
        <v>0</v>
      </c>
      <c r="O11" s="280" t="n">
        <v>0</v>
      </c>
      <c r="P11" s="280" t="n">
        <v>0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4570.25162</v>
      </c>
      <c r="D13" s="280" t="n">
        <v>16961.53827</v>
      </c>
      <c r="E13" s="280" t="n">
        <v>270195.74149</v>
      </c>
      <c r="F13" s="280" t="n">
        <v>0</v>
      </c>
      <c r="G13" s="280" t="n">
        <v>0</v>
      </c>
      <c r="H13" s="280" t="n">
        <v>0</v>
      </c>
      <c r="I13" s="280" t="n">
        <v>253244.373</v>
      </c>
      <c r="J13" s="280" t="n">
        <v>14570.25162</v>
      </c>
      <c r="K13" s="280" t="n">
        <v>16961.53827</v>
      </c>
      <c r="L13" s="280" t="n">
        <v>16951.36849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4570.25162</v>
      </c>
      <c r="D31" s="282" t="n">
        <v>16961.53827</v>
      </c>
      <c r="E31" s="282" t="n">
        <v>270195.74149</v>
      </c>
      <c r="F31" s="282"/>
      <c r="G31" s="282"/>
      <c r="H31" s="282"/>
      <c r="I31" s="282" t="n">
        <v>253244.373</v>
      </c>
      <c r="J31" s="282" t="n">
        <v>14570.25162</v>
      </c>
      <c r="K31" s="282" t="n">
        <v>16961.53827</v>
      </c>
      <c r="L31" s="282" t="n">
        <v>16951.36849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835379.0935</v>
      </c>
      <c r="D53" s="280" t="n">
        <v>836355.02848</v>
      </c>
      <c r="E53" s="280" t="n">
        <v>835526.09962</v>
      </c>
      <c r="F53" s="280" t="n">
        <v>733585.9</v>
      </c>
      <c r="G53" s="280" t="n">
        <v>733585.9</v>
      </c>
      <c r="H53" s="280" t="n">
        <v>723913.976</v>
      </c>
      <c r="I53" s="280" t="n">
        <v>723561.478</v>
      </c>
      <c r="J53" s="280" t="n">
        <v>101793.1935</v>
      </c>
      <c r="K53" s="280" t="n">
        <v>112441.05248</v>
      </c>
      <c r="L53" s="280" t="n">
        <v>111964.62162</v>
      </c>
      <c r="M53" s="280" t="n">
        <v>0</v>
      </c>
      <c r="N53" s="280" t="n">
        <v>0</v>
      </c>
      <c r="O53" s="280" t="n">
        <v>0</v>
      </c>
      <c r="P53" s="280" t="n">
        <v>0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832686.99767</v>
      </c>
      <c r="D55" s="282" t="n">
        <v>820440.555</v>
      </c>
      <c r="E55" s="282" t="n">
        <v>819964.12414</v>
      </c>
      <c r="F55" s="282" t="n">
        <v>730952.5</v>
      </c>
      <c r="G55" s="282" t="n">
        <v>730952.5</v>
      </c>
      <c r="H55" s="282" t="n">
        <v>708781.004</v>
      </c>
      <c r="I55" s="282" t="n">
        <v>708781.004</v>
      </c>
      <c r="J55" s="282" t="n">
        <v>101734.49767</v>
      </c>
      <c r="K55" s="282" t="n">
        <v>111659.551</v>
      </c>
      <c r="L55" s="282" t="n">
        <v>111183.12014</v>
      </c>
      <c r="M55" s="282"/>
      <c r="N55" s="282"/>
      <c r="O55" s="282"/>
      <c r="P55" s="282"/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44.5</v>
      </c>
      <c r="D56" s="282" t="n">
        <v>568.38163</v>
      </c>
      <c r="E56" s="282" t="n">
        <v>568.38163</v>
      </c>
      <c r="F56" s="282" t="n">
        <v>244.5</v>
      </c>
      <c r="G56" s="282" t="n">
        <v>244.5</v>
      </c>
      <c r="H56" s="282" t="n">
        <v>229.326</v>
      </c>
      <c r="I56" s="282" t="n">
        <v>229.326</v>
      </c>
      <c r="J56" s="282" t="n">
        <v>0</v>
      </c>
      <c r="K56" s="282" t="n">
        <v>339.05563</v>
      </c>
      <c r="L56" s="282" t="n">
        <v>339.05563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20</v>
      </c>
      <c r="D57" s="282" t="n">
        <v>1622.596</v>
      </c>
      <c r="E57" s="282" t="n">
        <v>1602.194</v>
      </c>
      <c r="F57" s="282" t="n">
        <v>120</v>
      </c>
      <c r="G57" s="282" t="n">
        <v>120</v>
      </c>
      <c r="H57" s="282" t="n">
        <v>1622.596</v>
      </c>
      <c r="I57" s="282" t="n">
        <v>1602.194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1078.458</v>
      </c>
      <c r="E58" s="282" t="n">
        <v>746.362</v>
      </c>
      <c r="F58" s="282" t="n">
        <v>0</v>
      </c>
      <c r="G58" s="282" t="n">
        <v>0</v>
      </c>
      <c r="H58" s="282" t="n">
        <v>1078.458</v>
      </c>
      <c r="I58" s="282" t="n">
        <v>746.362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327.59583</v>
      </c>
      <c r="D60" s="282" t="n">
        <v>12645.03785</v>
      </c>
      <c r="E60" s="282" t="n">
        <v>12645.03785</v>
      </c>
      <c r="F60" s="282" t="n">
        <v>2268.9</v>
      </c>
      <c r="G60" s="282" t="n">
        <v>2268.9</v>
      </c>
      <c r="H60" s="282" t="n">
        <v>12202.592</v>
      </c>
      <c r="I60" s="282" t="n">
        <v>12202.592</v>
      </c>
      <c r="J60" s="282" t="n">
        <v>58.69583</v>
      </c>
      <c r="K60" s="282" t="n">
        <v>442.44585</v>
      </c>
      <c r="L60" s="282" t="n">
        <v>442.4458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7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515997.69561</v>
      </c>
      <c r="D9" s="280" t="n">
        <v>1493674.84105</v>
      </c>
      <c r="E9" s="280" t="n">
        <v>1794664.45106</v>
      </c>
      <c r="F9" s="280" t="n">
        <v>1245183.796</v>
      </c>
      <c r="G9" s="280" t="n">
        <v>1245183.796</v>
      </c>
      <c r="H9" s="280" t="n">
        <v>1220554.619</v>
      </c>
      <c r="I9" s="280" t="n">
        <v>1492950.48</v>
      </c>
      <c r="J9" s="280" t="n">
        <v>211962.36861</v>
      </c>
      <c r="K9" s="280" t="n">
        <v>224913.19205</v>
      </c>
      <c r="L9" s="280" t="n">
        <v>222720.05606</v>
      </c>
      <c r="M9" s="280" t="n">
        <v>48207.03</v>
      </c>
      <c r="N9" s="280" t="n">
        <v>58851.531</v>
      </c>
      <c r="O9" s="280" t="n">
        <v>48207.03</v>
      </c>
      <c r="P9" s="280" t="n">
        <v>78993.915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515997.69561</v>
      </c>
      <c r="D11" s="280" t="n">
        <v>1493674.84105</v>
      </c>
      <c r="E11" s="280" t="n">
        <v>1794664.45106</v>
      </c>
      <c r="F11" s="280" t="n">
        <v>1245183.796</v>
      </c>
      <c r="G11" s="280" t="n">
        <v>1245183.796</v>
      </c>
      <c r="H11" s="280" t="n">
        <v>1220554.619</v>
      </c>
      <c r="I11" s="280" t="n">
        <v>1492950.48</v>
      </c>
      <c r="J11" s="280" t="n">
        <v>211962.36861</v>
      </c>
      <c r="K11" s="280" t="n">
        <v>224913.19205</v>
      </c>
      <c r="L11" s="280" t="n">
        <v>222720.05606</v>
      </c>
      <c r="M11" s="280" t="n">
        <v>48207.03</v>
      </c>
      <c r="N11" s="280" t="n">
        <v>58851.531</v>
      </c>
      <c r="O11" s="280" t="n">
        <v>48207.03</v>
      </c>
      <c r="P11" s="280" t="n">
        <v>78993.915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1269.38435</v>
      </c>
      <c r="D13" s="280" t="n">
        <v>22045.32347</v>
      </c>
      <c r="E13" s="280" t="n">
        <v>306343.46447</v>
      </c>
      <c r="F13" s="280" t="n">
        <v>0</v>
      </c>
      <c r="G13" s="280" t="n">
        <v>0</v>
      </c>
      <c r="H13" s="280" t="n">
        <v>0</v>
      </c>
      <c r="I13" s="280" t="n">
        <v>284298.141</v>
      </c>
      <c r="J13" s="280" t="n">
        <v>11269.38435</v>
      </c>
      <c r="K13" s="280" t="n">
        <v>22045.32347</v>
      </c>
      <c r="L13" s="280" t="n">
        <v>22045.32347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1269.38435</v>
      </c>
      <c r="D31" s="282" t="n">
        <v>22045.32347</v>
      </c>
      <c r="E31" s="282" t="n">
        <v>306343.46447</v>
      </c>
      <c r="F31" s="282"/>
      <c r="G31" s="282"/>
      <c r="H31" s="282"/>
      <c r="I31" s="282" t="n">
        <v>284298.141</v>
      </c>
      <c r="J31" s="282" t="n">
        <v>11269.38435</v>
      </c>
      <c r="K31" s="282" t="n">
        <v>22045.32347</v>
      </c>
      <c r="L31" s="282" t="n">
        <v>22045.32347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504728.31126</v>
      </c>
      <c r="D53" s="280" t="n">
        <v>1471629.51758</v>
      </c>
      <c r="E53" s="280" t="n">
        <v>1488320.98659</v>
      </c>
      <c r="F53" s="280" t="n">
        <v>1245183.796</v>
      </c>
      <c r="G53" s="280" t="n">
        <v>1245183.796</v>
      </c>
      <c r="H53" s="280" t="n">
        <v>1220554.619</v>
      </c>
      <c r="I53" s="280" t="n">
        <v>1208652.339</v>
      </c>
      <c r="J53" s="280" t="n">
        <v>200692.98426</v>
      </c>
      <c r="K53" s="280" t="n">
        <v>202867.86858</v>
      </c>
      <c r="L53" s="280" t="n">
        <v>200674.73259</v>
      </c>
      <c r="M53" s="280" t="n">
        <v>48207.03</v>
      </c>
      <c r="N53" s="280" t="n">
        <v>58851.531</v>
      </c>
      <c r="O53" s="280" t="n">
        <v>48207.03</v>
      </c>
      <c r="P53" s="280" t="n">
        <v>78993.915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477416.21526</v>
      </c>
      <c r="D55" s="282" t="n">
        <v>1431882.43017</v>
      </c>
      <c r="E55" s="282" t="n">
        <v>1460476.17913</v>
      </c>
      <c r="F55" s="282" t="n">
        <v>1224871.7</v>
      </c>
      <c r="G55" s="282" t="n">
        <v>1224871.7</v>
      </c>
      <c r="H55" s="282" t="n">
        <v>1187718.468</v>
      </c>
      <c r="I55" s="282" t="n">
        <v>1187718.468</v>
      </c>
      <c r="J55" s="282" t="n">
        <v>193692.98426</v>
      </c>
      <c r="K55" s="282" t="n">
        <v>195956.93217</v>
      </c>
      <c r="L55" s="282" t="n">
        <v>193763.79613</v>
      </c>
      <c r="M55" s="282" t="n">
        <v>48207.03</v>
      </c>
      <c r="N55" s="282" t="n">
        <v>58851.531</v>
      </c>
      <c r="O55" s="282" t="n">
        <v>48207.03</v>
      </c>
      <c r="P55" s="282" t="n">
        <v>78993.915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717.5</v>
      </c>
      <c r="D56" s="282" t="n">
        <v>1274.44916</v>
      </c>
      <c r="E56" s="282" t="n">
        <v>1274.44916</v>
      </c>
      <c r="F56" s="282" t="n">
        <v>717.5</v>
      </c>
      <c r="G56" s="282" t="n">
        <v>717.5</v>
      </c>
      <c r="H56" s="282" t="n">
        <v>672.899</v>
      </c>
      <c r="I56" s="282" t="n">
        <v>672.899</v>
      </c>
      <c r="J56" s="282" t="n">
        <v>0</v>
      </c>
      <c r="K56" s="282" t="n">
        <v>601.55016</v>
      </c>
      <c r="L56" s="282" t="n">
        <v>601.55016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21758.851</v>
      </c>
      <c r="D57" s="282" t="n">
        <v>5538.458</v>
      </c>
      <c r="E57" s="282" t="n">
        <v>5538.35805</v>
      </c>
      <c r="F57" s="282" t="n">
        <v>14758.851</v>
      </c>
      <c r="G57" s="282" t="n">
        <v>14758.851</v>
      </c>
      <c r="H57" s="282" t="n">
        <v>38.458</v>
      </c>
      <c r="I57" s="282" t="n">
        <v>38.358</v>
      </c>
      <c r="J57" s="282" t="n">
        <v>7000</v>
      </c>
      <c r="K57" s="282" t="n">
        <v>5500</v>
      </c>
      <c r="L57" s="282" t="n">
        <v>5500.00005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2297.845</v>
      </c>
      <c r="D58" s="282" t="n">
        <v>18475.641</v>
      </c>
      <c r="E58" s="282" t="n">
        <v>6573.461</v>
      </c>
      <c r="F58" s="282" t="n">
        <v>2297.845</v>
      </c>
      <c r="G58" s="282" t="n">
        <v>2297.845</v>
      </c>
      <c r="H58" s="282" t="n">
        <v>18475.641</v>
      </c>
      <c r="I58" s="282" t="n">
        <v>6573.461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537.9</v>
      </c>
      <c r="D60" s="282" t="n">
        <v>14458.53925</v>
      </c>
      <c r="E60" s="282" t="n">
        <v>14458.53925</v>
      </c>
      <c r="F60" s="282" t="n">
        <v>2537.9</v>
      </c>
      <c r="G60" s="282" t="n">
        <v>2537.9</v>
      </c>
      <c r="H60" s="282" t="n">
        <v>13649.153</v>
      </c>
      <c r="I60" s="282" t="n">
        <v>13649.153</v>
      </c>
      <c r="J60" s="282" t="n">
        <v>0</v>
      </c>
      <c r="K60" s="282" t="n">
        <v>809.38625</v>
      </c>
      <c r="L60" s="282" t="n">
        <v>809.3862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4</v>
      </c>
      <c r="B2" s="36"/>
      <c r="C2" s="37"/>
      <c r="D2" s="37"/>
      <c r="E2" s="37"/>
      <c r="J2" s="36"/>
      <c r="L2" s="38" t="s">
        <v>14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31660.3</v>
      </c>
      <c r="D9" s="53" t="n">
        <v>31660.3</v>
      </c>
      <c r="E9" s="53" t="n">
        <v>87606.3551570902</v>
      </c>
      <c r="F9" s="53" t="n">
        <v>30</v>
      </c>
      <c r="G9" s="53" t="n">
        <v>105.9</v>
      </c>
      <c r="H9" s="53" t="n">
        <v>105.8</v>
      </c>
      <c r="I9" s="53" t="n">
        <v>410308.17</v>
      </c>
      <c r="J9" s="53" t="n">
        <v>464414.34</v>
      </c>
      <c r="K9" s="53" t="n">
        <v>464414.24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962312.2</v>
      </c>
      <c r="R9" s="53" t="n">
        <v>964312.1</v>
      </c>
      <c r="S9" s="53" t="n">
        <v>963295.7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31660.3</v>
      </c>
      <c r="D11" s="53" t="n">
        <v>31660.3</v>
      </c>
      <c r="E11" s="53" t="n">
        <v>87606.3551570902</v>
      </c>
      <c r="F11" s="53" t="n">
        <v>30</v>
      </c>
      <c r="G11" s="53" t="n">
        <v>105.9</v>
      </c>
      <c r="H11" s="53" t="n">
        <v>105.8</v>
      </c>
      <c r="I11" s="53" t="n">
        <v>410308.17</v>
      </c>
      <c r="J11" s="53" t="n">
        <v>464414.34</v>
      </c>
      <c r="K11" s="53" t="n">
        <v>464414.24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962312.2</v>
      </c>
      <c r="R11" s="53" t="n">
        <v>964312.1</v>
      </c>
      <c r="S11" s="53" t="n">
        <v>963295.7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141599.31</v>
      </c>
      <c r="J13" s="53" t="n">
        <v>217706.94</v>
      </c>
      <c r="K13" s="53" t="n">
        <v>217706.9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807891.6</v>
      </c>
      <c r="R13" s="53" t="n">
        <v>807891.6</v>
      </c>
      <c r="S13" s="53" t="n">
        <v>807891.6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141249.31</v>
      </c>
      <c r="J31" s="60" t="n">
        <v>217356.94</v>
      </c>
      <c r="K31" s="60" t="n">
        <v>217356.9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806283.2</v>
      </c>
      <c r="R31" s="60" t="n">
        <v>806283.2</v>
      </c>
      <c r="S31" s="60" t="n">
        <v>806283.2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350</v>
      </c>
      <c r="J33" s="60" t="n">
        <v>350</v>
      </c>
      <c r="K33" s="60" t="n">
        <v>35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1608.4</v>
      </c>
      <c r="R33" s="60" t="n">
        <v>1608.4</v>
      </c>
      <c r="S33" s="60" t="n">
        <v>1608.4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31660.3</v>
      </c>
      <c r="D35" s="53" t="n">
        <v>31660.3</v>
      </c>
      <c r="E35" s="53" t="n">
        <v>87606.3551570902</v>
      </c>
      <c r="F35" s="53" t="n">
        <v>30</v>
      </c>
      <c r="G35" s="53" t="n">
        <v>105.9</v>
      </c>
      <c r="H35" s="53" t="n">
        <v>105.8</v>
      </c>
      <c r="I35" s="53" t="n">
        <v>192051.87</v>
      </c>
      <c r="J35" s="53" t="n">
        <v>167392.94</v>
      </c>
      <c r="K35" s="53" t="n">
        <v>167392.88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14430.1</v>
      </c>
      <c r="R35" s="53" t="n">
        <v>14430</v>
      </c>
      <c r="S35" s="53" t="n">
        <v>13413.6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30</v>
      </c>
      <c r="G39" s="60" t="n">
        <v>105.9</v>
      </c>
      <c r="H39" s="60" t="n">
        <v>105.8</v>
      </c>
      <c r="I39" s="60" t="n">
        <v>1219.98</v>
      </c>
      <c r="J39" s="60" t="n">
        <v>1219.98</v>
      </c>
      <c r="K39" s="60" t="n">
        <v>1219.98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1714.2</v>
      </c>
      <c r="R39" s="60" t="n">
        <v>1714.2</v>
      </c>
      <c r="S39" s="60" t="n">
        <v>1714.2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4806.44</v>
      </c>
      <c r="J41" s="60" t="n">
        <v>4806.44</v>
      </c>
      <c r="K41" s="60" t="n">
        <v>4806.4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5542.6</v>
      </c>
      <c r="R41" s="60" t="n">
        <v>5542.6</v>
      </c>
      <c r="S41" s="60" t="n">
        <v>5542.6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25530.6</v>
      </c>
      <c r="D43" s="60" t="n">
        <v>25530.6</v>
      </c>
      <c r="E43" s="60" t="n">
        <v>70834.755157090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27.3</v>
      </c>
      <c r="R43" s="60" t="n">
        <v>27.2</v>
      </c>
      <c r="S43" s="60" t="n">
        <v>27.2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6129.7</v>
      </c>
      <c r="D44" s="67" t="n">
        <v>6129.7</v>
      </c>
      <c r="E44" s="67" t="n">
        <v>16771.6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7146</v>
      </c>
      <c r="R44" s="67" t="n">
        <v>7146</v>
      </c>
      <c r="S44" s="67" t="n">
        <v>6129.6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800</v>
      </c>
      <c r="J47" s="60" t="n">
        <v>800</v>
      </c>
      <c r="K47" s="60" t="n">
        <v>80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185225.45</v>
      </c>
      <c r="J49" s="60" t="n">
        <v>160566.52</v>
      </c>
      <c r="K49" s="60" t="n">
        <v>160566.5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76656.99</v>
      </c>
      <c r="J53" s="53" t="n">
        <v>79314.46</v>
      </c>
      <c r="K53" s="53" t="n">
        <v>79314.46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139990.5</v>
      </c>
      <c r="R53" s="53" t="n">
        <v>141990.5</v>
      </c>
      <c r="S53" s="53" t="n">
        <v>141990.5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76656.99</v>
      </c>
      <c r="J55" s="60" t="n">
        <v>79314.46</v>
      </c>
      <c r="K55" s="60" t="n">
        <v>79314.46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138146.2</v>
      </c>
      <c r="R55" s="60" t="n">
        <v>140146.2</v>
      </c>
      <c r="S55" s="60" t="n">
        <v>140146.2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1844.3</v>
      </c>
      <c r="R57" s="60" t="n">
        <v>1844.3</v>
      </c>
      <c r="S57" s="60" t="n">
        <v>1844.3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8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2611028.2078</v>
      </c>
      <c r="D9" s="280" t="n">
        <v>2600248.34932</v>
      </c>
      <c r="E9" s="280" t="n">
        <v>3040369.78097</v>
      </c>
      <c r="F9" s="280" t="n">
        <v>2225379.432</v>
      </c>
      <c r="G9" s="280" t="n">
        <v>2225379.432</v>
      </c>
      <c r="H9" s="280" t="n">
        <v>2183077.293</v>
      </c>
      <c r="I9" s="280" t="n">
        <v>2603103.142</v>
      </c>
      <c r="J9" s="280" t="n">
        <v>360371.8498</v>
      </c>
      <c r="K9" s="280" t="n">
        <v>400879.76732</v>
      </c>
      <c r="L9" s="280" t="n">
        <v>400575.55397</v>
      </c>
      <c r="M9" s="280" t="n">
        <v>16291.289</v>
      </c>
      <c r="N9" s="280" t="n">
        <v>25276.926</v>
      </c>
      <c r="O9" s="280" t="n">
        <v>16291.289</v>
      </c>
      <c r="P9" s="280" t="n">
        <v>36691.085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2611028.2078</v>
      </c>
      <c r="D11" s="280" t="n">
        <v>2600248.34932</v>
      </c>
      <c r="E11" s="280" t="n">
        <v>3040369.78097</v>
      </c>
      <c r="F11" s="280" t="n">
        <v>2225379.432</v>
      </c>
      <c r="G11" s="280" t="n">
        <v>2225379.432</v>
      </c>
      <c r="H11" s="280" t="n">
        <v>2183077.293</v>
      </c>
      <c r="I11" s="280" t="n">
        <v>2603103.142</v>
      </c>
      <c r="J11" s="280" t="n">
        <v>360371.8498</v>
      </c>
      <c r="K11" s="280" t="n">
        <v>400879.76732</v>
      </c>
      <c r="L11" s="280" t="n">
        <v>400575.55397</v>
      </c>
      <c r="M11" s="280" t="n">
        <v>16291.289</v>
      </c>
      <c r="N11" s="280" t="n">
        <v>25276.926</v>
      </c>
      <c r="O11" s="280" t="n">
        <v>16291.289</v>
      </c>
      <c r="P11" s="280" t="n">
        <v>36691.085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33838.80881</v>
      </c>
      <c r="D13" s="280" t="n">
        <v>39935.4427</v>
      </c>
      <c r="E13" s="280" t="n">
        <v>470886.972</v>
      </c>
      <c r="F13" s="280" t="n">
        <v>0</v>
      </c>
      <c r="G13" s="280" t="n">
        <v>0</v>
      </c>
      <c r="H13" s="280" t="n">
        <v>0</v>
      </c>
      <c r="I13" s="280" t="n">
        <v>430951.672</v>
      </c>
      <c r="J13" s="280" t="n">
        <v>33838.80881</v>
      </c>
      <c r="K13" s="280" t="n">
        <v>39935.4427</v>
      </c>
      <c r="L13" s="280" t="n">
        <v>39935.3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33838.80881</v>
      </c>
      <c r="D31" s="282" t="n">
        <v>39935.4427</v>
      </c>
      <c r="E31" s="282" t="n">
        <v>470886.972</v>
      </c>
      <c r="F31" s="282"/>
      <c r="G31" s="282"/>
      <c r="H31" s="282"/>
      <c r="I31" s="282" t="n">
        <v>430951.672</v>
      </c>
      <c r="J31" s="282" t="n">
        <v>33838.80881</v>
      </c>
      <c r="K31" s="282" t="n">
        <v>39935.4427</v>
      </c>
      <c r="L31" s="282" t="n">
        <v>39935.3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2577189.39899</v>
      </c>
      <c r="D53" s="280" t="n">
        <v>2560312.90662</v>
      </c>
      <c r="E53" s="280" t="n">
        <v>2569482.80897</v>
      </c>
      <c r="F53" s="280" t="n">
        <v>2225379.432</v>
      </c>
      <c r="G53" s="280" t="n">
        <v>2225379.432</v>
      </c>
      <c r="H53" s="280" t="n">
        <v>2183077.293</v>
      </c>
      <c r="I53" s="280" t="n">
        <v>2172151.47</v>
      </c>
      <c r="J53" s="280" t="n">
        <v>326533.04099</v>
      </c>
      <c r="K53" s="280" t="n">
        <v>360944.32462</v>
      </c>
      <c r="L53" s="280" t="n">
        <v>360640.25397</v>
      </c>
      <c r="M53" s="280" t="n">
        <v>16291.289</v>
      </c>
      <c r="N53" s="280" t="n">
        <v>25276.926</v>
      </c>
      <c r="O53" s="280" t="n">
        <v>16291.289</v>
      </c>
      <c r="P53" s="280" t="n">
        <v>36691.085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2558865.76179</v>
      </c>
      <c r="D55" s="282" t="n">
        <v>2515191.69524</v>
      </c>
      <c r="E55" s="282" t="n">
        <v>2535287.42059</v>
      </c>
      <c r="F55" s="282" t="n">
        <v>2207344.6</v>
      </c>
      <c r="G55" s="282" t="n">
        <v>2207344.6</v>
      </c>
      <c r="H55" s="282" t="n">
        <v>2140390.677</v>
      </c>
      <c r="I55" s="282" t="n">
        <v>2140390.677</v>
      </c>
      <c r="J55" s="282" t="n">
        <v>326244.23579</v>
      </c>
      <c r="K55" s="282" t="n">
        <v>358509.72924</v>
      </c>
      <c r="L55" s="282" t="n">
        <v>358205.65859</v>
      </c>
      <c r="M55" s="282" t="n">
        <v>16291.289</v>
      </c>
      <c r="N55" s="282" t="n">
        <v>25276.926</v>
      </c>
      <c r="O55" s="282" t="n">
        <v>16291.289</v>
      </c>
      <c r="P55" s="282" t="n">
        <v>36691.085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701.5</v>
      </c>
      <c r="D56" s="282" t="n">
        <v>1665.29425</v>
      </c>
      <c r="E56" s="282" t="n">
        <v>1665.29425</v>
      </c>
      <c r="F56" s="282" t="n">
        <v>701.5</v>
      </c>
      <c r="G56" s="282" t="n">
        <v>701.5</v>
      </c>
      <c r="H56" s="282" t="n">
        <v>657.855</v>
      </c>
      <c r="I56" s="282" t="n">
        <v>657.855</v>
      </c>
      <c r="J56" s="282" t="n">
        <v>0</v>
      </c>
      <c r="K56" s="282" t="n">
        <v>1007.43925</v>
      </c>
      <c r="L56" s="282" t="n">
        <v>1007.43925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4315.888</v>
      </c>
      <c r="D57" s="282" t="n">
        <v>1512.833</v>
      </c>
      <c r="E57" s="282" t="n">
        <v>612.303</v>
      </c>
      <c r="F57" s="282" t="n">
        <v>4315.888</v>
      </c>
      <c r="G57" s="282" t="n">
        <v>4315.888</v>
      </c>
      <c r="H57" s="282" t="n">
        <v>1512.833</v>
      </c>
      <c r="I57" s="282" t="n">
        <v>612.303</v>
      </c>
      <c r="J57" s="282" t="n">
        <v>0</v>
      </c>
      <c r="K57" s="282" t="n">
        <v>0</v>
      </c>
      <c r="L57" s="282" t="n">
        <v>0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9953.244</v>
      </c>
      <c r="D58" s="282" t="n">
        <v>24036.181</v>
      </c>
      <c r="E58" s="282" t="n">
        <v>14010.888</v>
      </c>
      <c r="F58" s="282" t="n">
        <v>9953.244</v>
      </c>
      <c r="G58" s="282" t="n">
        <v>9953.244</v>
      </c>
      <c r="H58" s="282" t="n">
        <v>24036.181</v>
      </c>
      <c r="I58" s="282" t="n">
        <v>14010.888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3353.0052</v>
      </c>
      <c r="D60" s="282" t="n">
        <v>17906.90313</v>
      </c>
      <c r="E60" s="282" t="n">
        <v>17906.90313</v>
      </c>
      <c r="F60" s="282" t="n">
        <v>3064.2</v>
      </c>
      <c r="G60" s="282" t="n">
        <v>3064.2</v>
      </c>
      <c r="H60" s="282" t="n">
        <v>16479.747</v>
      </c>
      <c r="I60" s="282" t="n">
        <v>16479.747</v>
      </c>
      <c r="J60" s="282" t="n">
        <v>288.8052</v>
      </c>
      <c r="K60" s="282" t="n">
        <v>1427.15613</v>
      </c>
      <c r="L60" s="282" t="n">
        <v>1427.15613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29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2643229.32318</v>
      </c>
      <c r="D9" s="280" t="n">
        <v>2605340.22971</v>
      </c>
      <c r="E9" s="280" t="n">
        <v>3204523.04435</v>
      </c>
      <c r="F9" s="280" t="n">
        <v>2329260.126</v>
      </c>
      <c r="G9" s="280" t="n">
        <v>2329260.126</v>
      </c>
      <c r="H9" s="280" t="n">
        <v>2307428.528</v>
      </c>
      <c r="I9" s="280" t="n">
        <v>2859550.153</v>
      </c>
      <c r="J9" s="280" t="n">
        <v>278838.59118</v>
      </c>
      <c r="K9" s="280" t="n">
        <v>295073.30871</v>
      </c>
      <c r="L9" s="280" t="n">
        <v>293685.75146</v>
      </c>
      <c r="M9" s="280" t="n">
        <v>2838.393</v>
      </c>
      <c r="N9" s="280" t="n">
        <v>35130.606</v>
      </c>
      <c r="O9" s="280" t="n">
        <v>2838.393</v>
      </c>
      <c r="P9" s="280" t="n">
        <v>51287.13989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2643229.32318</v>
      </c>
      <c r="D11" s="280" t="n">
        <v>2605340.22971</v>
      </c>
      <c r="E11" s="280" t="n">
        <v>3204523.04435</v>
      </c>
      <c r="F11" s="280" t="n">
        <v>2329260.126</v>
      </c>
      <c r="G11" s="280" t="n">
        <v>2329260.126</v>
      </c>
      <c r="H11" s="280" t="n">
        <v>2307428.528</v>
      </c>
      <c r="I11" s="280" t="n">
        <v>2859550.153</v>
      </c>
      <c r="J11" s="280" t="n">
        <v>278838.59118</v>
      </c>
      <c r="K11" s="280" t="n">
        <v>295073.30871</v>
      </c>
      <c r="L11" s="280" t="n">
        <v>293685.75146</v>
      </c>
      <c r="M11" s="280" t="n">
        <v>2838.393</v>
      </c>
      <c r="N11" s="280" t="n">
        <v>35130.606</v>
      </c>
      <c r="O11" s="280" t="n">
        <v>2838.393</v>
      </c>
      <c r="P11" s="280" t="n">
        <v>51287.13989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8976.34614</v>
      </c>
      <c r="D13" s="280" t="n">
        <v>36530.12416</v>
      </c>
      <c r="E13" s="280" t="n">
        <v>588661.03171</v>
      </c>
      <c r="F13" s="280" t="n">
        <v>0</v>
      </c>
      <c r="G13" s="280" t="n">
        <v>0</v>
      </c>
      <c r="H13" s="280" t="n">
        <v>0</v>
      </c>
      <c r="I13" s="280" t="n">
        <v>552021.885</v>
      </c>
      <c r="J13" s="280" t="n">
        <v>18976.34614</v>
      </c>
      <c r="K13" s="280" t="n">
        <v>36530.12416</v>
      </c>
      <c r="L13" s="280" t="n">
        <v>36639.14671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8976.34614</v>
      </c>
      <c r="D31" s="282" t="n">
        <v>36530.12416</v>
      </c>
      <c r="E31" s="282" t="n">
        <v>588661.03171</v>
      </c>
      <c r="F31" s="282"/>
      <c r="G31" s="282"/>
      <c r="H31" s="282"/>
      <c r="I31" s="282" t="n">
        <v>552021.885</v>
      </c>
      <c r="J31" s="282" t="n">
        <v>18976.34614</v>
      </c>
      <c r="K31" s="282" t="n">
        <v>36530.12416</v>
      </c>
      <c r="L31" s="282" t="n">
        <v>36639.14671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2624252.97704</v>
      </c>
      <c r="D53" s="280" t="n">
        <v>2568810.10555</v>
      </c>
      <c r="E53" s="280" t="n">
        <v>2615862.01264</v>
      </c>
      <c r="F53" s="280" t="n">
        <v>2329260.126</v>
      </c>
      <c r="G53" s="280" t="n">
        <v>2329260.126</v>
      </c>
      <c r="H53" s="280" t="n">
        <v>2307428.528</v>
      </c>
      <c r="I53" s="280" t="n">
        <v>2307528.268</v>
      </c>
      <c r="J53" s="280" t="n">
        <v>259862.24504</v>
      </c>
      <c r="K53" s="280" t="n">
        <v>258543.18455</v>
      </c>
      <c r="L53" s="280" t="n">
        <v>257046.60475</v>
      </c>
      <c r="M53" s="280" t="n">
        <v>2838.393</v>
      </c>
      <c r="N53" s="280" t="n">
        <v>35130.606</v>
      </c>
      <c r="O53" s="280" t="n">
        <v>2838.393</v>
      </c>
      <c r="P53" s="280" t="n">
        <v>51287.13989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2610161.69444</v>
      </c>
      <c r="D55" s="282" t="n">
        <v>2502504.75</v>
      </c>
      <c r="E55" s="282" t="n">
        <v>2549458.96465</v>
      </c>
      <c r="F55" s="282" t="n">
        <v>2315268.9</v>
      </c>
      <c r="G55" s="282" t="n">
        <v>2315268.9</v>
      </c>
      <c r="H55" s="282" t="n">
        <v>2245041.368</v>
      </c>
      <c r="I55" s="282" t="n">
        <v>2245041.368</v>
      </c>
      <c r="J55" s="282" t="n">
        <v>259762.18844</v>
      </c>
      <c r="K55" s="282" t="n">
        <v>254624.989</v>
      </c>
      <c r="L55" s="282" t="n">
        <v>253130.45676</v>
      </c>
      <c r="M55" s="282" t="n">
        <v>2838.393</v>
      </c>
      <c r="N55" s="282" t="n">
        <v>35130.606</v>
      </c>
      <c r="O55" s="282" t="n">
        <v>2838.393</v>
      </c>
      <c r="P55" s="282" t="n">
        <v>51287.13989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196.3</v>
      </c>
      <c r="D56" s="282" t="n">
        <v>2891.96351</v>
      </c>
      <c r="E56" s="282" t="n">
        <v>2891.96351</v>
      </c>
      <c r="F56" s="282" t="n">
        <v>2196.3</v>
      </c>
      <c r="G56" s="282" t="n">
        <v>2196.3</v>
      </c>
      <c r="H56" s="282" t="n">
        <v>2059.751</v>
      </c>
      <c r="I56" s="282" t="n">
        <v>2059.751</v>
      </c>
      <c r="J56" s="282" t="n">
        <v>0</v>
      </c>
      <c r="K56" s="282" t="n">
        <v>832.21251</v>
      </c>
      <c r="L56" s="282" t="n">
        <v>832.21251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00</v>
      </c>
      <c r="D57" s="282" t="n">
        <v>2000</v>
      </c>
      <c r="E57" s="282" t="n">
        <v>1997.95244</v>
      </c>
      <c r="F57" s="282" t="n">
        <v>0</v>
      </c>
      <c r="G57" s="282" t="n">
        <v>0</v>
      </c>
      <c r="H57" s="282" t="n">
        <v>0</v>
      </c>
      <c r="I57" s="282" t="n">
        <v>0</v>
      </c>
      <c r="J57" s="282" t="n">
        <v>100</v>
      </c>
      <c r="K57" s="282" t="n">
        <v>2000</v>
      </c>
      <c r="L57" s="282" t="n">
        <v>1997.95244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1476.326</v>
      </c>
      <c r="D58" s="282" t="n">
        <v>4833.191</v>
      </c>
      <c r="E58" s="282" t="n">
        <v>4932.931</v>
      </c>
      <c r="F58" s="282" t="n">
        <v>1476.326</v>
      </c>
      <c r="G58" s="282" t="n">
        <v>1476.326</v>
      </c>
      <c r="H58" s="282" t="n">
        <v>4833.191</v>
      </c>
      <c r="I58" s="282" t="n">
        <v>4932.931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0318.6566</v>
      </c>
      <c r="D60" s="282" t="n">
        <v>56580.20104</v>
      </c>
      <c r="E60" s="282" t="n">
        <v>56580.20104</v>
      </c>
      <c r="F60" s="282" t="n">
        <v>10318.6</v>
      </c>
      <c r="G60" s="282" t="n">
        <v>10318.6</v>
      </c>
      <c r="H60" s="282" t="n">
        <v>55494.218</v>
      </c>
      <c r="I60" s="282" t="n">
        <v>55494.218</v>
      </c>
      <c r="J60" s="282" t="n">
        <v>0.0566</v>
      </c>
      <c r="K60" s="282" t="n">
        <v>1085.98304</v>
      </c>
      <c r="L60" s="282" t="n">
        <v>1085.98304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30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509027.11153</v>
      </c>
      <c r="D9" s="280" t="n">
        <v>1545871.29723</v>
      </c>
      <c r="E9" s="280" t="n">
        <v>1784445.04877</v>
      </c>
      <c r="F9" s="280" t="n">
        <v>689161.679</v>
      </c>
      <c r="G9" s="280" t="n">
        <v>689161.679</v>
      </c>
      <c r="H9" s="280" t="n">
        <v>678335.093</v>
      </c>
      <c r="I9" s="280" t="n">
        <v>928212.751</v>
      </c>
      <c r="J9" s="280" t="n">
        <v>132234.25053</v>
      </c>
      <c r="K9" s="280" t="n">
        <v>143240.82823</v>
      </c>
      <c r="L9" s="280" t="n">
        <v>142582.07847</v>
      </c>
      <c r="M9" s="280" t="n">
        <v>724295.376</v>
      </c>
      <c r="N9" s="280" t="n">
        <v>687631.182</v>
      </c>
      <c r="O9" s="280" t="n">
        <v>724295.376</v>
      </c>
      <c r="P9" s="280" t="n">
        <v>713650.2193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509027.11153</v>
      </c>
      <c r="D11" s="280" t="n">
        <v>1545871.29723</v>
      </c>
      <c r="E11" s="280" t="n">
        <v>1784445.04877</v>
      </c>
      <c r="F11" s="280" t="n">
        <v>689161.679</v>
      </c>
      <c r="G11" s="280" t="n">
        <v>689161.679</v>
      </c>
      <c r="H11" s="280" t="n">
        <v>678335.093</v>
      </c>
      <c r="I11" s="280" t="n">
        <v>928212.751</v>
      </c>
      <c r="J11" s="280" t="n">
        <v>132234.25053</v>
      </c>
      <c r="K11" s="280" t="n">
        <v>143240.82823</v>
      </c>
      <c r="L11" s="280" t="n">
        <v>142582.07847</v>
      </c>
      <c r="M11" s="280" t="n">
        <v>724295.376</v>
      </c>
      <c r="N11" s="280" t="n">
        <v>687631.182</v>
      </c>
      <c r="O11" s="280" t="n">
        <v>724295.376</v>
      </c>
      <c r="P11" s="280" t="n">
        <v>713650.2193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8691.04536</v>
      </c>
      <c r="D13" s="280" t="n">
        <v>17303.44378</v>
      </c>
      <c r="E13" s="280" t="n">
        <v>267838.68803</v>
      </c>
      <c r="F13" s="280" t="n">
        <v>0</v>
      </c>
      <c r="G13" s="280" t="n">
        <v>0</v>
      </c>
      <c r="H13" s="280" t="n">
        <v>0</v>
      </c>
      <c r="I13" s="280" t="n">
        <v>250563.801</v>
      </c>
      <c r="J13" s="280" t="n">
        <v>18691.04536</v>
      </c>
      <c r="K13" s="280" t="n">
        <v>17303.44378</v>
      </c>
      <c r="L13" s="280" t="n">
        <v>17274.88703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8691.04536</v>
      </c>
      <c r="D31" s="282" t="n">
        <v>17303.44378</v>
      </c>
      <c r="E31" s="282" t="n">
        <v>267838.68803</v>
      </c>
      <c r="F31" s="282"/>
      <c r="G31" s="282"/>
      <c r="H31" s="282"/>
      <c r="I31" s="282" t="n">
        <v>250563.801</v>
      </c>
      <c r="J31" s="282" t="n">
        <v>18691.04536</v>
      </c>
      <c r="K31" s="282" t="n">
        <v>17303.44378</v>
      </c>
      <c r="L31" s="282" t="n">
        <v>17274.88703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490336.06617</v>
      </c>
      <c r="D53" s="280" t="n">
        <v>1528567.85345</v>
      </c>
      <c r="E53" s="280" t="n">
        <v>1516606.36074</v>
      </c>
      <c r="F53" s="280" t="n">
        <v>689161.679</v>
      </c>
      <c r="G53" s="280" t="n">
        <v>689161.679</v>
      </c>
      <c r="H53" s="280" t="n">
        <v>678335.093</v>
      </c>
      <c r="I53" s="280" t="n">
        <v>677648.95</v>
      </c>
      <c r="J53" s="280" t="n">
        <v>113543.20517</v>
      </c>
      <c r="K53" s="280" t="n">
        <v>125937.38445</v>
      </c>
      <c r="L53" s="280" t="n">
        <v>125307.19144</v>
      </c>
      <c r="M53" s="280" t="n">
        <v>724295.376</v>
      </c>
      <c r="N53" s="280" t="n">
        <v>687631.182</v>
      </c>
      <c r="O53" s="280" t="n">
        <v>724295.376</v>
      </c>
      <c r="P53" s="280" t="n">
        <v>713650.2193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478944.28717</v>
      </c>
      <c r="D55" s="282" t="n">
        <v>1506295.77911</v>
      </c>
      <c r="E55" s="282" t="n">
        <v>1495323.05363</v>
      </c>
      <c r="F55" s="282" t="n">
        <v>681769.9</v>
      </c>
      <c r="G55" s="282" t="n">
        <v>681769.9</v>
      </c>
      <c r="H55" s="282" t="n">
        <v>661090.255</v>
      </c>
      <c r="I55" s="282" t="n">
        <v>661090.255</v>
      </c>
      <c r="J55" s="282" t="n">
        <v>109543.20517</v>
      </c>
      <c r="K55" s="282" t="n">
        <v>120910.14811</v>
      </c>
      <c r="L55" s="282" t="n">
        <v>120582.57933</v>
      </c>
      <c r="M55" s="282" t="n">
        <v>724295.376</v>
      </c>
      <c r="N55" s="282" t="n">
        <v>687631.182</v>
      </c>
      <c r="O55" s="282" t="n">
        <v>724295.376</v>
      </c>
      <c r="P55" s="282" t="n">
        <v>713650.2193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409.4</v>
      </c>
      <c r="D56" s="282" t="n">
        <v>755.88217</v>
      </c>
      <c r="E56" s="282" t="n">
        <v>755.88217</v>
      </c>
      <c r="F56" s="282" t="n">
        <v>409.4</v>
      </c>
      <c r="G56" s="282" t="n">
        <v>409.4</v>
      </c>
      <c r="H56" s="282" t="n">
        <v>383.969</v>
      </c>
      <c r="I56" s="282" t="n">
        <v>383.969</v>
      </c>
      <c r="J56" s="282" t="n">
        <v>0</v>
      </c>
      <c r="K56" s="282" t="n">
        <v>371.91317</v>
      </c>
      <c r="L56" s="282" t="n">
        <v>371.91317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8583.479</v>
      </c>
      <c r="D57" s="282" t="n">
        <v>7336.02</v>
      </c>
      <c r="E57" s="282" t="n">
        <v>6345.93277</v>
      </c>
      <c r="F57" s="282" t="n">
        <v>4583.479</v>
      </c>
      <c r="G57" s="282" t="n">
        <v>4583.479</v>
      </c>
      <c r="H57" s="282" t="n">
        <v>3166.02</v>
      </c>
      <c r="I57" s="282" t="n">
        <v>2478.557</v>
      </c>
      <c r="J57" s="282" t="n">
        <v>4000</v>
      </c>
      <c r="K57" s="282" t="n">
        <v>4170</v>
      </c>
      <c r="L57" s="282" t="n">
        <v>3867.37577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793.232</v>
      </c>
      <c r="E58" s="282" t="n">
        <v>794.552</v>
      </c>
      <c r="F58" s="282" t="n">
        <v>0</v>
      </c>
      <c r="G58" s="282" t="n">
        <v>0</v>
      </c>
      <c r="H58" s="282" t="n">
        <v>793.232</v>
      </c>
      <c r="I58" s="282" t="n">
        <v>794.552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398.9</v>
      </c>
      <c r="D60" s="282" t="n">
        <v>13386.94017</v>
      </c>
      <c r="E60" s="282" t="n">
        <v>13386.94017</v>
      </c>
      <c r="F60" s="282" t="n">
        <v>2398.9</v>
      </c>
      <c r="G60" s="282" t="n">
        <v>2398.9</v>
      </c>
      <c r="H60" s="282" t="n">
        <v>12901.617</v>
      </c>
      <c r="I60" s="282" t="n">
        <v>12901.617</v>
      </c>
      <c r="J60" s="282" t="n">
        <v>0</v>
      </c>
      <c r="K60" s="282" t="n">
        <v>485.32317</v>
      </c>
      <c r="L60" s="282" t="n">
        <v>485.32317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31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3465594.48821</v>
      </c>
      <c r="D9" s="280" t="n">
        <v>3379461.55871</v>
      </c>
      <c r="E9" s="280" t="n">
        <v>3778990.86455</v>
      </c>
      <c r="F9" s="280" t="n">
        <v>2307399.996</v>
      </c>
      <c r="G9" s="280" t="n">
        <v>2307399.996</v>
      </c>
      <c r="H9" s="280" t="n">
        <v>2110304.026</v>
      </c>
      <c r="I9" s="280" t="n">
        <v>2542234.977</v>
      </c>
      <c r="J9" s="280" t="n">
        <v>446077.40621</v>
      </c>
      <c r="K9" s="280" t="n">
        <v>466273.97771</v>
      </c>
      <c r="L9" s="280" t="n">
        <v>464713.07255</v>
      </c>
      <c r="M9" s="280" t="n">
        <v>802883.555</v>
      </c>
      <c r="N9" s="280" t="n">
        <v>712117.086</v>
      </c>
      <c r="O9" s="280" t="n">
        <v>802883.555</v>
      </c>
      <c r="P9" s="280" t="n">
        <v>772042.815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3465594.48821</v>
      </c>
      <c r="D11" s="280" t="n">
        <v>3379461.55871</v>
      </c>
      <c r="E11" s="280" t="n">
        <v>3778990.86455</v>
      </c>
      <c r="F11" s="280" t="n">
        <v>2307399.996</v>
      </c>
      <c r="G11" s="280" t="n">
        <v>2307399.996</v>
      </c>
      <c r="H11" s="280" t="n">
        <v>2110304.026</v>
      </c>
      <c r="I11" s="280" t="n">
        <v>2542234.977</v>
      </c>
      <c r="J11" s="280" t="n">
        <v>446077.40621</v>
      </c>
      <c r="K11" s="280" t="n">
        <v>466273.97771</v>
      </c>
      <c r="L11" s="280" t="n">
        <v>464713.07255</v>
      </c>
      <c r="M11" s="280" t="n">
        <v>802883.555</v>
      </c>
      <c r="N11" s="280" t="n">
        <v>712117.086</v>
      </c>
      <c r="O11" s="280" t="n">
        <v>802883.555</v>
      </c>
      <c r="P11" s="280" t="n">
        <v>772042.815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8372.57225</v>
      </c>
      <c r="D13" s="280" t="n">
        <v>51953.97678</v>
      </c>
      <c r="E13" s="280" t="n">
        <v>484487.588</v>
      </c>
      <c r="F13" s="280" t="n">
        <v>0</v>
      </c>
      <c r="G13" s="280" t="n">
        <v>0</v>
      </c>
      <c r="H13" s="280" t="n">
        <v>0</v>
      </c>
      <c r="I13" s="280" t="n">
        <v>432533.588</v>
      </c>
      <c r="J13" s="280" t="n">
        <v>18372.57225</v>
      </c>
      <c r="K13" s="280" t="n">
        <v>51953.97678</v>
      </c>
      <c r="L13" s="280" t="n">
        <v>51954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8372.57225</v>
      </c>
      <c r="D31" s="282" t="n">
        <v>51953.97678</v>
      </c>
      <c r="E31" s="282" t="n">
        <v>484487.588</v>
      </c>
      <c r="F31" s="282"/>
      <c r="G31" s="282"/>
      <c r="H31" s="282"/>
      <c r="I31" s="282" t="n">
        <v>432533.588</v>
      </c>
      <c r="J31" s="282" t="n">
        <v>18372.57225</v>
      </c>
      <c r="K31" s="282" t="n">
        <v>51953.97678</v>
      </c>
      <c r="L31" s="282" t="n">
        <v>51954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3447221.91596</v>
      </c>
      <c r="D53" s="280" t="n">
        <v>3327507.58193</v>
      </c>
      <c r="E53" s="280" t="n">
        <v>3294503.27655</v>
      </c>
      <c r="F53" s="280" t="n">
        <v>2307399.996</v>
      </c>
      <c r="G53" s="280" t="n">
        <v>2307399.996</v>
      </c>
      <c r="H53" s="280" t="n">
        <v>2110304.026</v>
      </c>
      <c r="I53" s="280" t="n">
        <v>2109701.389</v>
      </c>
      <c r="J53" s="280" t="n">
        <v>427704.83396</v>
      </c>
      <c r="K53" s="280" t="n">
        <v>414320.00093</v>
      </c>
      <c r="L53" s="280" t="n">
        <v>412759.07255</v>
      </c>
      <c r="M53" s="280" t="n">
        <v>802883.555</v>
      </c>
      <c r="N53" s="280" t="n">
        <v>712117.086</v>
      </c>
      <c r="O53" s="280" t="n">
        <v>802883.555</v>
      </c>
      <c r="P53" s="280" t="n">
        <v>772042.815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3299455.26172</v>
      </c>
      <c r="D55" s="282" t="n">
        <v>3307995.93344</v>
      </c>
      <c r="E55" s="282" t="n">
        <v>3275678.2803</v>
      </c>
      <c r="F55" s="282" t="n">
        <v>2160712</v>
      </c>
      <c r="G55" s="282" t="n">
        <v>2160712</v>
      </c>
      <c r="H55" s="282" t="n">
        <v>2095172.598</v>
      </c>
      <c r="I55" s="282" t="n">
        <v>2095172.598</v>
      </c>
      <c r="J55" s="282" t="n">
        <v>426626.17572</v>
      </c>
      <c r="K55" s="282" t="n">
        <v>409939.78044</v>
      </c>
      <c r="L55" s="282" t="n">
        <v>408462.8673</v>
      </c>
      <c r="M55" s="282" t="n">
        <v>802883.555</v>
      </c>
      <c r="N55" s="282" t="n">
        <v>712117.086</v>
      </c>
      <c r="O55" s="282" t="n">
        <v>802883.555</v>
      </c>
      <c r="P55" s="282" t="n">
        <v>772042.815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1080.2</v>
      </c>
      <c r="D56" s="282" t="n">
        <v>2439.35545</v>
      </c>
      <c r="E56" s="282" t="n">
        <v>2439.35545</v>
      </c>
      <c r="F56" s="282" t="n">
        <v>1080.2</v>
      </c>
      <c r="G56" s="282" t="n">
        <v>1080.2</v>
      </c>
      <c r="H56" s="282" t="n">
        <v>1012.977</v>
      </c>
      <c r="I56" s="282" t="n">
        <v>1012.977</v>
      </c>
      <c r="J56" s="282" t="n">
        <v>0</v>
      </c>
      <c r="K56" s="282" t="n">
        <v>1426.37845</v>
      </c>
      <c r="L56" s="282" t="n">
        <v>1426.37845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24434.174</v>
      </c>
      <c r="D57" s="282" t="n">
        <v>1838.96104</v>
      </c>
      <c r="E57" s="282" t="n">
        <v>1400.6128</v>
      </c>
      <c r="F57" s="282" t="n">
        <v>123434.174</v>
      </c>
      <c r="G57" s="282" t="n">
        <v>123434.174</v>
      </c>
      <c r="H57" s="282" t="n">
        <v>746.454</v>
      </c>
      <c r="I57" s="282" t="n">
        <v>392.121</v>
      </c>
      <c r="J57" s="282" t="n">
        <v>1000</v>
      </c>
      <c r="K57" s="282" t="n">
        <v>1092.50704</v>
      </c>
      <c r="L57" s="282" t="n">
        <v>1008.4918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19889.122</v>
      </c>
      <c r="D58" s="282" t="n">
        <v>1085.985</v>
      </c>
      <c r="E58" s="282" t="n">
        <v>837.681</v>
      </c>
      <c r="F58" s="282" t="n">
        <v>19889.122</v>
      </c>
      <c r="G58" s="282" t="n">
        <v>19889.122</v>
      </c>
      <c r="H58" s="282" t="n">
        <v>1085.985</v>
      </c>
      <c r="I58" s="282" t="n">
        <v>837.681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363.15824</v>
      </c>
      <c r="D60" s="282" t="n">
        <v>14147.347</v>
      </c>
      <c r="E60" s="282" t="n">
        <v>14147.347</v>
      </c>
      <c r="F60" s="282" t="n">
        <v>2284.5</v>
      </c>
      <c r="G60" s="282" t="n">
        <v>2284.5</v>
      </c>
      <c r="H60" s="282" t="n">
        <v>12286.012</v>
      </c>
      <c r="I60" s="282" t="n">
        <v>12286.012</v>
      </c>
      <c r="J60" s="282" t="n">
        <v>78.65824</v>
      </c>
      <c r="K60" s="282" t="n">
        <v>1861.335</v>
      </c>
      <c r="L60" s="282" t="n">
        <v>1861.335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32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533151.40568</v>
      </c>
      <c r="D9" s="280" t="n">
        <v>525273.36249</v>
      </c>
      <c r="E9" s="280" t="n">
        <v>673364.83215</v>
      </c>
      <c r="F9" s="280" t="n">
        <v>454223.3</v>
      </c>
      <c r="G9" s="280" t="n">
        <v>454223.3</v>
      </c>
      <c r="H9" s="280" t="n">
        <v>445022.092</v>
      </c>
      <c r="I9" s="280" t="n">
        <v>593067.553</v>
      </c>
      <c r="J9" s="280" t="n">
        <v>76582.54268</v>
      </c>
      <c r="K9" s="280" t="n">
        <v>78890.45649</v>
      </c>
      <c r="L9" s="280" t="n">
        <v>78837.12315</v>
      </c>
      <c r="M9" s="280" t="n">
        <v>1360.814</v>
      </c>
      <c r="N9" s="280" t="n">
        <v>2345.563</v>
      </c>
      <c r="O9" s="280" t="n">
        <v>1360.814</v>
      </c>
      <c r="P9" s="280" t="n">
        <v>1460.156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533151.40568</v>
      </c>
      <c r="D11" s="280" t="n">
        <v>525273.36249</v>
      </c>
      <c r="E11" s="280" t="n">
        <v>673364.83215</v>
      </c>
      <c r="F11" s="280" t="n">
        <v>454223.3</v>
      </c>
      <c r="G11" s="280" t="n">
        <v>454223.3</v>
      </c>
      <c r="H11" s="280" t="n">
        <v>445022.092</v>
      </c>
      <c r="I11" s="280" t="n">
        <v>593067.553</v>
      </c>
      <c r="J11" s="280" t="n">
        <v>76582.54268</v>
      </c>
      <c r="K11" s="280" t="n">
        <v>78890.45649</v>
      </c>
      <c r="L11" s="280" t="n">
        <v>78837.12315</v>
      </c>
      <c r="M11" s="280" t="n">
        <v>1360.814</v>
      </c>
      <c r="N11" s="280" t="n">
        <v>2345.563</v>
      </c>
      <c r="O11" s="280" t="n">
        <v>1360.814</v>
      </c>
      <c r="P11" s="280" t="n">
        <v>1460.156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1428.86701</v>
      </c>
      <c r="D13" s="280" t="n">
        <v>9570.12326</v>
      </c>
      <c r="E13" s="280" t="n">
        <v>159300.37428</v>
      </c>
      <c r="F13" s="280" t="n">
        <v>0</v>
      </c>
      <c r="G13" s="280" t="n">
        <v>0</v>
      </c>
      <c r="H13" s="280" t="n">
        <v>0</v>
      </c>
      <c r="I13" s="280" t="n">
        <v>149697.864</v>
      </c>
      <c r="J13" s="280" t="n">
        <v>11428.86701</v>
      </c>
      <c r="K13" s="280" t="n">
        <v>9570.12326</v>
      </c>
      <c r="L13" s="280" t="n">
        <v>9602.51028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1428.86701</v>
      </c>
      <c r="D31" s="282" t="n">
        <v>9570.12326</v>
      </c>
      <c r="E31" s="282" t="n">
        <v>159300.37428</v>
      </c>
      <c r="F31" s="282"/>
      <c r="G31" s="282"/>
      <c r="H31" s="282"/>
      <c r="I31" s="282" t="n">
        <v>149697.864</v>
      </c>
      <c r="J31" s="282" t="n">
        <v>11428.86701</v>
      </c>
      <c r="K31" s="282" t="n">
        <v>9570.12326</v>
      </c>
      <c r="L31" s="282" t="n">
        <v>9602.51028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521722.53867</v>
      </c>
      <c r="D53" s="280" t="n">
        <v>515703.23923</v>
      </c>
      <c r="E53" s="280" t="n">
        <v>514064.45787</v>
      </c>
      <c r="F53" s="280" t="n">
        <v>454223.3</v>
      </c>
      <c r="G53" s="280" t="n">
        <v>454223.3</v>
      </c>
      <c r="H53" s="280" t="n">
        <v>445022.092</v>
      </c>
      <c r="I53" s="280" t="n">
        <v>443369.689</v>
      </c>
      <c r="J53" s="280" t="n">
        <v>65153.67567</v>
      </c>
      <c r="K53" s="280" t="n">
        <v>69320.33323</v>
      </c>
      <c r="L53" s="280" t="n">
        <v>69234.61287</v>
      </c>
      <c r="M53" s="280" t="n">
        <v>1360.814</v>
      </c>
      <c r="N53" s="280" t="n">
        <v>2345.563</v>
      </c>
      <c r="O53" s="280" t="n">
        <v>1360.814</v>
      </c>
      <c r="P53" s="280" t="n">
        <v>1460.156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519460.07787</v>
      </c>
      <c r="D55" s="282" t="n">
        <v>508878.49045</v>
      </c>
      <c r="E55" s="282" t="n">
        <v>508892.11209</v>
      </c>
      <c r="F55" s="282" t="n">
        <v>452466.7</v>
      </c>
      <c r="G55" s="282" t="n">
        <v>452466.7</v>
      </c>
      <c r="H55" s="282" t="n">
        <v>438742.334</v>
      </c>
      <c r="I55" s="282" t="n">
        <v>438742.334</v>
      </c>
      <c r="J55" s="282" t="n">
        <v>64647.81487</v>
      </c>
      <c r="K55" s="282" t="n">
        <v>68775.34245</v>
      </c>
      <c r="L55" s="282" t="n">
        <v>68689.62209</v>
      </c>
      <c r="M55" s="282" t="n">
        <v>1360.814</v>
      </c>
      <c r="N55" s="282" t="n">
        <v>2345.563</v>
      </c>
      <c r="O55" s="282" t="n">
        <v>1360.814</v>
      </c>
      <c r="P55" s="282" t="n">
        <v>1460.156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556.4</v>
      </c>
      <c r="D56" s="282" t="n">
        <v>757.00686</v>
      </c>
      <c r="E56" s="282" t="n">
        <v>757.00686</v>
      </c>
      <c r="F56" s="282" t="n">
        <v>556.4</v>
      </c>
      <c r="G56" s="282" t="n">
        <v>556.4</v>
      </c>
      <c r="H56" s="282" t="n">
        <v>521.785</v>
      </c>
      <c r="I56" s="282" t="n">
        <v>521.785</v>
      </c>
      <c r="J56" s="282" t="n">
        <v>0</v>
      </c>
      <c r="K56" s="282" t="n">
        <v>235.22186</v>
      </c>
      <c r="L56" s="282" t="n">
        <v>235.22186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1056.6</v>
      </c>
      <c r="D57" s="282" t="n">
        <v>1663.347</v>
      </c>
      <c r="E57" s="282" t="n">
        <v>111.802</v>
      </c>
      <c r="F57" s="282" t="n">
        <v>556.6</v>
      </c>
      <c r="G57" s="282" t="n">
        <v>556.6</v>
      </c>
      <c r="H57" s="282" t="n">
        <v>1663.347</v>
      </c>
      <c r="I57" s="282" t="n">
        <v>111.802</v>
      </c>
      <c r="J57" s="282" t="n">
        <v>500</v>
      </c>
      <c r="K57" s="282" t="n">
        <v>0</v>
      </c>
      <c r="L57" s="282" t="n">
        <v>0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633.104</v>
      </c>
      <c r="E58" s="282" t="n">
        <v>532.246</v>
      </c>
      <c r="F58" s="282" t="n">
        <v>0</v>
      </c>
      <c r="G58" s="282" t="n">
        <v>0</v>
      </c>
      <c r="H58" s="282" t="n">
        <v>633.104</v>
      </c>
      <c r="I58" s="282" t="n">
        <v>532.246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649.4608</v>
      </c>
      <c r="D60" s="282" t="n">
        <v>3771.29092</v>
      </c>
      <c r="E60" s="282" t="n">
        <v>3771.29092</v>
      </c>
      <c r="F60" s="282" t="n">
        <v>643.6</v>
      </c>
      <c r="G60" s="282" t="n">
        <v>643.6</v>
      </c>
      <c r="H60" s="282" t="n">
        <v>3461.522</v>
      </c>
      <c r="I60" s="282" t="n">
        <v>3461.522</v>
      </c>
      <c r="J60" s="282" t="n">
        <v>5.8608</v>
      </c>
      <c r="K60" s="282" t="n">
        <v>309.76892</v>
      </c>
      <c r="L60" s="282" t="n">
        <v>309.76892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33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5592402.81742</v>
      </c>
      <c r="D9" s="280" t="n">
        <v>5566987.3913</v>
      </c>
      <c r="E9" s="280" t="n">
        <v>6443983.40551</v>
      </c>
      <c r="F9" s="280" t="n">
        <v>3852647.9</v>
      </c>
      <c r="G9" s="280" t="n">
        <v>3852647.9</v>
      </c>
      <c r="H9" s="280" t="n">
        <v>3801377.767</v>
      </c>
      <c r="I9" s="280" t="n">
        <v>4676775.563</v>
      </c>
      <c r="J9" s="280" t="n">
        <v>471657.43842</v>
      </c>
      <c r="K9" s="280" t="n">
        <v>493341.3443</v>
      </c>
      <c r="L9" s="280" t="n">
        <v>489387.76651</v>
      </c>
      <c r="M9" s="280" t="n">
        <v>1272268.28</v>
      </c>
      <c r="N9" s="280" t="n">
        <v>1268097.479</v>
      </c>
      <c r="O9" s="280" t="n">
        <v>1272268.28</v>
      </c>
      <c r="P9" s="280" t="n">
        <v>1277820.076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5592402.81742</v>
      </c>
      <c r="D11" s="280" t="n">
        <v>5566987.3913</v>
      </c>
      <c r="E11" s="280" t="n">
        <v>6443983.40551</v>
      </c>
      <c r="F11" s="280" t="n">
        <v>3852647.9</v>
      </c>
      <c r="G11" s="280" t="n">
        <v>3852647.9</v>
      </c>
      <c r="H11" s="280" t="n">
        <v>3801377.767</v>
      </c>
      <c r="I11" s="280" t="n">
        <v>4676775.563</v>
      </c>
      <c r="J11" s="280" t="n">
        <v>471657.43842</v>
      </c>
      <c r="K11" s="280" t="n">
        <v>493341.3443</v>
      </c>
      <c r="L11" s="280" t="n">
        <v>489387.76651</v>
      </c>
      <c r="M11" s="280" t="n">
        <v>1272268.28</v>
      </c>
      <c r="N11" s="280" t="n">
        <v>1268097.479</v>
      </c>
      <c r="O11" s="280" t="n">
        <v>1272268.28</v>
      </c>
      <c r="P11" s="280" t="n">
        <v>1277820.076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20334.1928</v>
      </c>
      <c r="D13" s="280" t="n">
        <v>52325.17266</v>
      </c>
      <c r="E13" s="280" t="n">
        <v>930059.33066</v>
      </c>
      <c r="F13" s="280" t="n">
        <v>0</v>
      </c>
      <c r="G13" s="280" t="n">
        <v>0</v>
      </c>
      <c r="H13" s="280" t="n">
        <v>0</v>
      </c>
      <c r="I13" s="280" t="n">
        <v>877734.158</v>
      </c>
      <c r="J13" s="280" t="n">
        <v>20334.1928</v>
      </c>
      <c r="K13" s="280" t="n">
        <v>52325.17266</v>
      </c>
      <c r="L13" s="280" t="n">
        <v>52325.17266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20334.1928</v>
      </c>
      <c r="D31" s="282" t="n">
        <v>52325.17266</v>
      </c>
      <c r="E31" s="282" t="n">
        <v>930059.33066</v>
      </c>
      <c r="F31" s="282"/>
      <c r="G31" s="282"/>
      <c r="H31" s="282"/>
      <c r="I31" s="282" t="n">
        <v>877734.158</v>
      </c>
      <c r="J31" s="282" t="n">
        <v>20334.1928</v>
      </c>
      <c r="K31" s="282" t="n">
        <v>52325.17266</v>
      </c>
      <c r="L31" s="282" t="n">
        <v>52325.17266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5572068.62462</v>
      </c>
      <c r="D53" s="280" t="n">
        <v>5514662.21864</v>
      </c>
      <c r="E53" s="280" t="n">
        <v>5513924.07485</v>
      </c>
      <c r="F53" s="280" t="n">
        <v>3852647.9</v>
      </c>
      <c r="G53" s="280" t="n">
        <v>3852647.9</v>
      </c>
      <c r="H53" s="280" t="n">
        <v>3801377.767</v>
      </c>
      <c r="I53" s="280" t="n">
        <v>3799041.405</v>
      </c>
      <c r="J53" s="280" t="n">
        <v>451323.24562</v>
      </c>
      <c r="K53" s="280" t="n">
        <v>441016.17164</v>
      </c>
      <c r="L53" s="280" t="n">
        <v>437062.59385</v>
      </c>
      <c r="M53" s="280" t="n">
        <v>1272268.28</v>
      </c>
      <c r="N53" s="280" t="n">
        <v>1268097.479</v>
      </c>
      <c r="O53" s="280" t="n">
        <v>1272268.28</v>
      </c>
      <c r="P53" s="280" t="n">
        <v>1277820.076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5550842.15238</v>
      </c>
      <c r="D55" s="282" t="n">
        <v>5424859.72436</v>
      </c>
      <c r="E55" s="282" t="n">
        <v>5426457.94272</v>
      </c>
      <c r="F55" s="282" t="n">
        <v>3834191.2</v>
      </c>
      <c r="G55" s="282" t="n">
        <v>3834191.2</v>
      </c>
      <c r="H55" s="282" t="n">
        <v>3717891.3</v>
      </c>
      <c r="I55" s="282" t="n">
        <v>3717891.3</v>
      </c>
      <c r="J55" s="282" t="n">
        <v>448553.47338</v>
      </c>
      <c r="K55" s="282" t="n">
        <v>434700.14436</v>
      </c>
      <c r="L55" s="282" t="n">
        <v>430746.56672</v>
      </c>
      <c r="M55" s="282" t="n">
        <v>1272268.28</v>
      </c>
      <c r="N55" s="282" t="n">
        <v>1268097.479</v>
      </c>
      <c r="O55" s="282" t="n">
        <v>1272268.28</v>
      </c>
      <c r="P55" s="282" t="n">
        <v>1277820.076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3665</v>
      </c>
      <c r="D56" s="282" t="n">
        <v>4890.49027</v>
      </c>
      <c r="E56" s="282" t="n">
        <v>4890.49027</v>
      </c>
      <c r="F56" s="282" t="n">
        <v>3665</v>
      </c>
      <c r="G56" s="282" t="n">
        <v>3665</v>
      </c>
      <c r="H56" s="282" t="n">
        <v>3437.087</v>
      </c>
      <c r="I56" s="282" t="n">
        <v>3437.087</v>
      </c>
      <c r="J56" s="282" t="n">
        <v>0</v>
      </c>
      <c r="K56" s="282" t="n">
        <v>1453.40327</v>
      </c>
      <c r="L56" s="282" t="n">
        <v>1453.40327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4637.6</v>
      </c>
      <c r="D57" s="282" t="n">
        <v>12035.246</v>
      </c>
      <c r="E57" s="282" t="n">
        <v>10562.56385</v>
      </c>
      <c r="F57" s="282" t="n">
        <v>2637.6</v>
      </c>
      <c r="G57" s="282" t="n">
        <v>2637.6</v>
      </c>
      <c r="H57" s="282" t="n">
        <v>9235.246</v>
      </c>
      <c r="I57" s="282" t="n">
        <v>7762.564</v>
      </c>
      <c r="J57" s="282" t="n">
        <v>2000</v>
      </c>
      <c r="K57" s="282" t="n">
        <v>2800</v>
      </c>
      <c r="L57" s="282" t="n">
        <v>2799.99985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5448.287</v>
      </c>
      <c r="E58" s="282" t="n">
        <v>4584.607</v>
      </c>
      <c r="F58" s="282" t="n">
        <v>0</v>
      </c>
      <c r="G58" s="282" t="n">
        <v>0</v>
      </c>
      <c r="H58" s="282" t="n">
        <v>5448.287</v>
      </c>
      <c r="I58" s="282" t="n">
        <v>4584.607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12923.87224</v>
      </c>
      <c r="D60" s="282" t="n">
        <v>67428.47101</v>
      </c>
      <c r="E60" s="282" t="n">
        <v>67428.47101</v>
      </c>
      <c r="F60" s="282" t="n">
        <v>12154.1</v>
      </c>
      <c r="G60" s="282" t="n">
        <v>12154.1</v>
      </c>
      <c r="H60" s="282" t="n">
        <v>65365.847</v>
      </c>
      <c r="I60" s="282" t="n">
        <v>65365.847</v>
      </c>
      <c r="J60" s="282" t="n">
        <v>769.77224</v>
      </c>
      <c r="K60" s="282" t="n">
        <v>2062.62401</v>
      </c>
      <c r="L60" s="282" t="n">
        <v>2062.62401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34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1960536.1001</v>
      </c>
      <c r="D9" s="280" t="n">
        <v>1968449.15108</v>
      </c>
      <c r="E9" s="280" t="n">
        <v>2363682.23003</v>
      </c>
      <c r="F9" s="280" t="n">
        <v>1715276.4</v>
      </c>
      <c r="G9" s="280" t="n">
        <v>1715276.4</v>
      </c>
      <c r="H9" s="280" t="n">
        <v>1705703.184</v>
      </c>
      <c r="I9" s="280" t="n">
        <v>2072455.011</v>
      </c>
      <c r="J9" s="280" t="n">
        <v>229370.5661</v>
      </c>
      <c r="K9" s="280" t="n">
        <v>262745.96708</v>
      </c>
      <c r="L9" s="280" t="n">
        <v>262428.10903</v>
      </c>
      <c r="M9" s="280" t="n">
        <v>0</v>
      </c>
      <c r="N9" s="280" t="n">
        <v>15889.134</v>
      </c>
      <c r="O9" s="280" t="n">
        <v>0</v>
      </c>
      <c r="P9" s="280" t="n">
        <v>28799.11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1960536.1001</v>
      </c>
      <c r="D11" s="280" t="n">
        <v>1968449.15108</v>
      </c>
      <c r="E11" s="280" t="n">
        <v>2363682.23003</v>
      </c>
      <c r="F11" s="280" t="n">
        <v>1715276.4</v>
      </c>
      <c r="G11" s="280" t="n">
        <v>1715276.4</v>
      </c>
      <c r="H11" s="280" t="n">
        <v>1705703.184</v>
      </c>
      <c r="I11" s="280" t="n">
        <v>2072455.011</v>
      </c>
      <c r="J11" s="280" t="n">
        <v>229370.5661</v>
      </c>
      <c r="K11" s="280" t="n">
        <v>262745.96708</v>
      </c>
      <c r="L11" s="280" t="n">
        <v>262428.10903</v>
      </c>
      <c r="M11" s="280" t="n">
        <v>0</v>
      </c>
      <c r="N11" s="280" t="n">
        <v>15889.134</v>
      </c>
      <c r="O11" s="280" t="n">
        <v>0</v>
      </c>
      <c r="P11" s="280" t="n">
        <v>28799.11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32757.64185</v>
      </c>
      <c r="D13" s="280" t="n">
        <v>25470.18127</v>
      </c>
      <c r="E13" s="280" t="n">
        <v>393183.55027</v>
      </c>
      <c r="F13" s="280" t="n">
        <v>0</v>
      </c>
      <c r="G13" s="280" t="n">
        <v>0</v>
      </c>
      <c r="H13" s="280" t="n">
        <v>0</v>
      </c>
      <c r="I13" s="280" t="n">
        <v>367713.369</v>
      </c>
      <c r="J13" s="280" t="n">
        <v>32757.64185</v>
      </c>
      <c r="K13" s="280" t="n">
        <v>25470.18127</v>
      </c>
      <c r="L13" s="280" t="n">
        <v>25470.18127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32757.64185</v>
      </c>
      <c r="D31" s="282" t="n">
        <v>25470.18127</v>
      </c>
      <c r="E31" s="282" t="n">
        <v>393183.55027</v>
      </c>
      <c r="F31" s="282"/>
      <c r="G31" s="282"/>
      <c r="H31" s="282"/>
      <c r="I31" s="282" t="n">
        <v>367713.369</v>
      </c>
      <c r="J31" s="282" t="n">
        <v>32757.64185</v>
      </c>
      <c r="K31" s="282" t="n">
        <v>25470.18127</v>
      </c>
      <c r="L31" s="282" t="n">
        <v>25470.18127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1927778.45825</v>
      </c>
      <c r="D53" s="280" t="n">
        <v>1942978.96981</v>
      </c>
      <c r="E53" s="280" t="n">
        <v>1970498.67976</v>
      </c>
      <c r="F53" s="280" t="n">
        <v>1715276.4</v>
      </c>
      <c r="G53" s="280" t="n">
        <v>1715276.4</v>
      </c>
      <c r="H53" s="280" t="n">
        <v>1705703.184</v>
      </c>
      <c r="I53" s="280" t="n">
        <v>1704741.642</v>
      </c>
      <c r="J53" s="280" t="n">
        <v>196612.92425</v>
      </c>
      <c r="K53" s="280" t="n">
        <v>237275.78581</v>
      </c>
      <c r="L53" s="280" t="n">
        <v>236957.92776</v>
      </c>
      <c r="M53" s="280" t="n">
        <v>0</v>
      </c>
      <c r="N53" s="280" t="n">
        <v>15889.134</v>
      </c>
      <c r="O53" s="280" t="n">
        <v>0</v>
      </c>
      <c r="P53" s="280" t="n">
        <v>28799.11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1909934.33551</v>
      </c>
      <c r="D55" s="282" t="n">
        <v>1881734.52773</v>
      </c>
      <c r="E55" s="282" t="n">
        <v>1910216.13212</v>
      </c>
      <c r="F55" s="282" t="n">
        <v>1701274.3</v>
      </c>
      <c r="G55" s="282" t="n">
        <v>1701274.3</v>
      </c>
      <c r="H55" s="282" t="n">
        <v>1649670.681</v>
      </c>
      <c r="I55" s="282" t="n">
        <v>1649670.681</v>
      </c>
      <c r="J55" s="282" t="n">
        <v>192770.90151</v>
      </c>
      <c r="K55" s="282" t="n">
        <v>232063.84673</v>
      </c>
      <c r="L55" s="282" t="n">
        <v>231746.34112</v>
      </c>
      <c r="M55" s="282" t="n">
        <v>0</v>
      </c>
      <c r="N55" s="282" t="n">
        <v>15889.134</v>
      </c>
      <c r="O55" s="282" t="n">
        <v>0</v>
      </c>
      <c r="P55" s="282" t="n">
        <v>28799.11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2161.3</v>
      </c>
      <c r="D56" s="282" t="n">
        <v>2629.21026</v>
      </c>
      <c r="E56" s="282" t="n">
        <v>2629.21026</v>
      </c>
      <c r="F56" s="282" t="n">
        <v>2161.3</v>
      </c>
      <c r="G56" s="282" t="n">
        <v>2161.3</v>
      </c>
      <c r="H56" s="282" t="n">
        <v>2026.918</v>
      </c>
      <c r="I56" s="282" t="n">
        <v>2026.918</v>
      </c>
      <c r="J56" s="282" t="n">
        <v>0</v>
      </c>
      <c r="K56" s="282" t="n">
        <v>602.29226</v>
      </c>
      <c r="L56" s="282" t="n">
        <v>602.29226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3620</v>
      </c>
      <c r="D57" s="282" t="n">
        <v>3620</v>
      </c>
      <c r="E57" s="282" t="n">
        <v>3619.64756</v>
      </c>
      <c r="F57" s="282" t="n">
        <v>0</v>
      </c>
      <c r="G57" s="282" t="n">
        <v>0</v>
      </c>
      <c r="H57" s="282" t="n">
        <v>0</v>
      </c>
      <c r="I57" s="282" t="n">
        <v>0</v>
      </c>
      <c r="J57" s="282" t="n">
        <v>3620</v>
      </c>
      <c r="K57" s="282" t="n">
        <v>3620</v>
      </c>
      <c r="L57" s="282" t="n">
        <v>3619.64756</v>
      </c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2800</v>
      </c>
      <c r="D58" s="282" t="n">
        <v>5383.473</v>
      </c>
      <c r="E58" s="282" t="n">
        <v>4421.931</v>
      </c>
      <c r="F58" s="282" t="n">
        <v>2800</v>
      </c>
      <c r="G58" s="282" t="n">
        <v>2800</v>
      </c>
      <c r="H58" s="282" t="n">
        <v>5383.473</v>
      </c>
      <c r="I58" s="282" t="n">
        <v>4421.931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9262.82274</v>
      </c>
      <c r="D60" s="282" t="n">
        <v>49611.75882</v>
      </c>
      <c r="E60" s="282" t="n">
        <v>49611.75882</v>
      </c>
      <c r="F60" s="282" t="n">
        <v>9040.8</v>
      </c>
      <c r="G60" s="282" t="n">
        <v>9040.8</v>
      </c>
      <c r="H60" s="282" t="n">
        <v>48622.112</v>
      </c>
      <c r="I60" s="282" t="n">
        <v>48622.112</v>
      </c>
      <c r="J60" s="282" t="n">
        <v>222.02274</v>
      </c>
      <c r="K60" s="282" t="n">
        <v>989.64682</v>
      </c>
      <c r="L60" s="282" t="n">
        <v>989.64682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14.70703125" defaultRowHeight="12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1.56"/>
    <col collapsed="false" customWidth="true" hidden="false" outlineLevel="0" max="3" min="3" style="34" width="11.99"/>
    <col collapsed="false" customWidth="true" hidden="false" outlineLevel="0" max="4" min="4" style="34" width="11.13"/>
    <col collapsed="false" customWidth="true" hidden="false" outlineLevel="0" max="5" min="5" style="34" width="11.99"/>
    <col collapsed="false" customWidth="true" hidden="false" outlineLevel="0" max="6" min="6" style="34" width="0.56"/>
    <col collapsed="false" customWidth="true" hidden="false" outlineLevel="0" max="7" min="7" style="34" width="11.28"/>
    <col collapsed="false" customWidth="true" hidden="false" outlineLevel="0" max="9" min="8" style="34" width="11.7"/>
    <col collapsed="false" customWidth="true" hidden="false" outlineLevel="0" max="11" min="10" style="34" width="11.99"/>
    <col collapsed="false" customWidth="true" hidden="false" outlineLevel="0" max="12" min="12" style="34" width="11.7"/>
    <col collapsed="false" customWidth="true" hidden="false" outlineLevel="0" max="13" min="13" style="34" width="0.56"/>
    <col collapsed="false" customWidth="true" hidden="false" outlineLevel="0" max="14" min="14" style="34" width="11.13"/>
    <col collapsed="false" customWidth="true" hidden="false" outlineLevel="0" max="16" min="15" style="34" width="10.99"/>
    <col collapsed="false" customWidth="true" hidden="false" outlineLevel="0" max="17" min="17" style="34" width="12.42"/>
    <col collapsed="false" customWidth="true" hidden="false" outlineLevel="0" max="18" min="18" style="34" width="12.14"/>
    <col collapsed="false" customWidth="true" hidden="false" outlineLevel="0" max="19" min="19" style="34" width="9.7"/>
    <col collapsed="false" customWidth="true" hidden="false" outlineLevel="0" max="20" min="20" style="34" width="12.42"/>
    <col collapsed="false" customWidth="true" hidden="false" outlineLevel="0" max="21" min="21" style="34" width="12.14"/>
    <col collapsed="false" customWidth="true" hidden="false" outlineLevel="0" max="22" min="22" style="34" width="10.56"/>
    <col collapsed="false" customWidth="false" hidden="false" outlineLevel="0" max="257" min="23" style="34" width="14.7"/>
  </cols>
  <sheetData>
    <row r="1" customFormat="false" ht="12" hidden="false" customHeight="true" outlineLevel="0" collapsed="false">
      <c r="A1" s="36" t="s">
        <v>607</v>
      </c>
      <c r="I1" s="370"/>
      <c r="J1" s="36"/>
    </row>
    <row r="2" customFormat="false" ht="12" hidden="false" customHeight="true" outlineLevel="0" collapsed="false">
      <c r="A2" s="36" t="s">
        <v>35</v>
      </c>
      <c r="J2" s="36"/>
    </row>
    <row r="3" customFormat="false" ht="12" hidden="false" customHeight="true" outlineLevel="0" collapsed="false">
      <c r="A3" s="36" t="s">
        <v>216</v>
      </c>
      <c r="I3" s="84" t="s">
        <v>102</v>
      </c>
      <c r="J3" s="36"/>
      <c r="P3" s="371" t="s">
        <v>103</v>
      </c>
    </row>
    <row r="4" customFormat="false" ht="12" hidden="false" customHeight="true" outlineLevel="0" collapsed="false">
      <c r="J4" s="36"/>
      <c r="N4" s="37"/>
      <c r="O4" s="37"/>
    </row>
    <row r="5" s="199" customFormat="true" ht="12.95" hidden="false" customHeight="true" outlineLevel="0" collapsed="false">
      <c r="A5" s="40" t="s">
        <v>104</v>
      </c>
      <c r="B5" s="40" t="s">
        <v>105</v>
      </c>
      <c r="C5" s="177" t="s">
        <v>608</v>
      </c>
      <c r="D5" s="177"/>
      <c r="E5" s="177"/>
      <c r="F5" s="177"/>
      <c r="G5" s="177"/>
      <c r="H5" s="177"/>
      <c r="I5" s="177"/>
      <c r="J5" s="177" t="s">
        <v>608</v>
      </c>
      <c r="K5" s="177"/>
      <c r="L5" s="177"/>
      <c r="M5" s="177"/>
      <c r="N5" s="177"/>
      <c r="O5" s="177"/>
      <c r="P5" s="177"/>
    </row>
    <row r="6" s="48" customFormat="true" ht="12.95" hidden="false" customHeight="true" outlineLevel="0" collapsed="false">
      <c r="A6" s="40"/>
      <c r="B6" s="40"/>
      <c r="C6" s="373" t="s">
        <v>275</v>
      </c>
      <c r="D6" s="373"/>
      <c r="E6" s="373"/>
      <c r="F6" s="199"/>
      <c r="G6" s="373" t="s">
        <v>92</v>
      </c>
      <c r="H6" s="373"/>
      <c r="I6" s="373"/>
      <c r="J6" s="373" t="s">
        <v>93</v>
      </c>
      <c r="K6" s="373"/>
      <c r="L6" s="373"/>
      <c r="M6" s="199"/>
      <c r="N6" s="373" t="s">
        <v>94</v>
      </c>
      <c r="O6" s="373"/>
      <c r="P6" s="373"/>
      <c r="Q6" s="199"/>
      <c r="R6" s="199"/>
      <c r="S6" s="199"/>
      <c r="T6" s="199"/>
      <c r="U6" s="199"/>
      <c r="V6" s="199"/>
    </row>
    <row r="7" customFormat="false" ht="12.95" hidden="false" customHeight="true" outlineLevel="0" collapsed="false">
      <c r="A7" s="40"/>
      <c r="B7" s="40"/>
      <c r="C7" s="89" t="s">
        <v>112</v>
      </c>
      <c r="D7" s="89" t="s">
        <v>113</v>
      </c>
      <c r="E7" s="89" t="s">
        <v>114</v>
      </c>
      <c r="F7" s="373"/>
      <c r="G7" s="89" t="s">
        <v>112</v>
      </c>
      <c r="H7" s="89" t="s">
        <v>113</v>
      </c>
      <c r="I7" s="89" t="s">
        <v>114</v>
      </c>
      <c r="J7" s="89" t="s">
        <v>112</v>
      </c>
      <c r="K7" s="89" t="s">
        <v>113</v>
      </c>
      <c r="L7" s="89" t="s">
        <v>114</v>
      </c>
      <c r="M7" s="199"/>
      <c r="N7" s="89" t="s">
        <v>112</v>
      </c>
      <c r="O7" s="89" t="s">
        <v>113</v>
      </c>
      <c r="P7" s="89" t="s">
        <v>114</v>
      </c>
      <c r="Q7" s="199"/>
      <c r="R7" s="199"/>
      <c r="S7" s="199"/>
      <c r="T7" s="199"/>
      <c r="U7" s="199"/>
      <c r="V7" s="199"/>
    </row>
    <row r="8" customFormat="false" ht="12.95" hidden="false" customHeight="true" outlineLevel="0" collapsed="false">
      <c r="A8" s="49"/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4"/>
      <c r="R8" s="54"/>
      <c r="S8" s="54"/>
      <c r="T8" s="54"/>
      <c r="U8" s="54"/>
      <c r="V8" s="54"/>
    </row>
    <row r="9" customFormat="false" ht="12.95" hidden="false" customHeight="true" outlineLevel="0" collapsed="false">
      <c r="A9" s="49"/>
      <c r="B9" s="51" t="s">
        <v>115</v>
      </c>
      <c r="C9" s="280" t="n">
        <v>731971.03063</v>
      </c>
      <c r="D9" s="280" t="n">
        <v>736631.46818</v>
      </c>
      <c r="E9" s="280" t="n">
        <v>917233.37972</v>
      </c>
      <c r="F9" s="280" t="n">
        <v>586664.1</v>
      </c>
      <c r="G9" s="280" t="n">
        <v>586664.1</v>
      </c>
      <c r="H9" s="280" t="n">
        <v>581226.977</v>
      </c>
      <c r="I9" s="280" t="n">
        <v>759129.267</v>
      </c>
      <c r="J9" s="280" t="n">
        <v>140001.78063</v>
      </c>
      <c r="K9" s="280" t="n">
        <v>155404.49118</v>
      </c>
      <c r="L9" s="280" t="n">
        <v>153035.22472</v>
      </c>
      <c r="M9" s="280" t="n">
        <v>0</v>
      </c>
      <c r="N9" s="280" t="n">
        <v>5305.15</v>
      </c>
      <c r="O9" s="280" t="n">
        <v>0</v>
      </c>
      <c r="P9" s="280" t="n">
        <v>5068.888</v>
      </c>
      <c r="Q9" s="55"/>
      <c r="R9" s="55"/>
      <c r="S9" s="55"/>
      <c r="T9" s="55"/>
      <c r="U9" s="55"/>
      <c r="V9" s="55"/>
    </row>
    <row r="10" customFormat="false" ht="12.95" hidden="false" customHeight="true" outlineLevel="0" collapsed="false">
      <c r="A10" s="49"/>
      <c r="B10" s="49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54"/>
      <c r="R10" s="54"/>
      <c r="S10" s="54"/>
      <c r="T10" s="54"/>
      <c r="U10" s="54"/>
      <c r="V10" s="54"/>
    </row>
    <row r="11" s="48" customFormat="true" ht="12.95" hidden="false" customHeight="true" outlineLevel="0" collapsed="false">
      <c r="A11" s="51" t="s">
        <v>116</v>
      </c>
      <c r="B11" s="51" t="s">
        <v>117</v>
      </c>
      <c r="C11" s="280" t="n">
        <v>731971.03063</v>
      </c>
      <c r="D11" s="280" t="n">
        <v>736631.46818</v>
      </c>
      <c r="E11" s="280" t="n">
        <v>917233.37972</v>
      </c>
      <c r="F11" s="280" t="n">
        <v>586664.1</v>
      </c>
      <c r="G11" s="280" t="n">
        <v>586664.1</v>
      </c>
      <c r="H11" s="280" t="n">
        <v>581226.977</v>
      </c>
      <c r="I11" s="280" t="n">
        <v>759129.267</v>
      </c>
      <c r="J11" s="280" t="n">
        <v>140001.78063</v>
      </c>
      <c r="K11" s="280" t="n">
        <v>155404.49118</v>
      </c>
      <c r="L11" s="280" t="n">
        <v>153035.22472</v>
      </c>
      <c r="M11" s="280" t="n">
        <v>0</v>
      </c>
      <c r="N11" s="280" t="n">
        <v>5305.15</v>
      </c>
      <c r="O11" s="280" t="n">
        <v>0</v>
      </c>
      <c r="P11" s="280" t="n">
        <v>5068.888</v>
      </c>
      <c r="Q11" s="55"/>
      <c r="R11" s="55"/>
      <c r="S11" s="55"/>
      <c r="T11" s="55"/>
      <c r="U11" s="55"/>
      <c r="V11" s="55"/>
    </row>
    <row r="12" s="48" customFormat="true" ht="12.95" hidden="false" customHeight="true" outlineLevel="0" collapsed="false">
      <c r="A12" s="49"/>
      <c r="B12" s="49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55"/>
      <c r="R12" s="55"/>
      <c r="S12" s="55"/>
      <c r="T12" s="55"/>
      <c r="U12" s="55"/>
      <c r="V12" s="55"/>
    </row>
    <row r="13" customFormat="false" ht="12.95" hidden="false" customHeight="true" outlineLevel="0" collapsed="false">
      <c r="A13" s="51" t="s">
        <v>118</v>
      </c>
      <c r="B13" s="51" t="s">
        <v>119</v>
      </c>
      <c r="C13" s="280" t="n">
        <v>15157.10614</v>
      </c>
      <c r="D13" s="280" t="n">
        <v>16195.02557</v>
      </c>
      <c r="E13" s="280" t="n">
        <v>194101.77</v>
      </c>
      <c r="F13" s="280" t="n">
        <v>0</v>
      </c>
      <c r="G13" s="280" t="n">
        <v>0</v>
      </c>
      <c r="H13" s="280" t="n">
        <v>0</v>
      </c>
      <c r="I13" s="280" t="n">
        <v>177906.77</v>
      </c>
      <c r="J13" s="280" t="n">
        <v>15157.10614</v>
      </c>
      <c r="K13" s="280" t="n">
        <v>16195.02557</v>
      </c>
      <c r="L13" s="280" t="n">
        <v>16195</v>
      </c>
      <c r="M13" s="280" t="n">
        <v>0</v>
      </c>
      <c r="N13" s="280" t="n">
        <v>0</v>
      </c>
      <c r="O13" s="280" t="n">
        <v>0</v>
      </c>
      <c r="P13" s="280" t="n">
        <v>0</v>
      </c>
      <c r="Q13" s="54"/>
      <c r="R13" s="54"/>
      <c r="S13" s="54"/>
      <c r="T13" s="54"/>
      <c r="U13" s="54"/>
      <c r="V13" s="54"/>
    </row>
    <row r="14" s="48" customFormat="true" ht="12.95" hidden="false" customHeight="true" outlineLevel="0" collapsed="false">
      <c r="A14" s="57" t="s">
        <v>120</v>
      </c>
      <c r="B14" s="58" t="s">
        <v>121</v>
      </c>
      <c r="C14" s="282" t="n">
        <v>0</v>
      </c>
      <c r="D14" s="282" t="n">
        <v>0</v>
      </c>
      <c r="E14" s="282" t="n">
        <v>0</v>
      </c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56"/>
      <c r="R14" s="56"/>
      <c r="S14" s="56"/>
      <c r="T14" s="56"/>
      <c r="U14" s="56"/>
      <c r="V14" s="56"/>
    </row>
    <row r="15" customFormat="false" ht="12.95" hidden="false" customHeight="true" outlineLevel="0" collapsed="false">
      <c r="A15" s="57" t="s">
        <v>122</v>
      </c>
      <c r="B15" s="374" t="s">
        <v>123</v>
      </c>
      <c r="C15" s="282" t="n">
        <v>0</v>
      </c>
      <c r="D15" s="282" t="n">
        <v>0</v>
      </c>
      <c r="E15" s="282" t="n">
        <v>0</v>
      </c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45"/>
      <c r="R15" s="45"/>
      <c r="S15" s="45"/>
      <c r="T15" s="45"/>
      <c r="U15" s="45"/>
      <c r="V15" s="45"/>
    </row>
    <row r="16" customFormat="false" ht="12.95" hidden="false" customHeight="true" outlineLevel="0" collapsed="false">
      <c r="A16" s="57" t="s">
        <v>124</v>
      </c>
      <c r="B16" s="374" t="s">
        <v>125</v>
      </c>
      <c r="C16" s="282" t="n">
        <v>0</v>
      </c>
      <c r="D16" s="282" t="n">
        <v>0</v>
      </c>
      <c r="E16" s="282" t="n">
        <v>0</v>
      </c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45"/>
      <c r="R16" s="45"/>
      <c r="S16" s="45"/>
      <c r="T16" s="45"/>
      <c r="U16" s="45"/>
      <c r="V16" s="45"/>
    </row>
    <row r="17" customFormat="false" ht="12.95" hidden="false" customHeight="true" outlineLevel="0" collapsed="false">
      <c r="A17" s="57" t="s">
        <v>126</v>
      </c>
      <c r="B17" s="374" t="s">
        <v>127</v>
      </c>
      <c r="C17" s="282" t="n">
        <v>0</v>
      </c>
      <c r="D17" s="282" t="n">
        <v>0</v>
      </c>
      <c r="E17" s="282" t="n">
        <v>0</v>
      </c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45"/>
      <c r="R17" s="45"/>
      <c r="S17" s="45"/>
      <c r="T17" s="45"/>
      <c r="U17" s="45"/>
      <c r="V17" s="45"/>
    </row>
    <row r="18" customFormat="false" ht="12.95" hidden="false" customHeight="true" outlineLevel="0" collapsed="false">
      <c r="A18" s="57" t="s">
        <v>128</v>
      </c>
      <c r="B18" s="374" t="s">
        <v>129</v>
      </c>
      <c r="C18" s="282" t="n">
        <v>0</v>
      </c>
      <c r="D18" s="282" t="n">
        <v>0</v>
      </c>
      <c r="E18" s="282" t="n">
        <v>0</v>
      </c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45"/>
      <c r="R18" s="45"/>
      <c r="S18" s="45"/>
      <c r="T18" s="45"/>
      <c r="U18" s="45"/>
      <c r="V18" s="45"/>
    </row>
    <row r="19" customFormat="false" ht="12.95" hidden="false" customHeight="true" outlineLevel="0" collapsed="false">
      <c r="A19" s="57" t="s">
        <v>130</v>
      </c>
      <c r="B19" s="374" t="s">
        <v>131</v>
      </c>
      <c r="C19" s="282" t="n">
        <v>0</v>
      </c>
      <c r="D19" s="282" t="n">
        <v>0</v>
      </c>
      <c r="E19" s="282" t="n">
        <v>0</v>
      </c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45"/>
      <c r="R19" s="45"/>
      <c r="S19" s="45"/>
      <c r="T19" s="45"/>
      <c r="U19" s="45"/>
      <c r="V19" s="45"/>
    </row>
    <row r="20" customFormat="false" ht="12.95" hidden="false" customHeight="true" outlineLevel="0" collapsed="false">
      <c r="A20" s="57" t="s">
        <v>132</v>
      </c>
      <c r="B20" s="374" t="s">
        <v>133</v>
      </c>
      <c r="C20" s="282" t="n">
        <v>0</v>
      </c>
      <c r="D20" s="282" t="n">
        <v>0</v>
      </c>
      <c r="E20" s="282" t="n">
        <v>0</v>
      </c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45"/>
      <c r="R20" s="45"/>
      <c r="S20" s="45"/>
      <c r="T20" s="45"/>
      <c r="U20" s="45"/>
      <c r="V20" s="45"/>
    </row>
    <row r="21" customFormat="false" ht="12.95" hidden="false" customHeight="true" outlineLevel="0" collapsed="false">
      <c r="A21" s="57" t="s">
        <v>134</v>
      </c>
      <c r="B21" s="374" t="s">
        <v>135</v>
      </c>
      <c r="C21" s="282" t="n">
        <v>0</v>
      </c>
      <c r="D21" s="282" t="n">
        <v>0</v>
      </c>
      <c r="E21" s="282" t="n">
        <v>0</v>
      </c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45"/>
      <c r="R21" s="45"/>
      <c r="S21" s="45"/>
      <c r="T21" s="45"/>
      <c r="U21" s="45"/>
      <c r="V21" s="45"/>
    </row>
    <row r="22" customFormat="false" ht="12.95" hidden="false" customHeight="true" outlineLevel="0" collapsed="false">
      <c r="A22" s="57" t="s">
        <v>136</v>
      </c>
      <c r="B22" s="374" t="s">
        <v>137</v>
      </c>
      <c r="C22" s="282" t="n">
        <v>0</v>
      </c>
      <c r="D22" s="282" t="n">
        <v>0</v>
      </c>
      <c r="E22" s="282" t="n">
        <v>0</v>
      </c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45"/>
      <c r="R22" s="45"/>
      <c r="S22" s="45"/>
      <c r="T22" s="45"/>
      <c r="U22" s="45"/>
      <c r="V22" s="45"/>
    </row>
    <row r="23" customFormat="false" ht="12.95" hidden="false" customHeight="true" outlineLevel="0" collapsed="false">
      <c r="A23" s="57" t="s">
        <v>138</v>
      </c>
      <c r="B23" s="49" t="s">
        <v>139</v>
      </c>
      <c r="C23" s="282" t="n">
        <v>0</v>
      </c>
      <c r="D23" s="282" t="n">
        <v>0</v>
      </c>
      <c r="E23" s="282" t="n">
        <v>0</v>
      </c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45"/>
      <c r="R23" s="45"/>
      <c r="S23" s="45"/>
      <c r="T23" s="45"/>
      <c r="U23" s="45"/>
      <c r="V23" s="45"/>
    </row>
    <row r="24" customFormat="false" ht="12.95" hidden="false" customHeight="true" outlineLevel="0" collapsed="false">
      <c r="A24" s="57" t="s">
        <v>140</v>
      </c>
      <c r="B24" s="49" t="s">
        <v>141</v>
      </c>
      <c r="C24" s="282" t="n">
        <v>0</v>
      </c>
      <c r="D24" s="282" t="n">
        <v>0</v>
      </c>
      <c r="E24" s="282" t="n">
        <v>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45"/>
      <c r="R24" s="45"/>
      <c r="S24" s="45"/>
      <c r="T24" s="45"/>
      <c r="U24" s="45"/>
      <c r="V24" s="45"/>
    </row>
    <row r="25" customFormat="false" ht="12.95" hidden="false" customHeight="true" outlineLevel="0" collapsed="false">
      <c r="A25" s="57" t="s">
        <v>142</v>
      </c>
      <c r="B25" s="49" t="s">
        <v>143</v>
      </c>
      <c r="C25" s="282" t="n">
        <v>0</v>
      </c>
      <c r="D25" s="282" t="n">
        <v>0</v>
      </c>
      <c r="E25" s="282" t="n">
        <v>0</v>
      </c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45"/>
      <c r="R25" s="45"/>
      <c r="S25" s="45"/>
      <c r="T25" s="45"/>
      <c r="U25" s="45"/>
      <c r="V25" s="45"/>
    </row>
    <row r="26" customFormat="false" ht="12.95" hidden="false" customHeight="true" outlineLevel="0" collapsed="false">
      <c r="A26" s="57" t="s">
        <v>144</v>
      </c>
      <c r="B26" s="49" t="s">
        <v>145</v>
      </c>
      <c r="C26" s="282" t="n">
        <v>0</v>
      </c>
      <c r="D26" s="282" t="n">
        <v>0</v>
      </c>
      <c r="E26" s="282" t="n">
        <v>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45"/>
      <c r="R26" s="45"/>
      <c r="S26" s="45"/>
      <c r="T26" s="45"/>
      <c r="U26" s="45"/>
      <c r="V26" s="45"/>
    </row>
    <row r="27" customFormat="false" ht="12.95" hidden="false" customHeight="true" outlineLevel="0" collapsed="false">
      <c r="A27" s="57" t="s">
        <v>146</v>
      </c>
      <c r="B27" s="49" t="s">
        <v>147</v>
      </c>
      <c r="C27" s="282" t="n">
        <v>0</v>
      </c>
      <c r="D27" s="282" t="n">
        <v>0</v>
      </c>
      <c r="E27" s="282" t="n">
        <v>0</v>
      </c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45"/>
      <c r="R27" s="45"/>
      <c r="S27" s="45"/>
      <c r="T27" s="45"/>
      <c r="U27" s="45"/>
      <c r="V27" s="45"/>
    </row>
    <row r="28" customFormat="false" ht="12.95" hidden="false" customHeight="true" outlineLevel="0" collapsed="false">
      <c r="A28" s="57" t="s">
        <v>148</v>
      </c>
      <c r="B28" s="49" t="s">
        <v>149</v>
      </c>
      <c r="C28" s="282" t="n">
        <v>0</v>
      </c>
      <c r="D28" s="282" t="n">
        <v>0</v>
      </c>
      <c r="E28" s="282" t="n">
        <v>0</v>
      </c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45"/>
      <c r="R28" s="45"/>
      <c r="S28" s="45"/>
      <c r="T28" s="45"/>
      <c r="U28" s="45"/>
      <c r="V28" s="45"/>
    </row>
    <row r="29" customFormat="false" ht="12.95" hidden="false" customHeight="true" outlineLevel="0" collapsed="false">
      <c r="A29" s="57" t="s">
        <v>150</v>
      </c>
      <c r="B29" s="49" t="s">
        <v>151</v>
      </c>
      <c r="C29" s="282" t="n">
        <v>0</v>
      </c>
      <c r="D29" s="282" t="n">
        <v>0</v>
      </c>
      <c r="E29" s="282" t="n">
        <v>0</v>
      </c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45"/>
      <c r="R29" s="45"/>
      <c r="S29" s="45"/>
      <c r="T29" s="45"/>
      <c r="U29" s="45"/>
      <c r="V29" s="45"/>
    </row>
    <row r="30" s="48" customFormat="true" ht="12.95" hidden="false" customHeight="true" outlineLevel="0" collapsed="false">
      <c r="A30" s="57" t="s">
        <v>152</v>
      </c>
      <c r="B30" s="49" t="s">
        <v>153</v>
      </c>
      <c r="C30" s="282" t="n">
        <v>0</v>
      </c>
      <c r="D30" s="282" t="n">
        <v>0</v>
      </c>
      <c r="E30" s="282" t="n">
        <v>0</v>
      </c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45"/>
      <c r="R30" s="45"/>
      <c r="S30" s="45"/>
      <c r="T30" s="45"/>
      <c r="U30" s="45"/>
      <c r="V30" s="45"/>
    </row>
    <row r="31" customFormat="false" ht="12.95" hidden="false" customHeight="true" outlineLevel="0" collapsed="false">
      <c r="A31" s="57" t="s">
        <v>154</v>
      </c>
      <c r="B31" s="49" t="s">
        <v>155</v>
      </c>
      <c r="C31" s="282" t="n">
        <v>15157.10614</v>
      </c>
      <c r="D31" s="282" t="n">
        <v>16195.02557</v>
      </c>
      <c r="E31" s="282" t="n">
        <v>194101.77</v>
      </c>
      <c r="F31" s="282"/>
      <c r="G31" s="282"/>
      <c r="H31" s="282"/>
      <c r="I31" s="282" t="n">
        <v>177906.77</v>
      </c>
      <c r="J31" s="282" t="n">
        <v>15157.10614</v>
      </c>
      <c r="K31" s="282" t="n">
        <v>16195.02557</v>
      </c>
      <c r="L31" s="282" t="n">
        <v>16195</v>
      </c>
      <c r="M31" s="282"/>
      <c r="N31" s="282"/>
      <c r="O31" s="282"/>
      <c r="P31" s="282"/>
      <c r="Q31" s="54"/>
      <c r="R31" s="54"/>
      <c r="S31" s="54"/>
      <c r="T31" s="54"/>
      <c r="U31" s="54"/>
      <c r="V31" s="54"/>
    </row>
    <row r="32" customFormat="false" ht="12.95" hidden="false" customHeight="true" outlineLevel="0" collapsed="false">
      <c r="A32" s="57" t="s">
        <v>156</v>
      </c>
      <c r="B32" s="49" t="s">
        <v>609</v>
      </c>
      <c r="C32" s="282" t="n">
        <v>0</v>
      </c>
      <c r="D32" s="282" t="n">
        <v>0</v>
      </c>
      <c r="E32" s="282" t="n">
        <v>0</v>
      </c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55"/>
      <c r="R32" s="55"/>
      <c r="S32" s="55"/>
      <c r="T32" s="55"/>
      <c r="U32" s="55"/>
      <c r="V32" s="55"/>
    </row>
    <row r="33" customFormat="false" ht="12.95" hidden="false" customHeight="true" outlineLevel="0" collapsed="false">
      <c r="A33" s="57" t="s">
        <v>158</v>
      </c>
      <c r="B33" s="49" t="s">
        <v>159</v>
      </c>
      <c r="C33" s="282" t="n">
        <v>0</v>
      </c>
      <c r="D33" s="282" t="n">
        <v>0</v>
      </c>
      <c r="E33" s="282" t="n">
        <v>0</v>
      </c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54"/>
      <c r="R33" s="54"/>
      <c r="S33" s="54"/>
      <c r="T33" s="54"/>
      <c r="U33" s="54"/>
      <c r="V33" s="54"/>
    </row>
    <row r="34" customFormat="false" ht="12.95" hidden="false" customHeight="true" outlineLevel="0" collapsed="false">
      <c r="A34" s="57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54"/>
      <c r="R34" s="54"/>
      <c r="S34" s="54"/>
      <c r="T34" s="54"/>
      <c r="U34" s="54"/>
      <c r="V34" s="54"/>
    </row>
    <row r="35" customFormat="false" ht="12.95" hidden="false" customHeight="true" outlineLevel="0" collapsed="false">
      <c r="A35" s="51" t="s">
        <v>160</v>
      </c>
      <c r="B35" s="51" t="s">
        <v>161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54"/>
      <c r="R35" s="54"/>
      <c r="S35" s="54"/>
      <c r="T35" s="54"/>
      <c r="U35" s="54"/>
      <c r="V35" s="54"/>
    </row>
    <row r="36" customFormat="false" ht="12.95" hidden="false" customHeight="true" outlineLevel="0" collapsed="false">
      <c r="A36" s="57" t="s">
        <v>162</v>
      </c>
      <c r="B36" s="49" t="s">
        <v>163</v>
      </c>
      <c r="C36" s="282" t="n">
        <v>0</v>
      </c>
      <c r="D36" s="282" t="n">
        <v>0</v>
      </c>
      <c r="E36" s="282" t="n">
        <v>0</v>
      </c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54"/>
      <c r="R36" s="54"/>
      <c r="S36" s="54"/>
      <c r="T36" s="54"/>
      <c r="U36" s="54"/>
      <c r="V36" s="54"/>
    </row>
    <row r="37" customFormat="false" ht="12.95" hidden="false" customHeight="true" outlineLevel="0" collapsed="false">
      <c r="A37" s="57" t="s">
        <v>164</v>
      </c>
      <c r="B37" s="49" t="s">
        <v>125</v>
      </c>
      <c r="C37" s="282" t="n">
        <v>0</v>
      </c>
      <c r="D37" s="282" t="n">
        <v>0</v>
      </c>
      <c r="E37" s="282" t="n">
        <v>0</v>
      </c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54"/>
      <c r="R37" s="54"/>
      <c r="S37" s="54"/>
      <c r="T37" s="54"/>
      <c r="U37" s="54"/>
      <c r="V37" s="54"/>
    </row>
    <row r="38" customFormat="false" ht="12.95" hidden="false" customHeight="true" outlineLevel="0" collapsed="false">
      <c r="A38" s="57" t="s">
        <v>165</v>
      </c>
      <c r="B38" s="49" t="s">
        <v>131</v>
      </c>
      <c r="C38" s="282" t="n">
        <v>0</v>
      </c>
      <c r="D38" s="282" t="n">
        <v>0</v>
      </c>
      <c r="E38" s="282" t="n">
        <v>0</v>
      </c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54"/>
      <c r="R38" s="54"/>
      <c r="S38" s="54"/>
      <c r="T38" s="54"/>
      <c r="U38" s="54"/>
      <c r="V38" s="54"/>
    </row>
    <row r="39" customFormat="false" ht="12.95" hidden="false" customHeight="true" outlineLevel="0" collapsed="false">
      <c r="A39" s="57" t="s">
        <v>166</v>
      </c>
      <c r="B39" s="49" t="s">
        <v>167</v>
      </c>
      <c r="C39" s="282" t="n">
        <v>0</v>
      </c>
      <c r="D39" s="282" t="n">
        <v>0</v>
      </c>
      <c r="E39" s="282" t="n">
        <v>0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54"/>
      <c r="R39" s="54"/>
      <c r="S39" s="54"/>
      <c r="T39" s="54"/>
      <c r="U39" s="54"/>
      <c r="V39" s="54"/>
    </row>
    <row r="40" customFormat="false" ht="12.95" hidden="false" customHeight="true" outlineLevel="0" collapsed="false">
      <c r="A40" s="57" t="s">
        <v>168</v>
      </c>
      <c r="B40" s="49" t="s">
        <v>139</v>
      </c>
      <c r="C40" s="282" t="n">
        <v>0</v>
      </c>
      <c r="D40" s="282" t="n">
        <v>0</v>
      </c>
      <c r="E40" s="282" t="n">
        <v>0</v>
      </c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54"/>
      <c r="R40" s="54"/>
      <c r="S40" s="54"/>
      <c r="T40" s="54"/>
      <c r="U40" s="54"/>
      <c r="V40" s="54"/>
    </row>
    <row r="41" customFormat="false" ht="12.95" hidden="false" customHeight="true" outlineLevel="0" collapsed="false">
      <c r="A41" s="57" t="s">
        <v>169</v>
      </c>
      <c r="B41" s="49" t="s">
        <v>141</v>
      </c>
      <c r="C41" s="282" t="n">
        <v>0</v>
      </c>
      <c r="D41" s="282" t="n">
        <v>0</v>
      </c>
      <c r="E41" s="282" t="n">
        <v>0</v>
      </c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54"/>
      <c r="R41" s="54"/>
      <c r="S41" s="54"/>
      <c r="T41" s="54"/>
      <c r="U41" s="54"/>
      <c r="V41" s="54"/>
    </row>
    <row r="42" customFormat="false" ht="12.95" hidden="false" customHeight="true" outlineLevel="0" collapsed="false">
      <c r="A42" s="64" t="s">
        <v>170</v>
      </c>
      <c r="B42" s="65" t="s">
        <v>171</v>
      </c>
      <c r="C42" s="282" t="n">
        <v>0</v>
      </c>
      <c r="D42" s="282" t="n">
        <v>0</v>
      </c>
      <c r="E42" s="282" t="n">
        <v>0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54"/>
      <c r="R42" s="54"/>
      <c r="S42" s="54"/>
      <c r="T42" s="54"/>
      <c r="U42" s="54"/>
      <c r="V42" s="54"/>
    </row>
    <row r="43" customFormat="false" ht="12.95" hidden="false" customHeight="true" outlineLevel="0" collapsed="false">
      <c r="A43" s="57" t="s">
        <v>172</v>
      </c>
      <c r="B43" s="49" t="s">
        <v>610</v>
      </c>
      <c r="C43" s="282" t="n">
        <v>0</v>
      </c>
      <c r="D43" s="282" t="n">
        <v>0</v>
      </c>
      <c r="E43" s="282" t="n">
        <v>0</v>
      </c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54"/>
      <c r="R43" s="54"/>
      <c r="S43" s="54"/>
      <c r="T43" s="54"/>
      <c r="U43" s="54"/>
      <c r="V43" s="54"/>
    </row>
    <row r="44" customFormat="false" ht="12.95" hidden="false" customHeight="true" outlineLevel="0" collapsed="false">
      <c r="A44" s="57" t="s">
        <v>174</v>
      </c>
      <c r="B44" s="49" t="s">
        <v>175</v>
      </c>
      <c r="C44" s="282" t="n">
        <v>0</v>
      </c>
      <c r="D44" s="282" t="n">
        <v>0</v>
      </c>
      <c r="E44" s="282" t="n">
        <v>0</v>
      </c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54"/>
      <c r="R44" s="54"/>
      <c r="S44" s="54"/>
      <c r="T44" s="54"/>
      <c r="U44" s="54"/>
      <c r="V44" s="54"/>
    </row>
    <row r="45" customFormat="false" ht="12.95" hidden="false" customHeight="true" outlineLevel="0" collapsed="false">
      <c r="A45" s="57" t="s">
        <v>176</v>
      </c>
      <c r="B45" s="49" t="s">
        <v>143</v>
      </c>
      <c r="C45" s="282" t="n">
        <v>0</v>
      </c>
      <c r="D45" s="282" t="n">
        <v>0</v>
      </c>
      <c r="E45" s="282" t="n">
        <v>0</v>
      </c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54"/>
      <c r="R45" s="54"/>
      <c r="S45" s="54"/>
      <c r="T45" s="54"/>
      <c r="U45" s="54"/>
      <c r="V45" s="54"/>
    </row>
    <row r="46" customFormat="false" ht="12.95" hidden="false" customHeight="true" outlineLevel="0" collapsed="false">
      <c r="A46" s="57" t="s">
        <v>177</v>
      </c>
      <c r="B46" s="49" t="s">
        <v>178</v>
      </c>
      <c r="C46" s="282" t="n">
        <v>0</v>
      </c>
      <c r="D46" s="282" t="n">
        <v>0</v>
      </c>
      <c r="E46" s="282" t="n">
        <v>0</v>
      </c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54"/>
      <c r="R46" s="54"/>
      <c r="S46" s="54"/>
      <c r="T46" s="54"/>
      <c r="U46" s="54"/>
      <c r="V46" s="54"/>
    </row>
    <row r="47" customFormat="false" ht="12.95" hidden="false" customHeight="true" outlineLevel="0" collapsed="false">
      <c r="A47" s="57" t="s">
        <v>179</v>
      </c>
      <c r="B47" s="49" t="s">
        <v>180</v>
      </c>
      <c r="C47" s="282" t="n">
        <v>0</v>
      </c>
      <c r="D47" s="282" t="n">
        <v>0</v>
      </c>
      <c r="E47" s="282" t="n">
        <v>0</v>
      </c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54"/>
      <c r="R47" s="54"/>
      <c r="S47" s="54"/>
      <c r="T47" s="54"/>
      <c r="U47" s="54"/>
      <c r="V47" s="54"/>
    </row>
    <row r="48" customFormat="false" ht="12.95" hidden="false" customHeight="true" outlineLevel="0" collapsed="false">
      <c r="A48" s="57" t="s">
        <v>181</v>
      </c>
      <c r="B48" s="49" t="s">
        <v>149</v>
      </c>
      <c r="C48" s="282" t="n">
        <v>0</v>
      </c>
      <c r="D48" s="282" t="n">
        <v>0</v>
      </c>
      <c r="E48" s="282" t="n">
        <v>0</v>
      </c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54"/>
      <c r="R48" s="54"/>
      <c r="S48" s="54"/>
      <c r="T48" s="54"/>
      <c r="U48" s="54"/>
      <c r="V48" s="54"/>
    </row>
    <row r="49" customFormat="false" ht="12.95" hidden="false" customHeight="true" outlineLevel="0" collapsed="false">
      <c r="A49" s="57" t="s">
        <v>182</v>
      </c>
      <c r="B49" s="49" t="s">
        <v>151</v>
      </c>
      <c r="C49" s="282" t="n">
        <v>0</v>
      </c>
      <c r="D49" s="282" t="n">
        <v>0</v>
      </c>
      <c r="E49" s="282" t="n">
        <v>0</v>
      </c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54"/>
      <c r="R49" s="54"/>
      <c r="S49" s="54"/>
      <c r="T49" s="54"/>
      <c r="U49" s="54"/>
      <c r="V49" s="54"/>
    </row>
    <row r="50" customFormat="false" ht="12.95" hidden="false" customHeight="true" outlineLevel="0" collapsed="false">
      <c r="A50" s="57" t="s">
        <v>183</v>
      </c>
      <c r="B50" s="49" t="s">
        <v>155</v>
      </c>
      <c r="C50" s="282" t="n">
        <v>0</v>
      </c>
      <c r="D50" s="282" t="n">
        <v>0</v>
      </c>
      <c r="E50" s="282" t="n">
        <v>0</v>
      </c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69"/>
      <c r="R50" s="69"/>
      <c r="S50" s="69"/>
      <c r="T50" s="69"/>
      <c r="U50" s="69"/>
      <c r="V50" s="69"/>
    </row>
    <row r="51" customFormat="false" ht="12.95" hidden="false" customHeight="true" outlineLevel="0" collapsed="false">
      <c r="A51" s="57" t="s">
        <v>184</v>
      </c>
      <c r="B51" s="49" t="s">
        <v>159</v>
      </c>
      <c r="C51" s="282" t="n">
        <v>0</v>
      </c>
      <c r="D51" s="282" t="n">
        <v>0</v>
      </c>
      <c r="E51" s="282" t="n">
        <v>0</v>
      </c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69"/>
      <c r="R51" s="69"/>
      <c r="S51" s="69"/>
      <c r="T51" s="69"/>
      <c r="U51" s="69"/>
      <c r="V51" s="69"/>
    </row>
    <row r="52" customFormat="false" ht="12.95" hidden="false" customHeight="true" outlineLevel="0" collapsed="false">
      <c r="A52" s="49"/>
      <c r="B52" s="4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69"/>
      <c r="R52" s="69"/>
      <c r="S52" s="69"/>
      <c r="T52" s="69"/>
      <c r="U52" s="69"/>
      <c r="V52" s="69"/>
    </row>
    <row r="53" customFormat="false" ht="12.95" hidden="false" customHeight="true" outlineLevel="0" collapsed="false">
      <c r="A53" s="51" t="s">
        <v>185</v>
      </c>
      <c r="B53" s="51" t="s">
        <v>186</v>
      </c>
      <c r="C53" s="280" t="n">
        <v>716813.92449</v>
      </c>
      <c r="D53" s="280" t="n">
        <v>720436.44261</v>
      </c>
      <c r="E53" s="280" t="n">
        <v>723131.60972</v>
      </c>
      <c r="F53" s="280" t="n">
        <v>586664.1</v>
      </c>
      <c r="G53" s="280" t="n">
        <v>586664.1</v>
      </c>
      <c r="H53" s="280" t="n">
        <v>581226.977</v>
      </c>
      <c r="I53" s="280" t="n">
        <v>581222.497</v>
      </c>
      <c r="J53" s="280" t="n">
        <v>124844.67449</v>
      </c>
      <c r="K53" s="280" t="n">
        <v>139209.46561</v>
      </c>
      <c r="L53" s="280" t="n">
        <v>136840.22472</v>
      </c>
      <c r="M53" s="280" t="n">
        <v>0</v>
      </c>
      <c r="N53" s="280" t="n">
        <v>5305.15</v>
      </c>
      <c r="O53" s="280" t="n">
        <v>0</v>
      </c>
      <c r="P53" s="280" t="n">
        <v>5068.888</v>
      </c>
      <c r="Q53" s="69"/>
      <c r="R53" s="69"/>
      <c r="S53" s="69"/>
      <c r="T53" s="69"/>
      <c r="U53" s="69"/>
      <c r="V53" s="69"/>
    </row>
    <row r="54" customFormat="false" ht="12.95" hidden="false" customHeight="true" outlineLevel="0" collapsed="false">
      <c r="A54" s="57" t="s">
        <v>187</v>
      </c>
      <c r="B54" s="49" t="s">
        <v>125</v>
      </c>
      <c r="C54" s="282" t="n">
        <v>0</v>
      </c>
      <c r="D54" s="282" t="n">
        <v>0</v>
      </c>
      <c r="E54" s="282" t="n">
        <v>0</v>
      </c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69"/>
      <c r="R54" s="69"/>
      <c r="S54" s="69"/>
      <c r="T54" s="69"/>
      <c r="U54" s="69"/>
      <c r="V54" s="69"/>
    </row>
    <row r="55" customFormat="false" ht="12.95" hidden="false" customHeight="true" outlineLevel="0" collapsed="false">
      <c r="A55" s="57" t="s">
        <v>188</v>
      </c>
      <c r="B55" s="49" t="s">
        <v>143</v>
      </c>
      <c r="C55" s="282" t="n">
        <v>713217.70252</v>
      </c>
      <c r="D55" s="282" t="n">
        <v>703567.9628</v>
      </c>
      <c r="E55" s="282" t="n">
        <v>706267.60991</v>
      </c>
      <c r="F55" s="282" t="n">
        <v>583081.7</v>
      </c>
      <c r="G55" s="282" t="n">
        <v>583081.7</v>
      </c>
      <c r="H55" s="282" t="n">
        <v>565395.517</v>
      </c>
      <c r="I55" s="282" t="n">
        <v>565395.517</v>
      </c>
      <c r="J55" s="282" t="n">
        <v>124830.85252</v>
      </c>
      <c r="K55" s="282" t="n">
        <v>138172.4458</v>
      </c>
      <c r="L55" s="282" t="n">
        <v>135803.20491</v>
      </c>
      <c r="M55" s="282" t="n">
        <v>0</v>
      </c>
      <c r="N55" s="282" t="n">
        <v>5305.15</v>
      </c>
      <c r="O55" s="282" t="n">
        <v>0</v>
      </c>
      <c r="P55" s="282" t="n">
        <v>5068.888</v>
      </c>
      <c r="Q55" s="69"/>
      <c r="R55" s="69"/>
      <c r="S55" s="69"/>
      <c r="T55" s="69"/>
      <c r="U55" s="69"/>
      <c r="V55" s="69"/>
    </row>
    <row r="56" customFormat="false" ht="12.95" hidden="false" customHeight="true" outlineLevel="0" collapsed="false">
      <c r="A56" s="57" t="s">
        <v>189</v>
      </c>
      <c r="B56" s="49" t="s">
        <v>180</v>
      </c>
      <c r="C56" s="282" t="n">
        <v>949.4</v>
      </c>
      <c r="D56" s="282" t="n">
        <v>1328.47491</v>
      </c>
      <c r="E56" s="282" t="n">
        <v>1328.47491</v>
      </c>
      <c r="F56" s="282" t="n">
        <v>949.4</v>
      </c>
      <c r="G56" s="282" t="n">
        <v>949.4</v>
      </c>
      <c r="H56" s="282" t="n">
        <v>890.356</v>
      </c>
      <c r="I56" s="282" t="n">
        <v>890.356</v>
      </c>
      <c r="J56" s="282" t="n">
        <v>0</v>
      </c>
      <c r="K56" s="282" t="n">
        <v>438.11891</v>
      </c>
      <c r="L56" s="282" t="n">
        <v>438.11891</v>
      </c>
      <c r="M56" s="282"/>
      <c r="N56" s="282"/>
      <c r="O56" s="282"/>
      <c r="P56" s="282"/>
      <c r="Q56" s="69"/>
      <c r="R56" s="69"/>
      <c r="S56" s="69"/>
      <c r="T56" s="69"/>
      <c r="U56" s="69"/>
      <c r="V56" s="69"/>
    </row>
    <row r="57" customFormat="false" ht="12.95" hidden="false" customHeight="true" outlineLevel="0" collapsed="false">
      <c r="A57" s="57" t="s">
        <v>190</v>
      </c>
      <c r="B57" s="49" t="s">
        <v>149</v>
      </c>
      <c r="C57" s="282" t="n">
        <v>0</v>
      </c>
      <c r="D57" s="282" t="n">
        <v>0</v>
      </c>
      <c r="E57" s="282" t="n">
        <v>0</v>
      </c>
      <c r="F57" s="282" t="n">
        <v>0</v>
      </c>
      <c r="G57" s="282" t="n">
        <v>0</v>
      </c>
      <c r="H57" s="282" t="n">
        <v>0</v>
      </c>
      <c r="I57" s="282" t="n">
        <v>0</v>
      </c>
      <c r="J57" s="282"/>
      <c r="K57" s="282"/>
      <c r="L57" s="282"/>
      <c r="M57" s="282"/>
      <c r="N57" s="282"/>
      <c r="O57" s="282"/>
      <c r="P57" s="282"/>
      <c r="Q57" s="69"/>
      <c r="R57" s="69"/>
      <c r="S57" s="69"/>
      <c r="T57" s="69"/>
      <c r="U57" s="69"/>
      <c r="V57" s="69"/>
    </row>
    <row r="58" customFormat="false" ht="12.95" hidden="false" customHeight="true" outlineLevel="0" collapsed="false">
      <c r="A58" s="57" t="s">
        <v>191</v>
      </c>
      <c r="B58" s="49" t="s">
        <v>151</v>
      </c>
      <c r="C58" s="282" t="n">
        <v>0</v>
      </c>
      <c r="D58" s="282" t="n">
        <v>780.579</v>
      </c>
      <c r="E58" s="282" t="n">
        <v>776.099</v>
      </c>
      <c r="F58" s="282" t="n">
        <v>0</v>
      </c>
      <c r="G58" s="282" t="n">
        <v>0</v>
      </c>
      <c r="H58" s="282" t="n">
        <v>780.579</v>
      </c>
      <c r="I58" s="282" t="n">
        <v>776.099</v>
      </c>
      <c r="J58" s="282"/>
      <c r="K58" s="282"/>
      <c r="L58" s="282"/>
      <c r="M58" s="282"/>
      <c r="N58" s="282"/>
      <c r="O58" s="282"/>
      <c r="P58" s="282"/>
      <c r="Q58" s="69"/>
      <c r="R58" s="69"/>
      <c r="S58" s="69"/>
      <c r="T58" s="69"/>
      <c r="U58" s="69"/>
      <c r="V58" s="69"/>
    </row>
    <row r="59" customFormat="false" ht="12.95" hidden="false" customHeight="true" outlineLevel="0" collapsed="false">
      <c r="A59" s="57" t="s">
        <v>192</v>
      </c>
      <c r="B59" s="49" t="s">
        <v>155</v>
      </c>
      <c r="C59" s="282" t="n">
        <v>0</v>
      </c>
      <c r="D59" s="282" t="n">
        <v>0</v>
      </c>
      <c r="E59" s="282" t="n">
        <v>0</v>
      </c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69"/>
      <c r="R59" s="69"/>
      <c r="S59" s="69"/>
      <c r="T59" s="69"/>
      <c r="U59" s="69"/>
      <c r="V59" s="69"/>
    </row>
    <row r="60" customFormat="false" ht="12.95" hidden="false" customHeight="true" outlineLevel="0" collapsed="false">
      <c r="A60" s="57" t="s">
        <v>193</v>
      </c>
      <c r="B60" s="49" t="s">
        <v>159</v>
      </c>
      <c r="C60" s="282" t="n">
        <v>2646.82197</v>
      </c>
      <c r="D60" s="282" t="n">
        <v>14759.4259</v>
      </c>
      <c r="E60" s="282" t="n">
        <v>14759.4259</v>
      </c>
      <c r="F60" s="282" t="n">
        <v>2633</v>
      </c>
      <c r="G60" s="282" t="n">
        <v>2633</v>
      </c>
      <c r="H60" s="282" t="n">
        <v>14160.525</v>
      </c>
      <c r="I60" s="282" t="n">
        <v>14160.525</v>
      </c>
      <c r="J60" s="282" t="n">
        <v>13.82197</v>
      </c>
      <c r="K60" s="282" t="n">
        <v>598.9009</v>
      </c>
      <c r="L60" s="282" t="n">
        <v>598.9009</v>
      </c>
      <c r="M60" s="282"/>
      <c r="N60" s="282"/>
      <c r="O60" s="282"/>
      <c r="P60" s="282"/>
      <c r="Q60" s="69"/>
      <c r="R60" s="69"/>
      <c r="S60" s="69"/>
      <c r="T60" s="69"/>
      <c r="U60" s="69"/>
      <c r="V60" s="69"/>
    </row>
    <row r="61" customFormat="false" ht="12.95" hidden="false" customHeight="true" outlineLevel="0" collapsed="false">
      <c r="A61" s="57" t="s">
        <v>611</v>
      </c>
      <c r="B61" s="49" t="s">
        <v>612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69"/>
      <c r="R61" s="69"/>
      <c r="S61" s="69"/>
      <c r="T61" s="69"/>
      <c r="U61" s="69"/>
      <c r="V61" s="69"/>
    </row>
    <row r="62" customFormat="false" ht="12.95" hidden="false" customHeight="true" outlineLevel="0" collapsed="false">
      <c r="A62" s="62"/>
      <c r="B62" s="49"/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69"/>
      <c r="R62" s="69"/>
      <c r="S62" s="69"/>
      <c r="T62" s="69"/>
      <c r="U62" s="69"/>
      <c r="V62" s="69"/>
    </row>
    <row r="63" customFormat="false" ht="12.95" hidden="false" customHeight="true" outlineLevel="0" collapsed="false">
      <c r="A63" s="51" t="s">
        <v>194</v>
      </c>
      <c r="B63" s="51" t="s">
        <v>195</v>
      </c>
      <c r="C63" s="280" t="n">
        <v>0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70"/>
      <c r="R63" s="70"/>
      <c r="S63" s="70"/>
      <c r="T63" s="70"/>
      <c r="U63" s="70"/>
      <c r="V63" s="70"/>
    </row>
    <row r="64" customFormat="false" ht="12.95" hidden="false" customHeight="true" outlineLevel="0" collapsed="false">
      <c r="A64" s="57" t="s">
        <v>196</v>
      </c>
      <c r="B64" s="49" t="s">
        <v>197</v>
      </c>
      <c r="C64" s="282" t="n">
        <v>0</v>
      </c>
      <c r="D64" s="282" t="n">
        <v>0</v>
      </c>
      <c r="E64" s="282" t="n">
        <v>0</v>
      </c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54"/>
      <c r="R64" s="54"/>
      <c r="S64" s="54"/>
      <c r="T64" s="54"/>
      <c r="U64" s="54"/>
      <c r="V64" s="54"/>
    </row>
    <row r="65" s="48" customFormat="true" ht="12.95" hidden="false" customHeight="true" outlineLevel="0" collapsed="false">
      <c r="A65" s="62"/>
      <c r="B65" s="49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54"/>
      <c r="R65" s="54"/>
      <c r="S65" s="54"/>
      <c r="T65" s="54"/>
      <c r="U65" s="54"/>
      <c r="V65" s="54"/>
    </row>
    <row r="66" s="48" customFormat="true" ht="12.95" hidden="false" customHeight="true" outlineLevel="0" collapsed="false">
      <c r="A66" s="51" t="n">
        <v>11</v>
      </c>
      <c r="B66" s="71" t="s">
        <v>198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54"/>
      <c r="R66" s="54"/>
      <c r="S66" s="54"/>
      <c r="T66" s="54"/>
      <c r="U66" s="54"/>
      <c r="V66" s="54"/>
    </row>
    <row r="67" s="48" customFormat="true" ht="12.95" hidden="false" customHeight="true" outlineLevel="0" collapsed="false">
      <c r="A67" s="57" t="s">
        <v>130</v>
      </c>
      <c r="B67" s="49" t="s">
        <v>131</v>
      </c>
      <c r="C67" s="282" t="n">
        <v>0</v>
      </c>
      <c r="D67" s="282" t="n">
        <v>0</v>
      </c>
      <c r="E67" s="282" t="n">
        <v>0</v>
      </c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55"/>
      <c r="R67" s="55"/>
      <c r="S67" s="55"/>
      <c r="T67" s="55"/>
      <c r="U67" s="55"/>
      <c r="V67" s="55"/>
    </row>
    <row r="68" s="48" customFormat="true" ht="12.95" hidden="false" customHeight="true" outlineLevel="0" collapsed="false">
      <c r="A68" s="57" t="s">
        <v>199</v>
      </c>
      <c r="B68" s="49" t="s">
        <v>200</v>
      </c>
      <c r="C68" s="282" t="n">
        <v>0</v>
      </c>
      <c r="D68" s="282" t="n">
        <v>0</v>
      </c>
      <c r="E68" s="282" t="n">
        <v>0</v>
      </c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55"/>
      <c r="R68" s="55"/>
      <c r="S68" s="55"/>
      <c r="T68" s="55"/>
      <c r="U68" s="55"/>
      <c r="V68" s="55"/>
    </row>
    <row r="69" s="48" customFormat="true" ht="12.95" hidden="false" customHeight="true" outlineLevel="0" collapsed="false">
      <c r="A69" s="57" t="s">
        <v>201</v>
      </c>
      <c r="B69" s="49" t="s">
        <v>202</v>
      </c>
      <c r="C69" s="282" t="n">
        <v>0</v>
      </c>
      <c r="D69" s="282" t="n">
        <v>0</v>
      </c>
      <c r="E69" s="282" t="n">
        <v>0</v>
      </c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55"/>
      <c r="R69" s="55"/>
      <c r="S69" s="55"/>
      <c r="T69" s="55"/>
      <c r="U69" s="55"/>
      <c r="V69" s="55"/>
    </row>
    <row r="70" s="48" customFormat="true" ht="12.95" hidden="false" customHeight="true" outlineLevel="0" collapsed="false">
      <c r="A70" s="57" t="s">
        <v>203</v>
      </c>
      <c r="B70" s="49" t="s">
        <v>204</v>
      </c>
      <c r="C70" s="282" t="n">
        <v>0</v>
      </c>
      <c r="D70" s="282" t="n">
        <v>0</v>
      </c>
      <c r="E70" s="282" t="n">
        <v>0</v>
      </c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55"/>
      <c r="R70" s="55"/>
      <c r="S70" s="55"/>
      <c r="T70" s="55"/>
      <c r="U70" s="55"/>
      <c r="V70" s="55"/>
    </row>
    <row r="71" s="48" customFormat="true" ht="12.95" hidden="false" customHeight="true" outlineLevel="0" collapsed="false">
      <c r="A71" s="62" t="s">
        <v>154</v>
      </c>
      <c r="B71" s="49" t="s">
        <v>155</v>
      </c>
      <c r="C71" s="282" t="n">
        <v>0</v>
      </c>
      <c r="D71" s="282" t="n">
        <v>0</v>
      </c>
      <c r="E71" s="282" t="n">
        <v>0</v>
      </c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55"/>
      <c r="R71" s="55"/>
      <c r="S71" s="55"/>
      <c r="T71" s="55"/>
      <c r="U71" s="55"/>
      <c r="V71" s="55"/>
    </row>
    <row r="72" s="48" customFormat="true" ht="12.95" hidden="false" customHeight="true" outlineLevel="0" collapsed="false">
      <c r="A72" s="375"/>
      <c r="B72" s="191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55"/>
      <c r="R72" s="55"/>
      <c r="S72" s="55"/>
      <c r="T72" s="55"/>
      <c r="U72" s="55"/>
      <c r="V72" s="55"/>
    </row>
    <row r="73" customFormat="false" ht="12.95" hidden="false" customHeight="true" outlineLevel="0" collapsed="false">
      <c r="A73" s="81" t="s">
        <v>613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95" hidden="false" customHeight="true" outlineLevel="0" collapsed="false">
      <c r="B74" s="8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2" hidden="false" customHeight="false" outlineLevel="0" collapsed="false">
      <c r="C75" s="76"/>
      <c r="D75" s="76"/>
      <c r="E75" s="76"/>
      <c r="F75" s="76"/>
      <c r="G75" s="76"/>
      <c r="J75" s="82"/>
      <c r="K75" s="82"/>
      <c r="L75" s="76"/>
      <c r="M75" s="76"/>
      <c r="N75" s="76"/>
      <c r="O75" s="76"/>
      <c r="P75" s="76"/>
    </row>
    <row r="76" customFormat="false" ht="12" hidden="false" customHeight="false" outlineLevel="0" collapsed="false">
      <c r="C76" s="76"/>
      <c r="D76" s="76"/>
    </row>
  </sheetData>
  <mergeCells count="10">
    <mergeCell ref="A5:A7"/>
    <mergeCell ref="B5:B7"/>
    <mergeCell ref="C5:I5"/>
    <mergeCell ref="J5:P5"/>
    <mergeCell ref="C6:E6"/>
    <mergeCell ref="G6:I6"/>
    <mergeCell ref="J6:L6"/>
    <mergeCell ref="N6:P6"/>
    <mergeCell ref="Q6:S6"/>
    <mergeCell ref="T6:V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96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614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213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99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8" hidden="false" customHeight="false" outlineLevel="0" collapsed="false">
      <c r="A19" s="33"/>
      <c r="B19" s="33"/>
      <c r="C19" s="33"/>
      <c r="D19" s="33"/>
      <c r="E19" s="33"/>
      <c r="F19" s="33"/>
      <c r="G19" s="33"/>
    </row>
    <row r="115" customFormat="false" ht="12.75" hidden="false" customHeight="false" outlineLevel="0" collapsed="false">
      <c r="F115" s="5" t="n">
        <v>0</v>
      </c>
    </row>
  </sheetData>
  <mergeCells count="4">
    <mergeCell ref="A10:G10"/>
    <mergeCell ref="A12:G12"/>
    <mergeCell ref="A14:G14"/>
    <mergeCell ref="A16:G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40.7"/>
    <col collapsed="false" customWidth="true" hidden="false" outlineLevel="0" max="6" min="3" style="49" width="12.14"/>
    <col collapsed="false" customWidth="false" hidden="false" outlineLevel="0" max="257" min="7" style="49" width="10.99"/>
  </cols>
  <sheetData>
    <row r="1" customFormat="false" ht="14.1" hidden="false" customHeight="true" outlineLevel="0" collapsed="false">
      <c r="A1" s="36" t="s">
        <v>615</v>
      </c>
      <c r="C1" s="50"/>
      <c r="D1" s="50"/>
      <c r="E1" s="50"/>
      <c r="F1" s="50"/>
    </row>
    <row r="2" customFormat="false" ht="14.1" hidden="false" customHeight="true" outlineLevel="0" collapsed="false">
      <c r="A2" s="36" t="s">
        <v>616</v>
      </c>
      <c r="C2" s="50"/>
      <c r="D2" s="50"/>
      <c r="E2" s="50"/>
      <c r="F2" s="50"/>
    </row>
    <row r="3" customFormat="false" ht="14.1" hidden="false" customHeight="true" outlineLevel="0" collapsed="false">
      <c r="A3" s="36" t="s">
        <v>216</v>
      </c>
      <c r="C3" s="50"/>
      <c r="D3" s="50"/>
      <c r="E3" s="50"/>
      <c r="F3" s="50"/>
    </row>
    <row r="4" customFormat="false" ht="14.1" hidden="false" customHeight="true" outlineLevel="0" collapsed="false">
      <c r="A4" s="36"/>
      <c r="C4" s="50"/>
      <c r="D4" s="50"/>
      <c r="E4" s="50"/>
      <c r="F4" s="50"/>
    </row>
    <row r="5" customFormat="false" ht="14.1" hidden="false" customHeight="true" outlineLevel="0" collapsed="false">
      <c r="A5" s="40" t="s">
        <v>104</v>
      </c>
      <c r="B5" s="40" t="s">
        <v>217</v>
      </c>
      <c r="C5" s="177" t="s">
        <v>617</v>
      </c>
      <c r="D5" s="177"/>
      <c r="E5" s="177"/>
      <c r="F5" s="88" t="s">
        <v>219</v>
      </c>
    </row>
    <row r="6" customFormat="false" ht="14.1" hidden="false" customHeight="true" outlineLevel="0" collapsed="false">
      <c r="A6" s="40"/>
      <c r="B6" s="40" t="s">
        <v>260</v>
      </c>
      <c r="C6" s="89" t="s">
        <v>112</v>
      </c>
      <c r="D6" s="89" t="s">
        <v>113</v>
      </c>
      <c r="E6" s="89" t="s">
        <v>114</v>
      </c>
      <c r="F6" s="88"/>
    </row>
    <row r="7" customFormat="false" ht="14.1" hidden="false" customHeight="true" outlineLevel="0" collapsed="false">
      <c r="C7" s="50"/>
      <c r="D7" s="50"/>
      <c r="E7" s="50"/>
      <c r="F7" s="50"/>
    </row>
    <row r="8" customFormat="false" ht="14.1" hidden="false" customHeight="true" outlineLevel="0" collapsed="false">
      <c r="B8" s="51" t="s">
        <v>3</v>
      </c>
      <c r="C8" s="280" t="n">
        <v>92402369.28784</v>
      </c>
      <c r="D8" s="280" t="n">
        <v>92652072.16865</v>
      </c>
      <c r="E8" s="280" t="n">
        <v>111793301.4</v>
      </c>
      <c r="F8" s="169" t="n">
        <v>100.000000076132</v>
      </c>
    </row>
    <row r="9" customFormat="false" ht="14.1" hidden="false" customHeight="true" outlineLevel="0" collapsed="false">
      <c r="C9" s="282"/>
      <c r="D9" s="282"/>
      <c r="E9" s="282"/>
      <c r="F9" s="171"/>
    </row>
    <row r="10" customFormat="false" ht="14.1" hidden="false" customHeight="true" outlineLevel="0" collapsed="false">
      <c r="A10" s="95" t="s">
        <v>223</v>
      </c>
      <c r="B10" s="96" t="s">
        <v>4</v>
      </c>
      <c r="C10" s="282" t="n">
        <v>1038904.83947</v>
      </c>
      <c r="D10" s="282" t="n">
        <v>1019139.89889</v>
      </c>
      <c r="E10" s="282" t="n">
        <v>1234536.326</v>
      </c>
      <c r="F10" s="171" t="n">
        <v>1.10430259285643</v>
      </c>
    </row>
    <row r="11" customFormat="false" ht="14.1" hidden="false" customHeight="true" outlineLevel="0" collapsed="false">
      <c r="A11" s="95" t="s">
        <v>224</v>
      </c>
      <c r="B11" s="96" t="s">
        <v>5</v>
      </c>
      <c r="C11" s="282" t="n">
        <v>2869129.31837</v>
      </c>
      <c r="D11" s="282" t="n">
        <v>2815028.75323</v>
      </c>
      <c r="E11" s="282" t="n">
        <v>3464782.842</v>
      </c>
      <c r="F11" s="171" t="n">
        <v>3.09927589453942</v>
      </c>
    </row>
    <row r="12" customFormat="false" ht="14.1" hidden="false" customHeight="true" outlineLevel="0" collapsed="false">
      <c r="A12" s="95" t="s">
        <v>225</v>
      </c>
      <c r="B12" s="96" t="s">
        <v>6</v>
      </c>
      <c r="C12" s="282" t="n">
        <v>793534.98266</v>
      </c>
      <c r="D12" s="282" t="n">
        <v>792478.34089</v>
      </c>
      <c r="E12" s="282" t="n">
        <v>945833.92</v>
      </c>
      <c r="F12" s="171" t="n">
        <v>0.846055987393892</v>
      </c>
    </row>
    <row r="13" customFormat="false" ht="14.1" hidden="false" customHeight="true" outlineLevel="0" collapsed="false">
      <c r="A13" s="95" t="s">
        <v>226</v>
      </c>
      <c r="B13" s="96" t="s">
        <v>7</v>
      </c>
      <c r="C13" s="282" t="n">
        <v>781293.37715</v>
      </c>
      <c r="D13" s="282" t="n">
        <v>811885.84925</v>
      </c>
      <c r="E13" s="282" t="n">
        <v>975074.109</v>
      </c>
      <c r="F13" s="171" t="n">
        <v>0.87221156973543</v>
      </c>
    </row>
    <row r="14" customFormat="false" ht="14.1" hidden="false" customHeight="true" outlineLevel="0" collapsed="false">
      <c r="A14" s="95" t="s">
        <v>227</v>
      </c>
      <c r="B14" s="96" t="s">
        <v>8</v>
      </c>
      <c r="C14" s="282" t="n">
        <v>3394468.32664</v>
      </c>
      <c r="D14" s="282" t="n">
        <v>3345162.3848</v>
      </c>
      <c r="E14" s="282" t="n">
        <v>3929611.915</v>
      </c>
      <c r="F14" s="171" t="n">
        <v>3.51506920878893</v>
      </c>
    </row>
    <row r="15" customFormat="false" ht="14.1" hidden="false" customHeight="true" outlineLevel="0" collapsed="false">
      <c r="A15" s="95" t="s">
        <v>228</v>
      </c>
      <c r="B15" s="96" t="s">
        <v>9</v>
      </c>
      <c r="C15" s="282" t="n">
        <v>689575.91967</v>
      </c>
      <c r="D15" s="282" t="n">
        <v>578172.6873</v>
      </c>
      <c r="E15" s="282" t="n">
        <v>715618.815</v>
      </c>
      <c r="F15" s="171" t="n">
        <v>0.640126739293165</v>
      </c>
    </row>
    <row r="16" customFormat="false" ht="14.1" hidden="false" customHeight="true" outlineLevel="0" collapsed="false">
      <c r="A16" s="95" t="s">
        <v>229</v>
      </c>
      <c r="B16" s="96" t="s">
        <v>10</v>
      </c>
      <c r="C16" s="282" t="n">
        <v>1211099.41209</v>
      </c>
      <c r="D16" s="282" t="n">
        <v>1189488.19444</v>
      </c>
      <c r="E16" s="282" t="n">
        <v>1431234.65613</v>
      </c>
      <c r="F16" s="171" t="n">
        <v>1.28025081843589</v>
      </c>
    </row>
    <row r="17" customFormat="false" ht="14.1" hidden="false" customHeight="true" outlineLevel="0" collapsed="false">
      <c r="A17" s="95" t="s">
        <v>230</v>
      </c>
      <c r="B17" s="96" t="s">
        <v>11</v>
      </c>
      <c r="C17" s="282" t="n">
        <v>3413445.87805</v>
      </c>
      <c r="D17" s="282" t="n">
        <v>3305093.65438</v>
      </c>
      <c r="E17" s="282" t="n">
        <v>3969332.436</v>
      </c>
      <c r="F17" s="171" t="n">
        <v>3.55059953171756</v>
      </c>
    </row>
    <row r="18" customFormat="false" ht="14.1" hidden="false" customHeight="true" outlineLevel="0" collapsed="false">
      <c r="A18" s="95" t="n">
        <v>151</v>
      </c>
      <c r="B18" s="96" t="s">
        <v>12</v>
      </c>
      <c r="C18" s="282" t="n">
        <v>22529527.975</v>
      </c>
      <c r="D18" s="282" t="n">
        <v>23490659.041</v>
      </c>
      <c r="E18" s="282" t="n">
        <v>30316291.545</v>
      </c>
      <c r="F18" s="171" t="n">
        <v>27.1181646532893</v>
      </c>
    </row>
    <row r="19" customFormat="false" ht="14.1" hidden="false" customHeight="true" outlineLevel="0" collapsed="false">
      <c r="A19" s="95" t="s">
        <v>231</v>
      </c>
      <c r="B19" s="96" t="s">
        <v>13</v>
      </c>
      <c r="C19" s="282" t="n">
        <v>1412553.66329</v>
      </c>
      <c r="D19" s="282" t="n">
        <v>1336011.80799</v>
      </c>
      <c r="E19" s="282" t="n">
        <v>1567357.861</v>
      </c>
      <c r="F19" s="171" t="n">
        <v>1.40201411119611</v>
      </c>
    </row>
    <row r="20" customFormat="false" ht="14.1" hidden="false" customHeight="true" outlineLevel="0" collapsed="false">
      <c r="A20" s="95" t="s">
        <v>232</v>
      </c>
      <c r="B20" s="96" t="s">
        <v>14</v>
      </c>
      <c r="C20" s="282" t="n">
        <v>3306395.22048</v>
      </c>
      <c r="D20" s="282" t="n">
        <v>3325173.70409</v>
      </c>
      <c r="E20" s="282" t="n">
        <v>3612557.38465</v>
      </c>
      <c r="F20" s="171" t="n">
        <v>3.23146140189934</v>
      </c>
    </row>
    <row r="21" customFormat="false" ht="14.1" hidden="false" customHeight="true" outlineLevel="0" collapsed="false">
      <c r="A21" s="95" t="s">
        <v>233</v>
      </c>
      <c r="B21" s="96" t="s">
        <v>15</v>
      </c>
      <c r="C21" s="282" t="n">
        <v>1352263.56254</v>
      </c>
      <c r="D21" s="282" t="n">
        <v>1354445.8503</v>
      </c>
      <c r="E21" s="282" t="n">
        <v>1595917.53914</v>
      </c>
      <c r="F21" s="171" t="n">
        <v>1.4275609711442</v>
      </c>
    </row>
    <row r="22" customFormat="false" ht="14.1" hidden="false" customHeight="true" outlineLevel="0" collapsed="false">
      <c r="A22" s="95" t="s">
        <v>234</v>
      </c>
      <c r="B22" s="96" t="s">
        <v>16</v>
      </c>
      <c r="C22" s="282" t="n">
        <v>1253623.46627</v>
      </c>
      <c r="D22" s="282" t="n">
        <v>1193888.34313</v>
      </c>
      <c r="E22" s="282" t="n">
        <v>1400330.082</v>
      </c>
      <c r="F22" s="171" t="n">
        <v>1.25260643031694</v>
      </c>
    </row>
    <row r="23" customFormat="false" ht="14.1" hidden="false" customHeight="true" outlineLevel="0" collapsed="false">
      <c r="A23" s="95" t="s">
        <v>235</v>
      </c>
      <c r="B23" s="96" t="s">
        <v>17</v>
      </c>
      <c r="C23" s="282" t="n">
        <v>6117660.39233</v>
      </c>
      <c r="D23" s="282" t="n">
        <v>6084327.10393</v>
      </c>
      <c r="E23" s="282" t="n">
        <v>7170828.655</v>
      </c>
      <c r="F23" s="171" t="n">
        <v>6.41436344145751</v>
      </c>
    </row>
    <row r="24" customFormat="false" ht="14.1" hidden="false" customHeight="true" outlineLevel="0" collapsed="false">
      <c r="A24" s="95" t="s">
        <v>236</v>
      </c>
      <c r="B24" s="96" t="s">
        <v>18</v>
      </c>
      <c r="C24" s="282" t="n">
        <v>6173278.00416</v>
      </c>
      <c r="D24" s="282" t="n">
        <v>6067513.39754</v>
      </c>
      <c r="E24" s="282" t="n">
        <v>6924999.024</v>
      </c>
      <c r="F24" s="171" t="n">
        <v>6.19446687527559</v>
      </c>
    </row>
    <row r="25" customFormat="false" ht="14.1" hidden="false" customHeight="true" outlineLevel="0" collapsed="false">
      <c r="A25" s="95" t="s">
        <v>237</v>
      </c>
      <c r="B25" s="96" t="s">
        <v>19</v>
      </c>
      <c r="C25" s="282" t="n">
        <v>1917509.20105</v>
      </c>
      <c r="D25" s="282" t="n">
        <v>1882565.63756</v>
      </c>
      <c r="E25" s="282" t="n">
        <v>2188646.352</v>
      </c>
      <c r="F25" s="171" t="n">
        <v>1.95776162309489</v>
      </c>
    </row>
    <row r="26" customFormat="false" ht="14.1" hidden="false" customHeight="true" outlineLevel="0" collapsed="false">
      <c r="A26" s="95" t="s">
        <v>238</v>
      </c>
      <c r="B26" s="96" t="s">
        <v>20</v>
      </c>
      <c r="C26" s="282" t="n">
        <v>1183891.56489</v>
      </c>
      <c r="D26" s="282" t="n">
        <v>1163476.47066</v>
      </c>
      <c r="E26" s="282" t="n">
        <v>1435375.897</v>
      </c>
      <c r="F26" s="171" t="n">
        <v>1.28395519143332</v>
      </c>
    </row>
    <row r="27" customFormat="false" ht="14.1" hidden="false" customHeight="true" outlineLevel="0" collapsed="false">
      <c r="A27" s="95" t="s">
        <v>239</v>
      </c>
      <c r="B27" s="96" t="s">
        <v>21</v>
      </c>
      <c r="C27" s="282" t="n">
        <v>803085.0562</v>
      </c>
      <c r="D27" s="282" t="n">
        <v>803941.41109</v>
      </c>
      <c r="E27" s="282" t="n">
        <v>991704.49362</v>
      </c>
      <c r="F27" s="171" t="n">
        <v>0.887087581456826</v>
      </c>
    </row>
    <row r="28" customFormat="false" ht="14.1" hidden="false" customHeight="true" outlineLevel="0" collapsed="false">
      <c r="A28" s="95" t="s">
        <v>240</v>
      </c>
      <c r="B28" s="96" t="s">
        <v>22</v>
      </c>
      <c r="C28" s="282" t="n">
        <v>5588201.45087</v>
      </c>
      <c r="D28" s="282" t="n">
        <v>5569729.5153</v>
      </c>
      <c r="E28" s="282" t="n">
        <v>6776743.21251</v>
      </c>
      <c r="F28" s="171" t="n">
        <v>6.06185086909867</v>
      </c>
    </row>
    <row r="29" customFormat="false" ht="14.1" hidden="false" customHeight="true" outlineLevel="0" collapsed="false">
      <c r="A29" s="95" t="s">
        <v>241</v>
      </c>
      <c r="B29" s="96" t="s">
        <v>23</v>
      </c>
      <c r="C29" s="282" t="n">
        <v>1202686.98495</v>
      </c>
      <c r="D29" s="282" t="n">
        <v>1212668.73203</v>
      </c>
      <c r="E29" s="282" t="n">
        <v>1397939.3926</v>
      </c>
      <c r="F29" s="171" t="n">
        <v>1.25046793957549</v>
      </c>
    </row>
    <row r="30" customFormat="false" ht="14.1" hidden="false" customHeight="true" outlineLevel="0" collapsed="false">
      <c r="A30" s="95" t="s">
        <v>242</v>
      </c>
      <c r="B30" s="96" t="s">
        <v>24</v>
      </c>
      <c r="C30" s="282" t="n">
        <v>2863857.1578</v>
      </c>
      <c r="D30" s="282" t="n">
        <v>2974278.77089</v>
      </c>
      <c r="E30" s="282" t="n">
        <v>3363315.81353</v>
      </c>
      <c r="F30" s="171" t="n">
        <v>3.0085128280593</v>
      </c>
    </row>
    <row r="31" customFormat="false" ht="14.1" hidden="false" customHeight="true" outlineLevel="0" collapsed="false">
      <c r="A31" s="95" t="s">
        <v>243</v>
      </c>
      <c r="B31" s="96" t="s">
        <v>25</v>
      </c>
      <c r="C31" s="282" t="n">
        <v>1093496.00863</v>
      </c>
      <c r="D31" s="282" t="n">
        <v>1061688.40414</v>
      </c>
      <c r="E31" s="282" t="n">
        <v>1278290.35914</v>
      </c>
      <c r="F31" s="171" t="n">
        <v>1.14344092457404</v>
      </c>
    </row>
    <row r="32" customFormat="false" ht="14.1" hidden="false" customHeight="true" outlineLevel="0" collapsed="false">
      <c r="A32" s="95" t="s">
        <v>244</v>
      </c>
      <c r="B32" s="96" t="s">
        <v>26</v>
      </c>
      <c r="C32" s="282" t="n">
        <v>849949.34512</v>
      </c>
      <c r="D32" s="282" t="n">
        <v>853316.56675</v>
      </c>
      <c r="E32" s="282" t="n">
        <v>1105721.84111</v>
      </c>
      <c r="F32" s="171" t="n">
        <v>0.989077008427984</v>
      </c>
    </row>
    <row r="33" customFormat="false" ht="14.1" hidden="false" customHeight="true" outlineLevel="0" collapsed="false">
      <c r="A33" s="95" t="s">
        <v>245</v>
      </c>
      <c r="B33" s="96" t="s">
        <v>27</v>
      </c>
      <c r="C33" s="282" t="n">
        <v>1515997.69561</v>
      </c>
      <c r="D33" s="282" t="n">
        <v>1493674.84105</v>
      </c>
      <c r="E33" s="282" t="n">
        <v>1794664.45106</v>
      </c>
      <c r="F33" s="171" t="n">
        <v>1.6053416694786</v>
      </c>
    </row>
    <row r="34" customFormat="false" ht="14.1" hidden="false" customHeight="true" outlineLevel="0" collapsed="false">
      <c r="A34" s="95" t="s">
        <v>246</v>
      </c>
      <c r="B34" s="96" t="s">
        <v>28</v>
      </c>
      <c r="C34" s="282" t="n">
        <v>2611028.2078</v>
      </c>
      <c r="D34" s="282" t="n">
        <v>2600248.34932</v>
      </c>
      <c r="E34" s="282" t="n">
        <v>3040369.827</v>
      </c>
      <c r="F34" s="171" t="n">
        <v>2.71963506661411</v>
      </c>
    </row>
    <row r="35" customFormat="false" ht="14.1" hidden="false" customHeight="true" outlineLevel="0" collapsed="false">
      <c r="A35" s="95" t="s">
        <v>247</v>
      </c>
      <c r="B35" s="96" t="s">
        <v>29</v>
      </c>
      <c r="C35" s="282" t="n">
        <v>2643229.32318</v>
      </c>
      <c r="D35" s="282" t="n">
        <v>2605340.22971</v>
      </c>
      <c r="E35" s="282" t="n">
        <v>3204523.05446</v>
      </c>
      <c r="F35" s="171" t="n">
        <v>2.8664714382073</v>
      </c>
    </row>
    <row r="36" customFormat="false" ht="14.1" hidden="false" customHeight="true" outlineLevel="0" collapsed="false">
      <c r="A36" s="95" t="s">
        <v>248</v>
      </c>
      <c r="B36" s="96" t="s">
        <v>30</v>
      </c>
      <c r="C36" s="282" t="n">
        <v>1509027.11153</v>
      </c>
      <c r="D36" s="282" t="n">
        <v>1545871.29723</v>
      </c>
      <c r="E36" s="282" t="n">
        <v>1784444.96647</v>
      </c>
      <c r="F36" s="171" t="n">
        <v>1.59620025898081</v>
      </c>
    </row>
    <row r="37" customFormat="false" ht="14.1" hidden="false" customHeight="true" outlineLevel="0" collapsed="false">
      <c r="A37" s="95" t="s">
        <v>249</v>
      </c>
      <c r="B37" s="96" t="s">
        <v>31</v>
      </c>
      <c r="C37" s="282" t="n">
        <v>3465594.48821</v>
      </c>
      <c r="D37" s="282" t="n">
        <v>3379461.55871</v>
      </c>
      <c r="E37" s="282" t="n">
        <v>3778990.892</v>
      </c>
      <c r="F37" s="171" t="n">
        <v>3.38033750204643</v>
      </c>
    </row>
    <row r="38" customFormat="false" ht="14.1" hidden="false" customHeight="true" outlineLevel="0" collapsed="false">
      <c r="A38" s="95" t="s">
        <v>250</v>
      </c>
      <c r="B38" s="96" t="s">
        <v>32</v>
      </c>
      <c r="C38" s="282" t="n">
        <v>533151.40568</v>
      </c>
      <c r="D38" s="282" t="n">
        <v>525273.36249</v>
      </c>
      <c r="E38" s="282" t="n">
        <v>673364.83215</v>
      </c>
      <c r="F38" s="171" t="n">
        <v>0.602330214527505</v>
      </c>
    </row>
    <row r="39" customFormat="false" ht="14.1" hidden="false" customHeight="true" outlineLevel="0" collapsed="false">
      <c r="A39" s="95" t="s">
        <v>251</v>
      </c>
      <c r="B39" s="96" t="s">
        <v>33</v>
      </c>
      <c r="C39" s="282" t="n">
        <v>5592402.81742</v>
      </c>
      <c r="D39" s="282" t="n">
        <v>5566987.3913</v>
      </c>
      <c r="E39" s="282" t="n">
        <v>6443983.40551</v>
      </c>
      <c r="F39" s="171" t="n">
        <v>5.76419456694746</v>
      </c>
    </row>
    <row r="40" customFormat="false" ht="14.1" hidden="false" customHeight="true" outlineLevel="0" collapsed="false">
      <c r="A40" s="95" t="s">
        <v>252</v>
      </c>
      <c r="B40" s="96" t="s">
        <v>34</v>
      </c>
      <c r="C40" s="282" t="n">
        <v>1960536.1001</v>
      </c>
      <c r="D40" s="282" t="n">
        <v>1968449.15108</v>
      </c>
      <c r="E40" s="282" t="n">
        <v>2363682.23003</v>
      </c>
      <c r="F40" s="171" t="n">
        <v>2.11433261244578</v>
      </c>
    </row>
    <row r="41" customFormat="false" ht="14.1" hidden="false" customHeight="true" outlineLevel="0" collapsed="false">
      <c r="A41" s="95" t="s">
        <v>253</v>
      </c>
      <c r="B41" s="96" t="s">
        <v>35</v>
      </c>
      <c r="C41" s="282" t="n">
        <v>731971.03063</v>
      </c>
      <c r="D41" s="282" t="n">
        <v>736631.46818</v>
      </c>
      <c r="E41" s="282" t="n">
        <v>917233.355</v>
      </c>
      <c r="F41" s="171" t="n">
        <v>0.820472553823337</v>
      </c>
    </row>
    <row r="42" customFormat="false" ht="14.1" hidden="false" customHeight="true" outlineLevel="0" collapsed="false">
      <c r="A42" s="72"/>
      <c r="B42" s="72"/>
      <c r="C42" s="157"/>
      <c r="D42" s="157"/>
      <c r="E42" s="157"/>
      <c r="F42" s="72"/>
    </row>
    <row r="43" customFormat="false" ht="14.1" hidden="false" customHeight="true" outlineLevel="0" collapsed="false">
      <c r="A43" s="101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5" min="4" style="34" width="8.7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5</v>
      </c>
      <c r="B2" s="36"/>
      <c r="C2" s="37"/>
      <c r="D2" s="37"/>
      <c r="E2" s="37"/>
      <c r="J2" s="36"/>
      <c r="L2" s="38" t="s">
        <v>15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163343.3</v>
      </c>
      <c r="D9" s="53" t="n">
        <v>157898.8</v>
      </c>
      <c r="E9" s="53" t="n">
        <v>256375.871247883</v>
      </c>
      <c r="F9" s="53" t="n">
        <v>109.1</v>
      </c>
      <c r="G9" s="53" t="n">
        <v>400.4</v>
      </c>
      <c r="H9" s="53" t="n">
        <v>392.4</v>
      </c>
      <c r="I9" s="53" t="n">
        <v>24829.8</v>
      </c>
      <c r="J9" s="53" t="n">
        <v>17756.3</v>
      </c>
      <c r="K9" s="53" t="n">
        <v>17756.3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1360733.9</v>
      </c>
      <c r="R9" s="53" t="n">
        <v>1391931.4</v>
      </c>
      <c r="S9" s="53" t="n">
        <v>1391931.4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136058.3</v>
      </c>
      <c r="D11" s="53" t="n">
        <v>130613.8</v>
      </c>
      <c r="E11" s="53" t="n">
        <v>229090.871247883</v>
      </c>
      <c r="F11" s="53" t="n">
        <v>109.1</v>
      </c>
      <c r="G11" s="53" t="n">
        <v>400.4</v>
      </c>
      <c r="H11" s="53" t="n">
        <v>392.4</v>
      </c>
      <c r="I11" s="53" t="n">
        <v>24829.8</v>
      </c>
      <c r="J11" s="53" t="n">
        <v>17756.3</v>
      </c>
      <c r="K11" s="53" t="n">
        <v>17756.3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1360733.9</v>
      </c>
      <c r="R11" s="53" t="n">
        <v>1391931.4</v>
      </c>
      <c r="S11" s="53" t="n">
        <v>1391931.4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136058.3</v>
      </c>
      <c r="D35" s="53" t="n">
        <v>130613.8</v>
      </c>
      <c r="E35" s="53" t="n">
        <v>229090.871247883</v>
      </c>
      <c r="F35" s="53" t="n">
        <v>109.1</v>
      </c>
      <c r="G35" s="53" t="n">
        <v>400.4</v>
      </c>
      <c r="H35" s="53" t="n">
        <v>392.4</v>
      </c>
      <c r="I35" s="53" t="n">
        <v>24829.8</v>
      </c>
      <c r="J35" s="53" t="n">
        <v>17756.3</v>
      </c>
      <c r="K35" s="53" t="n">
        <v>17756.3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1253023.4</v>
      </c>
      <c r="R35" s="53" t="n">
        <v>1287470.7</v>
      </c>
      <c r="S35" s="53" t="n">
        <v>1287470.7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109.1</v>
      </c>
      <c r="G39" s="60" t="n">
        <v>400.4</v>
      </c>
      <c r="H39" s="60" t="n">
        <v>392.4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47091</v>
      </c>
      <c r="R39" s="60" t="n">
        <v>33645.9</v>
      </c>
      <c r="S39" s="60" t="n">
        <v>33645.9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4355.7</v>
      </c>
      <c r="R40" s="60" t="n">
        <v>2774.1</v>
      </c>
      <c r="S40" s="60" t="n">
        <v>2774.1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2728.7</v>
      </c>
      <c r="J41" s="60" t="n">
        <v>283.7</v>
      </c>
      <c r="K41" s="60" t="n">
        <v>283.7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113602.1</v>
      </c>
      <c r="D43" s="60" t="n">
        <v>113602.1</v>
      </c>
      <c r="E43" s="60" t="n">
        <v>155470.071247883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22536.4</v>
      </c>
      <c r="R43" s="60" t="n">
        <v>24840.2</v>
      </c>
      <c r="S43" s="60" t="n">
        <v>24840.2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22456.2</v>
      </c>
      <c r="D44" s="67" t="n">
        <v>17011.7</v>
      </c>
      <c r="E44" s="67" t="n">
        <v>73620.8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4864.8</v>
      </c>
      <c r="S45" s="60" t="n">
        <v>4864.8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1177191.9</v>
      </c>
      <c r="R47" s="60" t="n">
        <v>1220134.1</v>
      </c>
      <c r="S47" s="60" t="n">
        <v>1220134.1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22101.1</v>
      </c>
      <c r="J48" s="60" t="n">
        <v>17472.6</v>
      </c>
      <c r="K48" s="60" t="n">
        <v>17472.6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1848.4</v>
      </c>
      <c r="R48" s="60" t="n">
        <v>1211.6</v>
      </c>
      <c r="S48" s="60" t="n">
        <v>1211.6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107710.5</v>
      </c>
      <c r="R53" s="53" t="n">
        <v>104460.7</v>
      </c>
      <c r="S53" s="53" t="n">
        <v>104460.7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107710.5</v>
      </c>
      <c r="R55" s="60" t="n">
        <v>104460.7</v>
      </c>
      <c r="S55" s="60" t="n">
        <v>104460.7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27285</v>
      </c>
      <c r="D65" s="53" t="n">
        <v>27285</v>
      </c>
      <c r="E65" s="53" t="n">
        <v>27285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27285</v>
      </c>
      <c r="D70" s="60" t="n">
        <v>27285</v>
      </c>
      <c r="E70" s="60" t="n">
        <v>27285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40.7"/>
    <col collapsed="false" customWidth="true" hidden="false" outlineLevel="0" max="6" min="3" style="49" width="12.14"/>
    <col collapsed="false" customWidth="false" hidden="false" outlineLevel="0" max="257" min="7" style="49" width="10.99"/>
  </cols>
  <sheetData>
    <row r="1" customFormat="false" ht="14.1" hidden="false" customHeight="true" outlineLevel="0" collapsed="false">
      <c r="A1" s="36" t="s">
        <v>615</v>
      </c>
      <c r="C1" s="50"/>
      <c r="D1" s="50"/>
      <c r="E1" s="50"/>
      <c r="F1" s="50"/>
    </row>
    <row r="2" customFormat="false" ht="14.1" hidden="false" customHeight="true" outlineLevel="0" collapsed="false">
      <c r="A2" s="36" t="s">
        <v>92</v>
      </c>
      <c r="C2" s="50"/>
      <c r="D2" s="50"/>
      <c r="E2" s="50"/>
      <c r="F2" s="50"/>
    </row>
    <row r="3" customFormat="false" ht="14.1" hidden="false" customHeight="true" outlineLevel="0" collapsed="false">
      <c r="A3" s="36" t="s">
        <v>216</v>
      </c>
      <c r="C3" s="50"/>
      <c r="D3" s="50"/>
      <c r="E3" s="50"/>
      <c r="F3" s="50"/>
    </row>
    <row r="4" customFormat="false" ht="14.1" hidden="false" customHeight="true" outlineLevel="0" collapsed="false">
      <c r="A4" s="36"/>
      <c r="C4" s="50"/>
      <c r="D4" s="50"/>
      <c r="E4" s="50"/>
      <c r="F4" s="50"/>
    </row>
    <row r="5" customFormat="false" ht="14.1" hidden="false" customHeight="true" outlineLevel="0" collapsed="false">
      <c r="A5" s="40" t="s">
        <v>104</v>
      </c>
      <c r="B5" s="40" t="s">
        <v>217</v>
      </c>
      <c r="C5" s="177" t="s">
        <v>617</v>
      </c>
      <c r="D5" s="177"/>
      <c r="E5" s="177"/>
      <c r="F5" s="88" t="s">
        <v>219</v>
      </c>
    </row>
    <row r="6" customFormat="false" ht="14.1" hidden="false" customHeight="true" outlineLevel="0" collapsed="false">
      <c r="A6" s="40"/>
      <c r="B6" s="40" t="s">
        <v>260</v>
      </c>
      <c r="C6" s="89" t="s">
        <v>112</v>
      </c>
      <c r="D6" s="89" t="s">
        <v>113</v>
      </c>
      <c r="E6" s="89" t="s">
        <v>114</v>
      </c>
      <c r="F6" s="88"/>
    </row>
    <row r="7" customFormat="false" ht="14.1" hidden="false" customHeight="true" outlineLevel="0" collapsed="false">
      <c r="C7" s="50"/>
      <c r="D7" s="50"/>
      <c r="E7" s="50"/>
      <c r="F7" s="50"/>
    </row>
    <row r="8" customFormat="false" ht="14.1" hidden="false" customHeight="true" outlineLevel="0" collapsed="false">
      <c r="B8" s="51" t="s">
        <v>3</v>
      </c>
      <c r="C8" s="280" t="n">
        <v>72777035.524</v>
      </c>
      <c r="D8" s="280" t="n">
        <v>71652971.344</v>
      </c>
      <c r="E8" s="280" t="n">
        <v>91020087.329</v>
      </c>
      <c r="F8" s="169" t="n">
        <v>100</v>
      </c>
    </row>
    <row r="9" customFormat="false" ht="14.1" hidden="false" customHeight="true" outlineLevel="0" collapsed="false">
      <c r="C9" s="282"/>
      <c r="D9" s="282"/>
      <c r="E9" s="282"/>
      <c r="F9" s="171"/>
    </row>
    <row r="10" customFormat="false" ht="14.1" hidden="false" customHeight="true" outlineLevel="0" collapsed="false">
      <c r="A10" s="95" t="s">
        <v>223</v>
      </c>
      <c r="B10" s="96" t="s">
        <v>4</v>
      </c>
      <c r="C10" s="282" t="n">
        <v>920316.9</v>
      </c>
      <c r="D10" s="282" t="n">
        <v>904898.187</v>
      </c>
      <c r="E10" s="282" t="n">
        <v>1110111.035</v>
      </c>
      <c r="F10" s="171" t="n">
        <v>1.21963301461952</v>
      </c>
    </row>
    <row r="11" customFormat="false" ht="14.1" hidden="false" customHeight="true" outlineLevel="0" collapsed="false">
      <c r="A11" s="95" t="s">
        <v>224</v>
      </c>
      <c r="B11" s="96" t="s">
        <v>5</v>
      </c>
      <c r="C11" s="282" t="n">
        <v>2592188.715</v>
      </c>
      <c r="D11" s="282" t="n">
        <v>2545937.454</v>
      </c>
      <c r="E11" s="282" t="n">
        <v>3173681.17</v>
      </c>
      <c r="F11" s="171" t="n">
        <v>3.48679205121882</v>
      </c>
    </row>
    <row r="12" customFormat="false" ht="14.1" hidden="false" customHeight="true" outlineLevel="0" collapsed="false">
      <c r="A12" s="95" t="s">
        <v>225</v>
      </c>
      <c r="B12" s="96" t="s">
        <v>6</v>
      </c>
      <c r="C12" s="282" t="n">
        <v>617860.1</v>
      </c>
      <c r="D12" s="282" t="n">
        <v>609506.275</v>
      </c>
      <c r="E12" s="282" t="n">
        <v>760962.353</v>
      </c>
      <c r="F12" s="171" t="n">
        <v>0.836037819046949</v>
      </c>
    </row>
    <row r="13" customFormat="false" ht="14.1" hidden="false" customHeight="true" outlineLevel="0" collapsed="false">
      <c r="A13" s="95" t="s">
        <v>226</v>
      </c>
      <c r="B13" s="96" t="s">
        <v>7</v>
      </c>
      <c r="C13" s="282" t="n">
        <v>483817.745</v>
      </c>
      <c r="D13" s="282" t="n">
        <v>473487.8</v>
      </c>
      <c r="E13" s="282" t="n">
        <v>618487.933</v>
      </c>
      <c r="F13" s="171" t="n">
        <v>0.679507074921189</v>
      </c>
    </row>
    <row r="14" customFormat="false" ht="14.1" hidden="false" customHeight="true" outlineLevel="0" collapsed="false">
      <c r="A14" s="95" t="s">
        <v>227</v>
      </c>
      <c r="B14" s="96" t="s">
        <v>8</v>
      </c>
      <c r="C14" s="282" t="n">
        <v>3095357.32</v>
      </c>
      <c r="D14" s="282" t="n">
        <v>3039508.71</v>
      </c>
      <c r="E14" s="282" t="n">
        <v>3607264.701</v>
      </c>
      <c r="F14" s="171" t="n">
        <v>3.96315231819239</v>
      </c>
    </row>
    <row r="15" customFormat="false" ht="14.1" hidden="false" customHeight="true" outlineLevel="0" collapsed="false">
      <c r="A15" s="95" t="s">
        <v>228</v>
      </c>
      <c r="B15" s="96" t="s">
        <v>9</v>
      </c>
      <c r="C15" s="282" t="n">
        <v>580157.817</v>
      </c>
      <c r="D15" s="282" t="n">
        <v>467363.198</v>
      </c>
      <c r="E15" s="282" t="n">
        <v>594488.162</v>
      </c>
      <c r="F15" s="171" t="n">
        <v>0.653139520566676</v>
      </c>
    </row>
    <row r="16" customFormat="false" ht="14.1" hidden="false" customHeight="true" outlineLevel="0" collapsed="false">
      <c r="A16" s="95" t="s">
        <v>229</v>
      </c>
      <c r="B16" s="96" t="s">
        <v>10</v>
      </c>
      <c r="C16" s="282" t="n">
        <v>902364.346</v>
      </c>
      <c r="D16" s="282" t="n">
        <v>881483.943</v>
      </c>
      <c r="E16" s="282" t="n">
        <v>1116483.473</v>
      </c>
      <c r="F16" s="171" t="n">
        <v>1.22663414831099</v>
      </c>
    </row>
    <row r="17" customFormat="false" ht="14.1" hidden="false" customHeight="true" outlineLevel="0" collapsed="false">
      <c r="A17" s="95" t="s">
        <v>230</v>
      </c>
      <c r="B17" s="96" t="s">
        <v>11</v>
      </c>
      <c r="C17" s="282" t="n">
        <v>3072416.808</v>
      </c>
      <c r="D17" s="282" t="n">
        <v>2975900.907</v>
      </c>
      <c r="E17" s="282" t="n">
        <v>3613202.48</v>
      </c>
      <c r="F17" s="171" t="n">
        <v>3.96967591004364</v>
      </c>
    </row>
    <row r="18" customFormat="false" ht="14.1" hidden="false" customHeight="true" outlineLevel="0" collapsed="false">
      <c r="A18" s="95" t="n">
        <v>151</v>
      </c>
      <c r="B18" s="96" t="s">
        <v>12</v>
      </c>
      <c r="C18" s="282" t="n">
        <v>14600594.453</v>
      </c>
      <c r="D18" s="282" t="n">
        <v>15072197.886</v>
      </c>
      <c r="E18" s="282" t="n">
        <v>22020038.876</v>
      </c>
      <c r="F18" s="171" t="n">
        <v>24.1925046681252</v>
      </c>
    </row>
    <row r="19" customFormat="false" ht="14.1" hidden="false" customHeight="true" outlineLevel="0" collapsed="false">
      <c r="A19" s="95" t="s">
        <v>231</v>
      </c>
      <c r="B19" s="96" t="s">
        <v>13</v>
      </c>
      <c r="C19" s="282" t="n">
        <v>1170631.161</v>
      </c>
      <c r="D19" s="282" t="n">
        <v>1093487.472</v>
      </c>
      <c r="E19" s="282" t="n">
        <v>1303346.053</v>
      </c>
      <c r="F19" s="171" t="n">
        <v>1.43193232532171</v>
      </c>
    </row>
    <row r="20" customFormat="false" ht="14.1" hidden="false" customHeight="true" outlineLevel="0" collapsed="false">
      <c r="A20" s="95" t="s">
        <v>232</v>
      </c>
      <c r="B20" s="96" t="s">
        <v>14</v>
      </c>
      <c r="C20" s="282" t="n">
        <v>2707029.717</v>
      </c>
      <c r="D20" s="282" t="n">
        <v>2537069.276</v>
      </c>
      <c r="E20" s="282" t="n">
        <v>2987691.641</v>
      </c>
      <c r="F20" s="171" t="n">
        <v>3.28245305918102</v>
      </c>
    </row>
    <row r="21" customFormat="false" ht="14.1" hidden="false" customHeight="true" outlineLevel="0" collapsed="false">
      <c r="A21" s="95" t="s">
        <v>233</v>
      </c>
      <c r="B21" s="96" t="s">
        <v>15</v>
      </c>
      <c r="C21" s="282" t="n">
        <v>1011320.8</v>
      </c>
      <c r="D21" s="282" t="n">
        <v>991619.19</v>
      </c>
      <c r="E21" s="282" t="n">
        <v>1226041.618</v>
      </c>
      <c r="F21" s="171" t="n">
        <v>1.34700114444888</v>
      </c>
    </row>
    <row r="22" customFormat="false" ht="14.1" hidden="false" customHeight="true" outlineLevel="0" collapsed="false">
      <c r="A22" s="95" t="s">
        <v>234</v>
      </c>
      <c r="B22" s="96" t="s">
        <v>16</v>
      </c>
      <c r="C22" s="282" t="n">
        <v>960913.582</v>
      </c>
      <c r="D22" s="282" t="n">
        <v>887626.476</v>
      </c>
      <c r="E22" s="282" t="n">
        <v>1087911.632</v>
      </c>
      <c r="F22" s="171" t="n">
        <v>1.19524345001741</v>
      </c>
    </row>
    <row r="23" customFormat="false" ht="14.1" hidden="false" customHeight="true" outlineLevel="0" collapsed="false">
      <c r="A23" s="95" t="s">
        <v>235</v>
      </c>
      <c r="B23" s="96" t="s">
        <v>17</v>
      </c>
      <c r="C23" s="282" t="n">
        <v>5718630.215</v>
      </c>
      <c r="D23" s="282" t="n">
        <v>5622775.667</v>
      </c>
      <c r="E23" s="282" t="n">
        <v>6708765.091</v>
      </c>
      <c r="F23" s="171" t="n">
        <v>7.37064233607092</v>
      </c>
    </row>
    <row r="24" customFormat="false" ht="14.1" hidden="false" customHeight="true" outlineLevel="0" collapsed="false">
      <c r="A24" s="95" t="s">
        <v>236</v>
      </c>
      <c r="B24" s="96" t="s">
        <v>18</v>
      </c>
      <c r="C24" s="282" t="n">
        <v>5867378.23</v>
      </c>
      <c r="D24" s="282" t="n">
        <v>5732404.121</v>
      </c>
      <c r="E24" s="282" t="n">
        <v>6581476.746</v>
      </c>
      <c r="F24" s="171" t="n">
        <v>7.23079590355773</v>
      </c>
    </row>
    <row r="25" customFormat="false" ht="14.1" hidden="false" customHeight="true" outlineLevel="0" collapsed="false">
      <c r="A25" s="95" t="s">
        <v>237</v>
      </c>
      <c r="B25" s="96" t="s">
        <v>19</v>
      </c>
      <c r="C25" s="282" t="n">
        <v>1485597.421</v>
      </c>
      <c r="D25" s="282" t="n">
        <v>1457767.526</v>
      </c>
      <c r="E25" s="282" t="n">
        <v>1745665.49</v>
      </c>
      <c r="F25" s="171" t="n">
        <v>1.9178903703862</v>
      </c>
    </row>
    <row r="26" customFormat="false" ht="14.1" hidden="false" customHeight="true" outlineLevel="0" collapsed="false">
      <c r="A26" s="95" t="s">
        <v>238</v>
      </c>
      <c r="B26" s="96" t="s">
        <v>20</v>
      </c>
      <c r="C26" s="282" t="n">
        <v>956027.6</v>
      </c>
      <c r="D26" s="282" t="n">
        <v>934522.932</v>
      </c>
      <c r="E26" s="282" t="n">
        <v>1198218.7</v>
      </c>
      <c r="F26" s="171" t="n">
        <v>1.31643325683586</v>
      </c>
    </row>
    <row r="27" customFormat="false" ht="14.1" hidden="false" customHeight="true" outlineLevel="0" collapsed="false">
      <c r="A27" s="95" t="s">
        <v>239</v>
      </c>
      <c r="B27" s="96" t="s">
        <v>21</v>
      </c>
      <c r="C27" s="282" t="n">
        <v>652825.4</v>
      </c>
      <c r="D27" s="282" t="n">
        <v>646814.156</v>
      </c>
      <c r="E27" s="282" t="n">
        <v>832815.726</v>
      </c>
      <c r="F27" s="171" t="n">
        <v>0.914980143877159</v>
      </c>
    </row>
    <row r="28" customFormat="false" ht="14.1" hidden="false" customHeight="true" outlineLevel="0" collapsed="false">
      <c r="A28" s="95" t="s">
        <v>240</v>
      </c>
      <c r="B28" s="96" t="s">
        <v>22</v>
      </c>
      <c r="C28" s="282" t="n">
        <v>5056005.229</v>
      </c>
      <c r="D28" s="282" t="n">
        <v>4997364.244</v>
      </c>
      <c r="E28" s="282" t="n">
        <v>6195373.873</v>
      </c>
      <c r="F28" s="171" t="n">
        <v>6.80660066893397</v>
      </c>
    </row>
    <row r="29" customFormat="false" ht="14.1" hidden="false" customHeight="true" outlineLevel="0" collapsed="false">
      <c r="A29" s="95" t="s">
        <v>241</v>
      </c>
      <c r="B29" s="96" t="s">
        <v>23</v>
      </c>
      <c r="C29" s="282" t="n">
        <v>737649.806</v>
      </c>
      <c r="D29" s="282" t="n">
        <v>723852.579</v>
      </c>
      <c r="E29" s="282" t="n">
        <v>914788.175</v>
      </c>
      <c r="F29" s="171" t="n">
        <v>1.00503987838796</v>
      </c>
    </row>
    <row r="30" customFormat="false" ht="14.1" hidden="false" customHeight="true" outlineLevel="0" collapsed="false">
      <c r="A30" s="95" t="s">
        <v>242</v>
      </c>
      <c r="B30" s="96" t="s">
        <v>24</v>
      </c>
      <c r="C30" s="282" t="n">
        <v>2475887.885</v>
      </c>
      <c r="D30" s="282" t="n">
        <v>2355569.09</v>
      </c>
      <c r="E30" s="282" t="n">
        <v>2971317.428</v>
      </c>
      <c r="F30" s="171" t="n">
        <v>3.26446338955918</v>
      </c>
    </row>
    <row r="31" customFormat="false" ht="14.1" hidden="false" customHeight="true" outlineLevel="0" collapsed="false">
      <c r="A31" s="95" t="s">
        <v>243</v>
      </c>
      <c r="B31" s="96" t="s">
        <v>25</v>
      </c>
      <c r="C31" s="282" t="n">
        <v>973281.645</v>
      </c>
      <c r="D31" s="282" t="n">
        <v>944870.7</v>
      </c>
      <c r="E31" s="282" t="n">
        <v>1147670.225</v>
      </c>
      <c r="F31" s="171" t="n">
        <v>1.26089774101364</v>
      </c>
    </row>
    <row r="32" customFormat="false" ht="14.1" hidden="false" customHeight="true" outlineLevel="0" collapsed="false">
      <c r="A32" s="95" t="s">
        <v>244</v>
      </c>
      <c r="B32" s="96" t="s">
        <v>26</v>
      </c>
      <c r="C32" s="282" t="n">
        <v>733585.9</v>
      </c>
      <c r="D32" s="282" t="n">
        <v>723913.976</v>
      </c>
      <c r="E32" s="282" t="n">
        <v>976805.851</v>
      </c>
      <c r="F32" s="171" t="n">
        <v>1.07317613030764</v>
      </c>
    </row>
    <row r="33" customFormat="false" ht="14.1" hidden="false" customHeight="true" outlineLevel="0" collapsed="false">
      <c r="A33" s="95" t="s">
        <v>245</v>
      </c>
      <c r="B33" s="96" t="s">
        <v>27</v>
      </c>
      <c r="C33" s="282" t="n">
        <v>1245183.796</v>
      </c>
      <c r="D33" s="282" t="n">
        <v>1220554.619</v>
      </c>
      <c r="E33" s="282" t="n">
        <v>1492950.48</v>
      </c>
      <c r="F33" s="171" t="n">
        <v>1.64024285606715</v>
      </c>
    </row>
    <row r="34" customFormat="false" ht="14.1" hidden="false" customHeight="true" outlineLevel="0" collapsed="false">
      <c r="A34" s="95" t="s">
        <v>246</v>
      </c>
      <c r="B34" s="96" t="s">
        <v>28</v>
      </c>
      <c r="C34" s="282" t="n">
        <v>2225379.432</v>
      </c>
      <c r="D34" s="282" t="n">
        <v>2183077.293</v>
      </c>
      <c r="E34" s="282" t="n">
        <v>2603103.142</v>
      </c>
      <c r="F34" s="171" t="n">
        <v>2.85992160454742</v>
      </c>
    </row>
    <row r="35" customFormat="false" ht="14.1" hidden="false" customHeight="true" outlineLevel="0" collapsed="false">
      <c r="A35" s="95" t="s">
        <v>247</v>
      </c>
      <c r="B35" s="96" t="s">
        <v>29</v>
      </c>
      <c r="C35" s="282" t="n">
        <v>2329260.126</v>
      </c>
      <c r="D35" s="282" t="n">
        <v>2307428.528</v>
      </c>
      <c r="E35" s="282" t="n">
        <v>2859550.153</v>
      </c>
      <c r="F35" s="171" t="n">
        <v>3.14166931378994</v>
      </c>
    </row>
    <row r="36" customFormat="false" ht="14.1" hidden="false" customHeight="true" outlineLevel="0" collapsed="false">
      <c r="A36" s="95" t="s">
        <v>248</v>
      </c>
      <c r="B36" s="96" t="s">
        <v>30</v>
      </c>
      <c r="C36" s="282" t="n">
        <v>689161.679</v>
      </c>
      <c r="D36" s="282" t="n">
        <v>678335.093</v>
      </c>
      <c r="E36" s="282" t="n">
        <v>928212.751</v>
      </c>
      <c r="F36" s="171" t="n">
        <v>1.01978890400851</v>
      </c>
    </row>
    <row r="37" customFormat="false" ht="14.1" hidden="false" customHeight="true" outlineLevel="0" collapsed="false">
      <c r="A37" s="95" t="s">
        <v>249</v>
      </c>
      <c r="B37" s="96" t="s">
        <v>31</v>
      </c>
      <c r="C37" s="282" t="n">
        <v>2307399.996</v>
      </c>
      <c r="D37" s="282" t="n">
        <v>2110304.026</v>
      </c>
      <c r="E37" s="282" t="n">
        <v>2542234.977</v>
      </c>
      <c r="F37" s="171" t="n">
        <v>2.793048272752</v>
      </c>
    </row>
    <row r="38" customFormat="false" ht="14.1" hidden="false" customHeight="true" outlineLevel="0" collapsed="false">
      <c r="A38" s="95" t="s">
        <v>250</v>
      </c>
      <c r="B38" s="96" t="s">
        <v>32</v>
      </c>
      <c r="C38" s="282" t="n">
        <v>454223.3</v>
      </c>
      <c r="D38" s="282" t="n">
        <v>445022.092</v>
      </c>
      <c r="E38" s="282" t="n">
        <v>593067.553</v>
      </c>
      <c r="F38" s="171" t="n">
        <v>0.651578756298383</v>
      </c>
    </row>
    <row r="39" customFormat="false" ht="14.1" hidden="false" customHeight="true" outlineLevel="0" collapsed="false">
      <c r="A39" s="95" t="s">
        <v>251</v>
      </c>
      <c r="B39" s="96" t="s">
        <v>33</v>
      </c>
      <c r="C39" s="282" t="n">
        <v>3852647.9</v>
      </c>
      <c r="D39" s="282" t="n">
        <v>3801377.767</v>
      </c>
      <c r="E39" s="282" t="n">
        <v>4676775.563</v>
      </c>
      <c r="F39" s="171" t="n">
        <v>5.13817960434974</v>
      </c>
    </row>
    <row r="40" customFormat="false" ht="14.1" hidden="false" customHeight="true" outlineLevel="0" collapsed="false">
      <c r="A40" s="95" t="s">
        <v>252</v>
      </c>
      <c r="B40" s="96" t="s">
        <v>34</v>
      </c>
      <c r="C40" s="282" t="n">
        <v>1715276.4</v>
      </c>
      <c r="D40" s="282" t="n">
        <v>1705703.184</v>
      </c>
      <c r="E40" s="282" t="n">
        <v>2072455.011</v>
      </c>
      <c r="F40" s="171" t="n">
        <v>2.27692048185906</v>
      </c>
    </row>
    <row r="41" customFormat="false" ht="14.1" hidden="false" customHeight="true" outlineLevel="0" collapsed="false">
      <c r="A41" s="95" t="s">
        <v>253</v>
      </c>
      <c r="B41" s="96" t="s">
        <v>35</v>
      </c>
      <c r="C41" s="282" t="n">
        <v>586664.1</v>
      </c>
      <c r="D41" s="282" t="n">
        <v>581226.977</v>
      </c>
      <c r="E41" s="282" t="n">
        <v>759129.267</v>
      </c>
      <c r="F41" s="171" t="n">
        <v>0.834023883383084</v>
      </c>
    </row>
    <row r="42" customFormat="false" ht="14.1" hidden="false" customHeight="true" outlineLevel="0" collapsed="false">
      <c r="A42" s="72"/>
      <c r="B42" s="72"/>
      <c r="C42" s="157"/>
      <c r="D42" s="157"/>
      <c r="E42" s="157"/>
      <c r="F42" s="378"/>
    </row>
    <row r="43" customFormat="false" ht="14.1" hidden="false" customHeight="true" outlineLevel="0" collapsed="false">
      <c r="A43" s="101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40.7"/>
    <col collapsed="false" customWidth="true" hidden="false" outlineLevel="0" max="6" min="3" style="49" width="12.14"/>
    <col collapsed="false" customWidth="false" hidden="false" outlineLevel="0" max="257" min="7" style="49" width="10.99"/>
  </cols>
  <sheetData>
    <row r="1" customFormat="false" ht="14.1" hidden="false" customHeight="true" outlineLevel="0" collapsed="false">
      <c r="A1" s="36" t="s">
        <v>615</v>
      </c>
      <c r="C1" s="50"/>
      <c r="D1" s="50"/>
      <c r="E1" s="50"/>
      <c r="F1" s="50"/>
    </row>
    <row r="2" customFormat="false" ht="14.1" hidden="false" customHeight="true" outlineLevel="0" collapsed="false">
      <c r="A2" s="36" t="s">
        <v>93</v>
      </c>
      <c r="C2" s="50"/>
      <c r="D2" s="50"/>
      <c r="E2" s="50"/>
      <c r="F2" s="50"/>
    </row>
    <row r="3" customFormat="false" ht="14.1" hidden="false" customHeight="true" outlineLevel="0" collapsed="false">
      <c r="A3" s="36" t="s">
        <v>216</v>
      </c>
      <c r="C3" s="50"/>
      <c r="D3" s="50"/>
      <c r="E3" s="50"/>
      <c r="F3" s="50"/>
    </row>
    <row r="4" customFormat="false" ht="14.1" hidden="false" customHeight="true" outlineLevel="0" collapsed="false">
      <c r="A4" s="36"/>
      <c r="C4" s="50"/>
      <c r="D4" s="50"/>
      <c r="E4" s="50"/>
      <c r="F4" s="50"/>
    </row>
    <row r="5" customFormat="false" ht="14.1" hidden="false" customHeight="true" outlineLevel="0" collapsed="false">
      <c r="A5" s="40" t="s">
        <v>104</v>
      </c>
      <c r="B5" s="40" t="s">
        <v>217</v>
      </c>
      <c r="C5" s="177" t="s">
        <v>617</v>
      </c>
      <c r="D5" s="177"/>
      <c r="E5" s="177"/>
      <c r="F5" s="88" t="s">
        <v>219</v>
      </c>
    </row>
    <row r="6" customFormat="false" ht="14.1" hidden="false" customHeight="true" outlineLevel="0" collapsed="false">
      <c r="A6" s="40"/>
      <c r="B6" s="40" t="s">
        <v>260</v>
      </c>
      <c r="C6" s="89" t="s">
        <v>112</v>
      </c>
      <c r="D6" s="89" t="s">
        <v>113</v>
      </c>
      <c r="E6" s="89" t="s">
        <v>114</v>
      </c>
      <c r="F6" s="88"/>
    </row>
    <row r="7" customFormat="false" ht="14.1" hidden="false" customHeight="true" outlineLevel="0" collapsed="false">
      <c r="C7" s="50"/>
      <c r="D7" s="50"/>
      <c r="E7" s="50"/>
      <c r="F7" s="50"/>
    </row>
    <row r="8" customFormat="false" ht="14.1" hidden="false" customHeight="true" outlineLevel="0" collapsed="false">
      <c r="B8" s="51" t="s">
        <v>3</v>
      </c>
      <c r="C8" s="280" t="n">
        <v>13934761.77484</v>
      </c>
      <c r="D8" s="280" t="n">
        <v>15061005.43165</v>
      </c>
      <c r="E8" s="280" t="n">
        <v>15101493.42911</v>
      </c>
      <c r="F8" s="169" t="n">
        <v>100</v>
      </c>
    </row>
    <row r="9" customFormat="false" ht="14.1" hidden="false" customHeight="true" outlineLevel="0" collapsed="false">
      <c r="C9" s="282"/>
      <c r="D9" s="282"/>
      <c r="E9" s="282"/>
      <c r="F9" s="171"/>
    </row>
    <row r="10" customFormat="false" ht="14.1" hidden="false" customHeight="true" outlineLevel="0" collapsed="false">
      <c r="A10" s="95" t="s">
        <v>223</v>
      </c>
      <c r="B10" s="96" t="s">
        <v>4</v>
      </c>
      <c r="C10" s="282" t="n">
        <v>106209.35947</v>
      </c>
      <c r="D10" s="282" t="n">
        <v>114113.20889</v>
      </c>
      <c r="E10" s="282" t="n">
        <v>113637.3</v>
      </c>
      <c r="F10" s="171" t="n">
        <v>0.752490477405036</v>
      </c>
    </row>
    <row r="11" customFormat="false" ht="14.1" hidden="false" customHeight="true" outlineLevel="0" collapsed="false">
      <c r="A11" s="95" t="s">
        <v>224</v>
      </c>
      <c r="B11" s="96" t="s">
        <v>5</v>
      </c>
      <c r="C11" s="282" t="n">
        <v>255072.96437</v>
      </c>
      <c r="D11" s="282" t="n">
        <v>268707.97823</v>
      </c>
      <c r="E11" s="282" t="n">
        <v>267491.3</v>
      </c>
      <c r="F11" s="171" t="n">
        <v>1.77129037770779</v>
      </c>
    </row>
    <row r="12" customFormat="false" ht="14.1" hidden="false" customHeight="true" outlineLevel="0" collapsed="false">
      <c r="A12" s="95" t="s">
        <v>225</v>
      </c>
      <c r="B12" s="96" t="s">
        <v>6</v>
      </c>
      <c r="C12" s="282" t="n">
        <v>170194.70266</v>
      </c>
      <c r="D12" s="282" t="n">
        <v>182972.06589</v>
      </c>
      <c r="E12" s="282" t="n">
        <v>181536.9</v>
      </c>
      <c r="F12" s="171" t="n">
        <v>1.20211223381434</v>
      </c>
    </row>
    <row r="13" customFormat="false" ht="14.1" hidden="false" customHeight="true" outlineLevel="0" collapsed="false">
      <c r="A13" s="95" t="s">
        <v>226</v>
      </c>
      <c r="B13" s="96" t="s">
        <v>7</v>
      </c>
      <c r="C13" s="282" t="n">
        <v>101456.84315</v>
      </c>
      <c r="D13" s="282" t="n">
        <v>123663.40725</v>
      </c>
      <c r="E13" s="282" t="n">
        <v>122449</v>
      </c>
      <c r="F13" s="171" t="n">
        <v>0.810840335592004</v>
      </c>
    </row>
    <row r="14" customFormat="false" ht="14.1" hidden="false" customHeight="true" outlineLevel="0" collapsed="false">
      <c r="A14" s="95" t="s">
        <v>227</v>
      </c>
      <c r="B14" s="96" t="s">
        <v>8</v>
      </c>
      <c r="C14" s="282" t="n">
        <v>284367.20664</v>
      </c>
      <c r="D14" s="282" t="n">
        <v>305652.4478</v>
      </c>
      <c r="E14" s="282" t="n">
        <v>305223.6</v>
      </c>
      <c r="F14" s="171" t="n">
        <v>2.02114844755449</v>
      </c>
    </row>
    <row r="15" customFormat="false" ht="14.1" hidden="false" customHeight="true" outlineLevel="0" collapsed="false">
      <c r="A15" s="95" t="s">
        <v>228</v>
      </c>
      <c r="B15" s="96" t="s">
        <v>9</v>
      </c>
      <c r="C15" s="282" t="n">
        <v>99679.05667</v>
      </c>
      <c r="D15" s="282" t="n">
        <v>110809.4893</v>
      </c>
      <c r="E15" s="282" t="n">
        <v>109301.2</v>
      </c>
      <c r="F15" s="171" t="n">
        <v>0.723777423160735</v>
      </c>
    </row>
    <row r="16" customFormat="false" ht="14.1" hidden="false" customHeight="true" outlineLevel="0" collapsed="false">
      <c r="A16" s="95" t="s">
        <v>229</v>
      </c>
      <c r="B16" s="96" t="s">
        <v>10</v>
      </c>
      <c r="C16" s="282" t="n">
        <v>256039.79009</v>
      </c>
      <c r="D16" s="282" t="n">
        <v>269305.26844</v>
      </c>
      <c r="E16" s="282" t="n">
        <v>269279.43513</v>
      </c>
      <c r="F16" s="171" t="n">
        <v>1.78313116112696</v>
      </c>
    </row>
    <row r="17" customFormat="false" ht="14.1" hidden="false" customHeight="true" outlineLevel="0" collapsed="false">
      <c r="A17" s="95" t="s">
        <v>230</v>
      </c>
      <c r="B17" s="96" t="s">
        <v>11</v>
      </c>
      <c r="C17" s="282" t="n">
        <v>293935.92105</v>
      </c>
      <c r="D17" s="282" t="n">
        <v>313239.29538</v>
      </c>
      <c r="E17" s="282" t="n">
        <v>313239.2</v>
      </c>
      <c r="F17" s="171" t="n">
        <v>2.07422664169222</v>
      </c>
    </row>
    <row r="18" customFormat="false" ht="14.1" hidden="false" customHeight="true" outlineLevel="0" collapsed="false">
      <c r="A18" s="95" t="n">
        <v>151</v>
      </c>
      <c r="B18" s="96" t="s">
        <v>12</v>
      </c>
      <c r="C18" s="282" t="n">
        <v>6327773.7</v>
      </c>
      <c r="D18" s="282" t="n">
        <v>6916426.5</v>
      </c>
      <c r="E18" s="282" t="n">
        <v>6994971.4</v>
      </c>
      <c r="F18" s="171" t="n">
        <v>46.3197327657431</v>
      </c>
    </row>
    <row r="19" customFormat="false" ht="14.1" hidden="false" customHeight="true" outlineLevel="0" collapsed="false">
      <c r="A19" s="95" t="s">
        <v>231</v>
      </c>
      <c r="B19" s="96" t="s">
        <v>13</v>
      </c>
      <c r="C19" s="282" t="n">
        <v>229821.03629</v>
      </c>
      <c r="D19" s="282" t="n">
        <v>242335.74099</v>
      </c>
      <c r="E19" s="282" t="n">
        <v>238193.7</v>
      </c>
      <c r="F19" s="171" t="n">
        <v>1.57728572421091</v>
      </c>
    </row>
    <row r="20" customFormat="false" ht="14.1" hidden="false" customHeight="true" outlineLevel="0" collapsed="false">
      <c r="A20" s="95" t="s">
        <v>232</v>
      </c>
      <c r="B20" s="96" t="s">
        <v>14</v>
      </c>
      <c r="C20" s="282" t="n">
        <v>340133.20248</v>
      </c>
      <c r="D20" s="282" t="n">
        <v>352059.15709</v>
      </c>
      <c r="E20" s="282" t="n">
        <v>350662.82465</v>
      </c>
      <c r="F20" s="171" t="n">
        <v>2.32204070608046</v>
      </c>
    </row>
    <row r="21" customFormat="false" ht="14.1" hidden="false" customHeight="true" outlineLevel="0" collapsed="false">
      <c r="A21" s="95" t="s">
        <v>233</v>
      </c>
      <c r="B21" s="96" t="s">
        <v>15</v>
      </c>
      <c r="C21" s="282" t="n">
        <v>333956.70754</v>
      </c>
      <c r="D21" s="282" t="n">
        <v>362826.6603</v>
      </c>
      <c r="E21" s="282" t="n">
        <v>362683.18814</v>
      </c>
      <c r="F21" s="171" t="n">
        <v>2.40163788993798</v>
      </c>
    </row>
    <row r="22" customFormat="false" ht="14.1" hidden="false" customHeight="true" outlineLevel="0" collapsed="false">
      <c r="A22" s="95" t="s">
        <v>234</v>
      </c>
      <c r="B22" s="96" t="s">
        <v>16</v>
      </c>
      <c r="C22" s="282" t="n">
        <v>171154.48327</v>
      </c>
      <c r="D22" s="282" t="n">
        <v>182587.66213</v>
      </c>
      <c r="E22" s="282" t="n">
        <v>182093.3</v>
      </c>
      <c r="F22" s="171" t="n">
        <v>1.20579663762918</v>
      </c>
    </row>
    <row r="23" customFormat="false" ht="14.1" hidden="false" customHeight="true" outlineLevel="0" collapsed="false">
      <c r="A23" s="95" t="s">
        <v>235</v>
      </c>
      <c r="B23" s="96" t="s">
        <v>17</v>
      </c>
      <c r="C23" s="282" t="n">
        <v>380822.66133</v>
      </c>
      <c r="D23" s="282" t="n">
        <v>418918.16993</v>
      </c>
      <c r="E23" s="282" t="n">
        <v>418038.8</v>
      </c>
      <c r="F23" s="171" t="n">
        <v>2.76819509250773</v>
      </c>
    </row>
    <row r="24" customFormat="false" ht="14.1" hidden="false" customHeight="true" outlineLevel="0" collapsed="false">
      <c r="A24" s="95" t="s">
        <v>236</v>
      </c>
      <c r="B24" s="96" t="s">
        <v>18</v>
      </c>
      <c r="C24" s="282" t="n">
        <v>273500.56516</v>
      </c>
      <c r="D24" s="282" t="n">
        <v>305013.13954</v>
      </c>
      <c r="E24" s="282" t="n">
        <v>304629.6</v>
      </c>
      <c r="F24" s="171" t="n">
        <v>2.0172150617421</v>
      </c>
    </row>
    <row r="25" customFormat="false" ht="14.1" hidden="false" customHeight="true" outlineLevel="0" collapsed="false">
      <c r="A25" s="95" t="s">
        <v>237</v>
      </c>
      <c r="B25" s="96" t="s">
        <v>19</v>
      </c>
      <c r="C25" s="282" t="n">
        <v>412576.15705</v>
      </c>
      <c r="D25" s="282" t="n">
        <v>424635.67556</v>
      </c>
      <c r="E25" s="282" t="n">
        <v>423561.7</v>
      </c>
      <c r="F25" s="171" t="n">
        <v>2.80476697214285</v>
      </c>
    </row>
    <row r="26" customFormat="false" ht="14.1" hidden="false" customHeight="true" outlineLevel="0" collapsed="false">
      <c r="A26" s="95" t="s">
        <v>238</v>
      </c>
      <c r="B26" s="96" t="s">
        <v>20</v>
      </c>
      <c r="C26" s="282" t="n">
        <v>217180.60789</v>
      </c>
      <c r="D26" s="282" t="n">
        <v>228895.43366</v>
      </c>
      <c r="E26" s="282" t="n">
        <v>227088</v>
      </c>
      <c r="F26" s="171" t="n">
        <v>1.5037453154286</v>
      </c>
    </row>
    <row r="27" customFormat="false" ht="14.1" hidden="false" customHeight="true" outlineLevel="0" collapsed="false">
      <c r="A27" s="95" t="s">
        <v>239</v>
      </c>
      <c r="B27" s="96" t="s">
        <v>21</v>
      </c>
      <c r="C27" s="282" t="n">
        <v>146270.5072</v>
      </c>
      <c r="D27" s="282" t="n">
        <v>157127.25509</v>
      </c>
      <c r="E27" s="282" t="n">
        <v>155917.65062</v>
      </c>
      <c r="F27" s="171" t="n">
        <v>1.03246510917556</v>
      </c>
    </row>
    <row r="28" customFormat="false" ht="14.1" hidden="false" customHeight="true" outlineLevel="0" collapsed="false">
      <c r="A28" s="95" t="s">
        <v>240</v>
      </c>
      <c r="B28" s="96" t="s">
        <v>22</v>
      </c>
      <c r="C28" s="282" t="n">
        <v>356791.82387</v>
      </c>
      <c r="D28" s="282" t="n">
        <v>377180.0883</v>
      </c>
      <c r="E28" s="282" t="n">
        <v>373272.32351</v>
      </c>
      <c r="F28" s="171" t="n">
        <v>2.47175767921384</v>
      </c>
    </row>
    <row r="29" customFormat="false" ht="14.1" hidden="false" customHeight="true" outlineLevel="0" collapsed="false">
      <c r="A29" s="95" t="s">
        <v>241</v>
      </c>
      <c r="B29" s="96" t="s">
        <v>23</v>
      </c>
      <c r="C29" s="282" t="n">
        <v>312930.11295</v>
      </c>
      <c r="D29" s="282" t="n">
        <v>334804.59803</v>
      </c>
      <c r="E29" s="282" t="n">
        <v>333193.6896</v>
      </c>
      <c r="F29" s="171" t="n">
        <v>2.20636251086087</v>
      </c>
    </row>
    <row r="30" customFormat="false" ht="14.1" hidden="false" customHeight="true" outlineLevel="0" collapsed="false">
      <c r="A30" s="95" t="s">
        <v>242</v>
      </c>
      <c r="B30" s="96" t="s">
        <v>24</v>
      </c>
      <c r="C30" s="282" t="n">
        <v>289589.7028</v>
      </c>
      <c r="D30" s="282" t="n">
        <v>302748.56189</v>
      </c>
      <c r="E30" s="282" t="n">
        <v>301330.83853</v>
      </c>
      <c r="F30" s="171" t="n">
        <v>1.99537111971421</v>
      </c>
    </row>
    <row r="31" customFormat="false" ht="14.1" hidden="false" customHeight="true" outlineLevel="0" collapsed="false">
      <c r="A31" s="95" t="s">
        <v>243</v>
      </c>
      <c r="B31" s="96" t="s">
        <v>25</v>
      </c>
      <c r="C31" s="282" t="n">
        <v>111844.42363</v>
      </c>
      <c r="D31" s="282" t="n">
        <v>116817.70414</v>
      </c>
      <c r="E31" s="282" t="n">
        <v>116817.70414</v>
      </c>
      <c r="F31" s="171" t="n">
        <v>0.773550673569936</v>
      </c>
    </row>
    <row r="32" customFormat="false" ht="14.1" hidden="false" customHeight="true" outlineLevel="0" collapsed="false">
      <c r="A32" s="95" t="s">
        <v>244</v>
      </c>
      <c r="B32" s="96" t="s">
        <v>26</v>
      </c>
      <c r="C32" s="282" t="n">
        <v>116363.44512</v>
      </c>
      <c r="D32" s="282" t="n">
        <v>129402.59075</v>
      </c>
      <c r="E32" s="282" t="n">
        <v>128915.99011</v>
      </c>
      <c r="F32" s="171" t="n">
        <v>0.85366384930843</v>
      </c>
    </row>
    <row r="33" customFormat="false" ht="14.1" hidden="false" customHeight="true" outlineLevel="0" collapsed="false">
      <c r="A33" s="95" t="s">
        <v>245</v>
      </c>
      <c r="B33" s="96" t="s">
        <v>27</v>
      </c>
      <c r="C33" s="282" t="n">
        <v>211962.36861</v>
      </c>
      <c r="D33" s="282" t="n">
        <v>224913.19205</v>
      </c>
      <c r="E33" s="282" t="n">
        <v>222720.05606</v>
      </c>
      <c r="F33" s="171" t="n">
        <v>1.47482139501964</v>
      </c>
    </row>
    <row r="34" customFormat="false" ht="14.1" hidden="false" customHeight="true" outlineLevel="0" collapsed="false">
      <c r="A34" s="95" t="s">
        <v>246</v>
      </c>
      <c r="B34" s="96" t="s">
        <v>28</v>
      </c>
      <c r="C34" s="282" t="n">
        <v>360371.8498</v>
      </c>
      <c r="D34" s="282" t="n">
        <v>400879.76732</v>
      </c>
      <c r="E34" s="282" t="n">
        <v>400575.6</v>
      </c>
      <c r="F34" s="171" t="n">
        <v>2.65255619836804</v>
      </c>
    </row>
    <row r="35" customFormat="false" ht="14.1" hidden="false" customHeight="true" outlineLevel="0" collapsed="false">
      <c r="A35" s="95" t="s">
        <v>247</v>
      </c>
      <c r="B35" s="96" t="s">
        <v>29</v>
      </c>
      <c r="C35" s="282" t="n">
        <v>278838.59118</v>
      </c>
      <c r="D35" s="282" t="n">
        <v>295073.30871</v>
      </c>
      <c r="E35" s="282" t="n">
        <v>293685.75146</v>
      </c>
      <c r="F35" s="171" t="n">
        <v>1.94474641093366</v>
      </c>
    </row>
    <row r="36" customFormat="false" ht="14.1" hidden="false" customHeight="true" outlineLevel="0" collapsed="false">
      <c r="A36" s="95" t="s">
        <v>248</v>
      </c>
      <c r="B36" s="96" t="s">
        <v>30</v>
      </c>
      <c r="C36" s="282" t="n">
        <v>132234.25053</v>
      </c>
      <c r="D36" s="282" t="n">
        <v>143240.82823</v>
      </c>
      <c r="E36" s="282" t="n">
        <v>142582.07847</v>
      </c>
      <c r="F36" s="171" t="n">
        <v>0.9441587955477</v>
      </c>
    </row>
    <row r="37" customFormat="false" ht="14.1" hidden="false" customHeight="true" outlineLevel="0" collapsed="false">
      <c r="A37" s="95" t="s">
        <v>249</v>
      </c>
      <c r="B37" s="96" t="s">
        <v>31</v>
      </c>
      <c r="C37" s="282" t="n">
        <v>446077.40621</v>
      </c>
      <c r="D37" s="282" t="n">
        <v>466273.97771</v>
      </c>
      <c r="E37" s="282" t="n">
        <v>464713.1</v>
      </c>
      <c r="F37" s="171" t="n">
        <v>3.0772658491127</v>
      </c>
    </row>
    <row r="38" customFormat="false" ht="14.1" hidden="false" customHeight="true" outlineLevel="0" collapsed="false">
      <c r="A38" s="95" t="s">
        <v>250</v>
      </c>
      <c r="B38" s="96" t="s">
        <v>32</v>
      </c>
      <c r="C38" s="282" t="n">
        <v>76582.54268</v>
      </c>
      <c r="D38" s="282" t="n">
        <v>78890.45649</v>
      </c>
      <c r="E38" s="282" t="n">
        <v>78837.12315</v>
      </c>
      <c r="F38" s="171" t="n">
        <v>0.522048521360356</v>
      </c>
    </row>
    <row r="39" customFormat="false" ht="14.1" hidden="false" customHeight="true" outlineLevel="0" collapsed="false">
      <c r="A39" s="95" t="s">
        <v>251</v>
      </c>
      <c r="B39" s="96" t="s">
        <v>33</v>
      </c>
      <c r="C39" s="282" t="n">
        <v>471657.43842</v>
      </c>
      <c r="D39" s="282" t="n">
        <v>493341.3443</v>
      </c>
      <c r="E39" s="282" t="n">
        <v>489387.76651</v>
      </c>
      <c r="F39" s="171" t="n">
        <v>3.24065807668164</v>
      </c>
    </row>
    <row r="40" customFormat="false" ht="14.1" hidden="false" customHeight="true" outlineLevel="0" collapsed="false">
      <c r="A40" s="95" t="s">
        <v>252</v>
      </c>
      <c r="B40" s="96" t="s">
        <v>34</v>
      </c>
      <c r="C40" s="282" t="n">
        <v>229370.5661</v>
      </c>
      <c r="D40" s="282" t="n">
        <v>262745.96708</v>
      </c>
      <c r="E40" s="282" t="n">
        <v>262428.10903</v>
      </c>
      <c r="F40" s="171" t="n">
        <v>1.73776262766262</v>
      </c>
    </row>
    <row r="41" customFormat="false" ht="14.1" hidden="false" customHeight="true" outlineLevel="0" collapsed="false">
      <c r="A41" s="95" t="s">
        <v>253</v>
      </c>
      <c r="B41" s="96" t="s">
        <v>35</v>
      </c>
      <c r="C41" s="282" t="n">
        <v>140001.78063</v>
      </c>
      <c r="D41" s="282" t="n">
        <v>155404.49118</v>
      </c>
      <c r="E41" s="282" t="n">
        <v>153035.2</v>
      </c>
      <c r="F41" s="171" t="n">
        <v>1.01337791999436</v>
      </c>
    </row>
    <row r="42" customFormat="false" ht="14.1" hidden="false" customHeight="true" outlineLevel="0" collapsed="false">
      <c r="A42" s="72"/>
      <c r="B42" s="72"/>
      <c r="C42" s="157"/>
      <c r="D42" s="157"/>
      <c r="E42" s="157"/>
      <c r="F42" s="72"/>
    </row>
    <row r="43" customFormat="false" ht="14.1" hidden="false" customHeight="true" outlineLevel="0" collapsed="false">
      <c r="A43" s="101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40.7"/>
    <col collapsed="false" customWidth="true" hidden="false" outlineLevel="0" max="6" min="3" style="49" width="12.14"/>
    <col collapsed="false" customWidth="false" hidden="false" outlineLevel="0" max="257" min="7" style="49" width="10.99"/>
  </cols>
  <sheetData>
    <row r="1" customFormat="false" ht="14.1" hidden="false" customHeight="true" outlineLevel="0" collapsed="false">
      <c r="A1" s="36" t="s">
        <v>615</v>
      </c>
      <c r="C1" s="50"/>
      <c r="D1" s="50"/>
      <c r="E1" s="50"/>
      <c r="F1" s="50"/>
    </row>
    <row r="2" customFormat="false" ht="14.1" hidden="false" customHeight="true" outlineLevel="0" collapsed="false">
      <c r="A2" s="36" t="s">
        <v>94</v>
      </c>
      <c r="C2" s="50"/>
      <c r="D2" s="50"/>
      <c r="E2" s="50"/>
      <c r="F2" s="50"/>
    </row>
    <row r="3" customFormat="false" ht="14.1" hidden="false" customHeight="true" outlineLevel="0" collapsed="false">
      <c r="A3" s="36" t="s">
        <v>216</v>
      </c>
      <c r="C3" s="50"/>
      <c r="D3" s="50"/>
      <c r="E3" s="50"/>
      <c r="F3" s="50"/>
    </row>
    <row r="4" customFormat="false" ht="14.1" hidden="false" customHeight="true" outlineLevel="0" collapsed="false">
      <c r="A4" s="36"/>
      <c r="C4" s="50"/>
      <c r="D4" s="50"/>
      <c r="E4" s="50"/>
      <c r="F4" s="50"/>
    </row>
    <row r="5" customFormat="false" ht="14.1" hidden="false" customHeight="true" outlineLevel="0" collapsed="false">
      <c r="A5" s="40" t="s">
        <v>104</v>
      </c>
      <c r="B5" s="40" t="s">
        <v>217</v>
      </c>
      <c r="C5" s="177" t="s">
        <v>617</v>
      </c>
      <c r="D5" s="177"/>
      <c r="E5" s="177"/>
      <c r="F5" s="88" t="s">
        <v>219</v>
      </c>
    </row>
    <row r="6" customFormat="false" ht="14.1" hidden="false" customHeight="true" outlineLevel="0" collapsed="false">
      <c r="A6" s="40"/>
      <c r="B6" s="40" t="s">
        <v>260</v>
      </c>
      <c r="C6" s="89" t="s">
        <v>112</v>
      </c>
      <c r="D6" s="89" t="s">
        <v>113</v>
      </c>
      <c r="E6" s="89" t="s">
        <v>114</v>
      </c>
      <c r="F6" s="88"/>
    </row>
    <row r="7" customFormat="false" ht="14.1" hidden="false" customHeight="true" outlineLevel="0" collapsed="false">
      <c r="C7" s="50"/>
      <c r="D7" s="50"/>
      <c r="E7" s="50"/>
      <c r="F7" s="50"/>
    </row>
    <row r="8" customFormat="false" ht="14.1" hidden="false" customHeight="true" outlineLevel="0" collapsed="false">
      <c r="B8" s="51" t="s">
        <v>3</v>
      </c>
      <c r="C8" s="280" t="n">
        <v>5690571.989</v>
      </c>
      <c r="D8" s="280" t="n">
        <v>5938095.393</v>
      </c>
      <c r="E8" s="280" t="n">
        <v>5671720.727</v>
      </c>
      <c r="F8" s="169" t="n">
        <v>100</v>
      </c>
    </row>
    <row r="9" customFormat="false" ht="14.1" hidden="false" customHeight="true" outlineLevel="0" collapsed="false">
      <c r="C9" s="282"/>
      <c r="D9" s="282"/>
      <c r="E9" s="282"/>
      <c r="F9" s="171"/>
    </row>
    <row r="10" customFormat="false" ht="14.1" hidden="false" customHeight="true" outlineLevel="0" collapsed="false">
      <c r="A10" s="95" t="s">
        <v>223</v>
      </c>
      <c r="B10" s="96" t="s">
        <v>4</v>
      </c>
      <c r="C10" s="282" t="n">
        <v>12378.58</v>
      </c>
      <c r="D10" s="282" t="n">
        <v>128.503</v>
      </c>
      <c r="E10" s="282" t="n">
        <v>10787.991</v>
      </c>
      <c r="F10" s="171" t="n">
        <v>0.190206667769169</v>
      </c>
    </row>
    <row r="11" customFormat="false" ht="14.1" hidden="false" customHeight="true" outlineLevel="0" collapsed="false">
      <c r="A11" s="95" t="s">
        <v>224</v>
      </c>
      <c r="B11" s="96" t="s">
        <v>5</v>
      </c>
      <c r="C11" s="282" t="n">
        <v>21867.639</v>
      </c>
      <c r="D11" s="282" t="n">
        <v>383.321</v>
      </c>
      <c r="E11" s="282" t="n">
        <v>23610.372</v>
      </c>
      <c r="F11" s="171" t="n">
        <v>0.416282344220578</v>
      </c>
    </row>
    <row r="12" customFormat="false" ht="14.1" hidden="false" customHeight="true" outlineLevel="0" collapsed="false">
      <c r="A12" s="95" t="s">
        <v>225</v>
      </c>
      <c r="B12" s="96" t="s">
        <v>6</v>
      </c>
      <c r="C12" s="282" t="n">
        <v>5480.18</v>
      </c>
      <c r="D12" s="282" t="n">
        <v>0</v>
      </c>
      <c r="E12" s="282" t="n">
        <v>3334.667</v>
      </c>
      <c r="F12" s="171" t="n">
        <v>0.0587946261903456</v>
      </c>
    </row>
    <row r="13" customFormat="false" ht="14.1" hidden="false" customHeight="true" outlineLevel="0" collapsed="false">
      <c r="A13" s="95" t="s">
        <v>226</v>
      </c>
      <c r="B13" s="96" t="s">
        <v>7</v>
      </c>
      <c r="C13" s="282" t="n">
        <v>196018.789</v>
      </c>
      <c r="D13" s="282" t="n">
        <v>214734.642</v>
      </c>
      <c r="E13" s="282" t="n">
        <v>234137.176</v>
      </c>
      <c r="F13" s="171" t="n">
        <v>4.12815064898029</v>
      </c>
    </row>
    <row r="14" customFormat="false" ht="14.1" hidden="false" customHeight="true" outlineLevel="0" collapsed="false">
      <c r="A14" s="95" t="s">
        <v>227</v>
      </c>
      <c r="B14" s="96" t="s">
        <v>8</v>
      </c>
      <c r="C14" s="282" t="n">
        <v>14743.8</v>
      </c>
      <c r="D14" s="282" t="n">
        <v>1.227</v>
      </c>
      <c r="E14" s="282" t="n">
        <v>17123.614</v>
      </c>
      <c r="F14" s="171" t="n">
        <v>0.301912150196037</v>
      </c>
    </row>
    <row r="15" customFormat="false" ht="14.1" hidden="false" customHeight="true" outlineLevel="0" collapsed="false">
      <c r="A15" s="95" t="s">
        <v>228</v>
      </c>
      <c r="B15" s="96" t="s">
        <v>9</v>
      </c>
      <c r="C15" s="282" t="n">
        <v>9739.046</v>
      </c>
      <c r="D15" s="282" t="n">
        <v>0</v>
      </c>
      <c r="E15" s="282" t="n">
        <v>11829.453</v>
      </c>
      <c r="F15" s="171" t="n">
        <v>0.208569031681803</v>
      </c>
    </row>
    <row r="16" customFormat="false" ht="14.1" hidden="false" customHeight="true" outlineLevel="0" collapsed="false">
      <c r="A16" s="95" t="s">
        <v>229</v>
      </c>
      <c r="B16" s="96" t="s">
        <v>10</v>
      </c>
      <c r="C16" s="282" t="n">
        <v>52695.276</v>
      </c>
      <c r="D16" s="282" t="n">
        <v>38698.983</v>
      </c>
      <c r="E16" s="282" t="n">
        <v>45471.748</v>
      </c>
      <c r="F16" s="171" t="n">
        <v>0.801727556569095</v>
      </c>
    </row>
    <row r="17" customFormat="false" ht="14.1" hidden="false" customHeight="true" outlineLevel="0" collapsed="false">
      <c r="A17" s="95" t="s">
        <v>230</v>
      </c>
      <c r="B17" s="96" t="s">
        <v>11</v>
      </c>
      <c r="C17" s="282" t="n">
        <v>47093.149</v>
      </c>
      <c r="D17" s="282" t="n">
        <v>15953.452</v>
      </c>
      <c r="E17" s="282" t="n">
        <v>42890.756</v>
      </c>
      <c r="F17" s="171" t="n">
        <v>0.756221225699994</v>
      </c>
    </row>
    <row r="18" customFormat="false" ht="14.1" hidden="false" customHeight="true" outlineLevel="0" collapsed="false">
      <c r="A18" s="95" t="n">
        <v>151</v>
      </c>
      <c r="B18" s="96" t="s">
        <v>12</v>
      </c>
      <c r="C18" s="282" t="n">
        <v>1601159.822</v>
      </c>
      <c r="D18" s="282" t="n">
        <v>1502034.655</v>
      </c>
      <c r="E18" s="282" t="n">
        <v>1301281.269</v>
      </c>
      <c r="F18" s="171" t="n">
        <v>22.9433241098297</v>
      </c>
    </row>
    <row r="19" customFormat="false" ht="14.1" hidden="false" customHeight="true" outlineLevel="0" collapsed="false">
      <c r="A19" s="95" t="s">
        <v>231</v>
      </c>
      <c r="B19" s="96" t="s">
        <v>13</v>
      </c>
      <c r="C19" s="282" t="n">
        <v>12101.466</v>
      </c>
      <c r="D19" s="282" t="n">
        <v>188.595</v>
      </c>
      <c r="E19" s="282" t="n">
        <v>25818.108</v>
      </c>
      <c r="F19" s="171" t="n">
        <v>0.455207674050204</v>
      </c>
    </row>
    <row r="20" customFormat="false" ht="14.1" hidden="false" customHeight="true" outlineLevel="0" collapsed="false">
      <c r="A20" s="95" t="s">
        <v>232</v>
      </c>
      <c r="B20" s="96" t="s">
        <v>14</v>
      </c>
      <c r="C20" s="282" t="n">
        <v>259232.301</v>
      </c>
      <c r="D20" s="282" t="n">
        <v>436045.271</v>
      </c>
      <c r="E20" s="282" t="n">
        <v>274202.919</v>
      </c>
      <c r="F20" s="171" t="n">
        <v>4.8345631281644</v>
      </c>
    </row>
    <row r="21" customFormat="false" ht="14.1" hidden="false" customHeight="true" outlineLevel="0" collapsed="false">
      <c r="A21" s="95" t="s">
        <v>233</v>
      </c>
      <c r="B21" s="96" t="s">
        <v>15</v>
      </c>
      <c r="C21" s="282" t="n">
        <v>6986.055</v>
      </c>
      <c r="D21" s="282" t="n">
        <v>0</v>
      </c>
      <c r="E21" s="282" t="n">
        <v>7192.733</v>
      </c>
      <c r="F21" s="171" t="n">
        <v>0.126817474734947</v>
      </c>
    </row>
    <row r="22" customFormat="false" ht="14.1" hidden="false" customHeight="true" outlineLevel="0" collapsed="false">
      <c r="A22" s="95" t="s">
        <v>234</v>
      </c>
      <c r="B22" s="96" t="s">
        <v>16</v>
      </c>
      <c r="C22" s="282" t="n">
        <v>121555.401</v>
      </c>
      <c r="D22" s="282" t="n">
        <v>123674.205</v>
      </c>
      <c r="E22" s="282" t="n">
        <v>130325.15</v>
      </c>
      <c r="F22" s="171" t="n">
        <v>2.2978061909782</v>
      </c>
    </row>
    <row r="23" customFormat="false" ht="14.1" hidden="false" customHeight="true" outlineLevel="0" collapsed="false">
      <c r="A23" s="95" t="s">
        <v>235</v>
      </c>
      <c r="B23" s="96" t="s">
        <v>17</v>
      </c>
      <c r="C23" s="282" t="n">
        <v>18207.516</v>
      </c>
      <c r="D23" s="282" t="n">
        <v>42633.267</v>
      </c>
      <c r="E23" s="282" t="n">
        <v>44024.764</v>
      </c>
      <c r="F23" s="171" t="n">
        <v>0.776215299008321</v>
      </c>
    </row>
    <row r="24" customFormat="false" ht="14.1" hidden="false" customHeight="true" outlineLevel="0" collapsed="false">
      <c r="A24" s="95" t="s">
        <v>236</v>
      </c>
      <c r="B24" s="96" t="s">
        <v>18</v>
      </c>
      <c r="C24" s="282" t="n">
        <v>32399.209</v>
      </c>
      <c r="D24" s="282" t="n">
        <v>30096.137</v>
      </c>
      <c r="E24" s="282" t="n">
        <v>38892.678</v>
      </c>
      <c r="F24" s="171" t="n">
        <v>0.685729778880913</v>
      </c>
    </row>
    <row r="25" customFormat="false" ht="14.1" hidden="false" customHeight="true" outlineLevel="0" collapsed="false">
      <c r="A25" s="95" t="s">
        <v>237</v>
      </c>
      <c r="B25" s="96" t="s">
        <v>19</v>
      </c>
      <c r="C25" s="282" t="n">
        <v>19335.623</v>
      </c>
      <c r="D25" s="282" t="n">
        <v>162.436</v>
      </c>
      <c r="E25" s="282" t="n">
        <v>19419.162</v>
      </c>
      <c r="F25" s="171" t="n">
        <v>0.342385722688281</v>
      </c>
    </row>
    <row r="26" customFormat="false" ht="14.1" hidden="false" customHeight="true" outlineLevel="0" collapsed="false">
      <c r="A26" s="95" t="s">
        <v>238</v>
      </c>
      <c r="B26" s="96" t="s">
        <v>20</v>
      </c>
      <c r="C26" s="282" t="n">
        <v>10683.357</v>
      </c>
      <c r="D26" s="282" t="n">
        <v>58.105</v>
      </c>
      <c r="E26" s="282" t="n">
        <v>10069.197</v>
      </c>
      <c r="F26" s="171" t="n">
        <v>0.17753337099385</v>
      </c>
    </row>
    <row r="27" customFormat="false" ht="14.1" hidden="false" customHeight="true" outlineLevel="0" collapsed="false">
      <c r="A27" s="95" t="s">
        <v>239</v>
      </c>
      <c r="B27" s="96" t="s">
        <v>21</v>
      </c>
      <c r="C27" s="282" t="n">
        <v>3989.149</v>
      </c>
      <c r="D27" s="282" t="n">
        <v>0</v>
      </c>
      <c r="E27" s="282" t="n">
        <v>2971.117</v>
      </c>
      <c r="F27" s="171" t="n">
        <v>0.052384754874409</v>
      </c>
    </row>
    <row r="28" customFormat="false" ht="14.1" hidden="false" customHeight="true" outlineLevel="0" collapsed="false">
      <c r="A28" s="95" t="s">
        <v>240</v>
      </c>
      <c r="B28" s="96" t="s">
        <v>22</v>
      </c>
      <c r="C28" s="282" t="n">
        <v>175404.398</v>
      </c>
      <c r="D28" s="282" t="n">
        <v>195185.183</v>
      </c>
      <c r="E28" s="282" t="n">
        <v>208097.016</v>
      </c>
      <c r="F28" s="171" t="n">
        <v>3.6690279020503</v>
      </c>
    </row>
    <row r="29" customFormat="false" ht="14.1" hidden="false" customHeight="true" outlineLevel="0" collapsed="false">
      <c r="A29" s="95" t="s">
        <v>241</v>
      </c>
      <c r="B29" s="96" t="s">
        <v>23</v>
      </c>
      <c r="C29" s="282" t="n">
        <v>152107.066</v>
      </c>
      <c r="D29" s="282" t="n">
        <v>154011.555</v>
      </c>
      <c r="E29" s="282" t="n">
        <v>149957.528</v>
      </c>
      <c r="F29" s="171" t="n">
        <v>2.64395119608293</v>
      </c>
    </row>
    <row r="30" customFormat="false" ht="14.1" hidden="false" customHeight="true" outlineLevel="0" collapsed="false">
      <c r="A30" s="95" t="s">
        <v>242</v>
      </c>
      <c r="B30" s="96" t="s">
        <v>24</v>
      </c>
      <c r="C30" s="282" t="n">
        <v>98379.57</v>
      </c>
      <c r="D30" s="282" t="n">
        <v>315961.119</v>
      </c>
      <c r="E30" s="282" t="n">
        <v>90667.547</v>
      </c>
      <c r="F30" s="171" t="n">
        <v>1.59858976427349</v>
      </c>
    </row>
    <row r="31" customFormat="false" ht="14.1" hidden="false" customHeight="true" outlineLevel="0" collapsed="false">
      <c r="A31" s="95" t="s">
        <v>243</v>
      </c>
      <c r="B31" s="96" t="s">
        <v>25</v>
      </c>
      <c r="C31" s="282" t="n">
        <v>8369.94</v>
      </c>
      <c r="D31" s="282" t="n">
        <v>0</v>
      </c>
      <c r="E31" s="282" t="n">
        <v>13802.43</v>
      </c>
      <c r="F31" s="171" t="n">
        <v>0.243355247276088</v>
      </c>
    </row>
    <row r="32" customFormat="false" ht="14.1" hidden="false" customHeight="true" outlineLevel="0" collapsed="false">
      <c r="A32" s="95" t="s">
        <v>244</v>
      </c>
      <c r="B32" s="96" t="s">
        <v>26</v>
      </c>
      <c r="C32" s="282" t="n">
        <v>0</v>
      </c>
      <c r="D32" s="282" t="n">
        <v>0</v>
      </c>
      <c r="E32" s="282" t="n">
        <v>0</v>
      </c>
      <c r="F32" s="171" t="n">
        <v>0</v>
      </c>
    </row>
    <row r="33" customFormat="false" ht="14.1" hidden="false" customHeight="true" outlineLevel="0" collapsed="false">
      <c r="A33" s="95" t="s">
        <v>245</v>
      </c>
      <c r="B33" s="96" t="s">
        <v>27</v>
      </c>
      <c r="C33" s="282" t="n">
        <v>58851.531</v>
      </c>
      <c r="D33" s="282" t="n">
        <v>48207.03</v>
      </c>
      <c r="E33" s="282" t="n">
        <v>78993.915</v>
      </c>
      <c r="F33" s="171" t="n">
        <v>1.39276806461843</v>
      </c>
    </row>
    <row r="34" customFormat="false" ht="14.1" hidden="false" customHeight="true" outlineLevel="0" collapsed="false">
      <c r="A34" s="95" t="s">
        <v>246</v>
      </c>
      <c r="B34" s="96" t="s">
        <v>28</v>
      </c>
      <c r="C34" s="282" t="n">
        <v>25276.926</v>
      </c>
      <c r="D34" s="282" t="n">
        <v>16291.289</v>
      </c>
      <c r="E34" s="282" t="n">
        <v>36691.085</v>
      </c>
      <c r="F34" s="171" t="n">
        <v>0.646912758333349</v>
      </c>
    </row>
    <row r="35" customFormat="false" ht="14.1" hidden="false" customHeight="true" outlineLevel="0" collapsed="false">
      <c r="A35" s="95" t="s">
        <v>247</v>
      </c>
      <c r="B35" s="96" t="s">
        <v>29</v>
      </c>
      <c r="C35" s="282" t="n">
        <v>35130.606</v>
      </c>
      <c r="D35" s="282" t="n">
        <v>2838.393</v>
      </c>
      <c r="E35" s="282" t="n">
        <v>51287.15</v>
      </c>
      <c r="F35" s="171" t="n">
        <v>0.904260849019762</v>
      </c>
    </row>
    <row r="36" customFormat="false" ht="14.1" hidden="false" customHeight="true" outlineLevel="0" collapsed="false">
      <c r="A36" s="95" t="s">
        <v>248</v>
      </c>
      <c r="B36" s="96" t="s">
        <v>30</v>
      </c>
      <c r="C36" s="282" t="n">
        <v>687631.182</v>
      </c>
      <c r="D36" s="282" t="n">
        <v>724295.376</v>
      </c>
      <c r="E36" s="282" t="n">
        <v>713650.137</v>
      </c>
      <c r="F36" s="171" t="n">
        <v>12.5826036109764</v>
      </c>
    </row>
    <row r="37" customFormat="false" ht="14.1" hidden="false" customHeight="true" outlineLevel="0" collapsed="false">
      <c r="A37" s="95" t="s">
        <v>249</v>
      </c>
      <c r="B37" s="96" t="s">
        <v>31</v>
      </c>
      <c r="C37" s="282" t="n">
        <v>712117.086</v>
      </c>
      <c r="D37" s="282" t="n">
        <v>802883.555</v>
      </c>
      <c r="E37" s="282" t="n">
        <v>772042.815</v>
      </c>
      <c r="F37" s="171" t="n">
        <v>13.612144394288</v>
      </c>
    </row>
    <row r="38" customFormat="false" ht="14.1" hidden="false" customHeight="true" outlineLevel="0" collapsed="false">
      <c r="A38" s="95" t="s">
        <v>250</v>
      </c>
      <c r="B38" s="96" t="s">
        <v>32</v>
      </c>
      <c r="C38" s="282" t="n">
        <v>2345.563</v>
      </c>
      <c r="D38" s="282" t="n">
        <v>1360.814</v>
      </c>
      <c r="E38" s="282" t="n">
        <v>1460.156</v>
      </c>
      <c r="F38" s="171" t="n">
        <v>0.0257444974864327</v>
      </c>
    </row>
    <row r="39" customFormat="false" ht="14.1" hidden="false" customHeight="true" outlineLevel="0" collapsed="false">
      <c r="A39" s="95" t="s">
        <v>251</v>
      </c>
      <c r="B39" s="96" t="s">
        <v>33</v>
      </c>
      <c r="C39" s="282" t="n">
        <v>1268097.479</v>
      </c>
      <c r="D39" s="282" t="n">
        <v>1272268.28</v>
      </c>
      <c r="E39" s="282" t="n">
        <v>1277820.076</v>
      </c>
      <c r="F39" s="171" t="n">
        <v>22.5296719903184</v>
      </c>
    </row>
    <row r="40" customFormat="false" ht="14.1" hidden="false" customHeight="true" outlineLevel="0" collapsed="false">
      <c r="A40" s="95" t="s">
        <v>252</v>
      </c>
      <c r="B40" s="96" t="s">
        <v>34</v>
      </c>
      <c r="C40" s="282" t="n">
        <v>15889.134</v>
      </c>
      <c r="D40" s="282" t="n">
        <v>0</v>
      </c>
      <c r="E40" s="282" t="n">
        <v>28799.11</v>
      </c>
      <c r="F40" s="171" t="n">
        <v>0.507766714656859</v>
      </c>
    </row>
    <row r="41" customFormat="false" ht="14.1" hidden="false" customHeight="true" outlineLevel="0" collapsed="false">
      <c r="A41" s="95" t="s">
        <v>253</v>
      </c>
      <c r="B41" s="96" t="s">
        <v>35</v>
      </c>
      <c r="C41" s="282" t="n">
        <v>5305.15</v>
      </c>
      <c r="D41" s="282" t="n">
        <v>0</v>
      </c>
      <c r="E41" s="282" t="n">
        <v>5068.888</v>
      </c>
      <c r="F41" s="171" t="n">
        <v>0.0893712551090494</v>
      </c>
    </row>
    <row r="42" customFormat="false" ht="14.1" hidden="false" customHeight="true" outlineLevel="0" collapsed="false">
      <c r="A42" s="72"/>
      <c r="B42" s="72"/>
      <c r="C42" s="157"/>
      <c r="D42" s="157"/>
      <c r="E42" s="157"/>
      <c r="F42" s="72"/>
    </row>
    <row r="43" customFormat="false" ht="14.1" hidden="false" customHeight="true" outlineLevel="0" collapsed="false">
      <c r="A43" s="101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273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518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548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99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8" hidden="false" customHeight="false" outlineLevel="0" collapsed="false">
      <c r="A19" s="33"/>
      <c r="B19" s="33"/>
      <c r="C19" s="33"/>
      <c r="D19" s="33"/>
      <c r="E19" s="33"/>
      <c r="F19" s="33"/>
      <c r="G19" s="33"/>
    </row>
    <row r="20" customFormat="false" ht="18" hidden="false" customHeight="false" outlineLevel="0" collapsed="false">
      <c r="A20" s="33"/>
      <c r="B20" s="33"/>
      <c r="C20" s="33"/>
      <c r="D20" s="33"/>
      <c r="E20" s="33"/>
      <c r="F20" s="33"/>
      <c r="G20" s="33"/>
    </row>
    <row r="115" customFormat="false" ht="12.75" hidden="false" customHeight="false" outlineLevel="0" collapsed="false">
      <c r="F115" s="5" t="n">
        <v>0</v>
      </c>
    </row>
  </sheetData>
  <mergeCells count="4">
    <mergeCell ref="A10:G10"/>
    <mergeCell ref="A12:G12"/>
    <mergeCell ref="A14:G14"/>
    <mergeCell ref="A16:G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7" min="6" style="49" width="10.99"/>
    <col collapsed="false" customWidth="true" hidden="false" outlineLevel="0" max="8" min="8" style="49" width="16.99"/>
    <col collapsed="false" customWidth="false" hidden="false" outlineLevel="0" max="257" min="9" style="49" width="10.99"/>
  </cols>
  <sheetData>
    <row r="1" customFormat="false" ht="12.95" hidden="false" customHeight="true" outlineLevel="0" collapsed="false">
      <c r="A1" s="36" t="s">
        <v>618</v>
      </c>
      <c r="C1" s="252"/>
    </row>
    <row r="2" customFormat="false" ht="12.95" hidden="false" customHeight="true" outlineLevel="0" collapsed="false">
      <c r="A2" s="36" t="s">
        <v>616</v>
      </c>
      <c r="C2" s="252"/>
      <c r="D2" s="379"/>
      <c r="F2" s="380"/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92023850.5903145</v>
      </c>
      <c r="D9" s="280" t="n">
        <f aca="false">D11+D59</f>
        <v>71250636.639</v>
      </c>
      <c r="E9" s="280" t="n">
        <f aca="false">E11+E59</f>
        <v>15101493.41696</v>
      </c>
      <c r="F9" s="280" t="n">
        <f aca="false">F11+F59</f>
        <v>5671720.5343545</v>
      </c>
      <c r="G9" s="381"/>
      <c r="H9" s="381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381"/>
      <c r="H10" s="382"/>
    </row>
    <row r="11" customFormat="false" ht="10.7" hidden="false" customHeight="true" outlineLevel="0" collapsed="false">
      <c r="A11" s="71"/>
      <c r="B11" s="51" t="s">
        <v>434</v>
      </c>
      <c r="C11" s="280" t="n">
        <v>90819153.5482445</v>
      </c>
      <c r="D11" s="280" t="n">
        <v>70339259.81</v>
      </c>
      <c r="E11" s="280" t="n">
        <v>14938027.57998</v>
      </c>
      <c r="F11" s="280" t="n">
        <v>5541866.1582645</v>
      </c>
      <c r="G11" s="381"/>
      <c r="H11" s="382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381"/>
      <c r="H12" s="382"/>
    </row>
    <row r="13" customFormat="false" ht="10.7" hidden="false" customHeight="true" outlineLevel="0" collapsed="false">
      <c r="A13" s="51" t="s">
        <v>400</v>
      </c>
      <c r="B13" s="51" t="s">
        <v>406</v>
      </c>
      <c r="C13" s="280" t="n">
        <v>64347067.7565355</v>
      </c>
      <c r="D13" s="280" t="n">
        <v>51064649.945</v>
      </c>
      <c r="E13" s="280" t="n">
        <v>9947743.29585</v>
      </c>
      <c r="F13" s="280" t="n">
        <v>3334674.5156855</v>
      </c>
      <c r="G13" s="381"/>
      <c r="H13" s="382"/>
    </row>
    <row r="14" customFormat="false" ht="10.7" hidden="false" customHeight="true" outlineLevel="0" collapsed="false">
      <c r="A14" s="62" t="s">
        <v>435</v>
      </c>
      <c r="B14" s="58" t="s">
        <v>436</v>
      </c>
      <c r="C14" s="282" t="n">
        <v>13687130.8277875</v>
      </c>
      <c r="D14" s="282" t="n">
        <v>9147977.02</v>
      </c>
      <c r="E14" s="282" t="n">
        <v>3040349.5192</v>
      </c>
      <c r="F14" s="282" t="n">
        <v>1498804.2885875</v>
      </c>
      <c r="G14" s="381"/>
      <c r="H14" s="382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2396892.516955</v>
      </c>
      <c r="D15" s="282" t="n">
        <v>1829099.201</v>
      </c>
      <c r="E15" s="282" t="n">
        <v>102984.78485</v>
      </c>
      <c r="F15" s="282" t="n">
        <v>464808.531105</v>
      </c>
      <c r="G15" s="381"/>
      <c r="H15" s="382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7527811.500863</v>
      </c>
      <c r="D16" s="282" t="n">
        <v>13971939.495</v>
      </c>
      <c r="E16" s="282" t="n">
        <v>2940196.18032</v>
      </c>
      <c r="F16" s="282" t="n">
        <v>615675.825543</v>
      </c>
      <c r="G16" s="381"/>
      <c r="H16" s="382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5268413.47614</v>
      </c>
      <c r="D17" s="282" t="n">
        <v>4964190.139</v>
      </c>
      <c r="E17" s="282" t="n">
        <v>300376.71092</v>
      </c>
      <c r="F17" s="282" t="n">
        <v>3846.62622</v>
      </c>
      <c r="G17" s="381"/>
      <c r="H17" s="382"/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381"/>
      <c r="H18" s="382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25351843.73854</v>
      </c>
      <c r="D19" s="282" t="n">
        <v>21146894.664</v>
      </c>
      <c r="E19" s="282" t="n">
        <v>3483849.69256</v>
      </c>
      <c r="F19" s="282" t="n">
        <v>721099.38198</v>
      </c>
      <c r="G19" s="381"/>
      <c r="H19" s="382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112609.9104</v>
      </c>
      <c r="D20" s="282" t="n">
        <v>4549.426</v>
      </c>
      <c r="E20" s="282" t="n">
        <v>77620.62215</v>
      </c>
      <c r="F20" s="282" t="n">
        <v>30439.86225</v>
      </c>
      <c r="G20" s="381"/>
      <c r="H20" s="382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260.0381</v>
      </c>
      <c r="D21" s="282" t="n">
        <v>0</v>
      </c>
      <c r="E21" s="282" t="n">
        <v>260.0381</v>
      </c>
      <c r="F21" s="282" t="n">
        <v>0</v>
      </c>
      <c r="G21" s="381"/>
      <c r="H21" s="382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381"/>
      <c r="H22" s="382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2105.74775</v>
      </c>
      <c r="D23" s="282" t="n">
        <v>0</v>
      </c>
      <c r="E23" s="282" t="n">
        <v>2105.74775</v>
      </c>
      <c r="F23" s="282" t="n">
        <v>0</v>
      </c>
      <c r="G23" s="381"/>
      <c r="H23" s="382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381"/>
      <c r="H24" s="382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1083047.112009</v>
      </c>
      <c r="D25" s="280" t="n">
        <v>15837853.125</v>
      </c>
      <c r="E25" s="280" t="n">
        <v>3586574.96508</v>
      </c>
      <c r="F25" s="280" t="n">
        <v>1658619.021929</v>
      </c>
      <c r="G25" s="381"/>
      <c r="H25" s="382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339720.48984</v>
      </c>
      <c r="D26" s="282" t="n">
        <v>280404.981</v>
      </c>
      <c r="E26" s="282" t="n">
        <v>48324.17872</v>
      </c>
      <c r="F26" s="282" t="n">
        <v>10991.33012</v>
      </c>
      <c r="G26" s="381"/>
      <c r="H26" s="382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772280.23806</v>
      </c>
      <c r="D27" s="282" t="n">
        <v>659078.465</v>
      </c>
      <c r="E27" s="282" t="n">
        <v>113201.77306</v>
      </c>
      <c r="F27" s="282" t="n">
        <v>0</v>
      </c>
      <c r="G27" s="381"/>
      <c r="H27" s="382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27417.172249</v>
      </c>
      <c r="D28" s="282" t="n">
        <v>10380.799</v>
      </c>
      <c r="E28" s="282" t="n">
        <v>14407.38674</v>
      </c>
      <c r="F28" s="282" t="n">
        <v>102628.986509</v>
      </c>
      <c r="G28" s="381"/>
      <c r="H28" s="381"/>
      <c r="I28" s="381"/>
      <c r="J28" s="381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18688.54026</v>
      </c>
      <c r="D29" s="282" t="n">
        <v>0</v>
      </c>
      <c r="E29" s="282" t="n">
        <v>18688.54026</v>
      </c>
      <c r="F29" s="282" t="n">
        <v>0</v>
      </c>
      <c r="G29" s="381"/>
      <c r="H29" s="382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9186338.01905</v>
      </c>
      <c r="D30" s="282" t="n">
        <v>14422065.085</v>
      </c>
      <c r="E30" s="282" t="n">
        <v>3231146.90877</v>
      </c>
      <c r="F30" s="282" t="n">
        <v>1533126.02528</v>
      </c>
      <c r="G30" s="381"/>
      <c r="H30" s="382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381"/>
      <c r="H31" s="382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363650.91938</v>
      </c>
      <c r="D32" s="282" t="n">
        <v>275581.037</v>
      </c>
      <c r="E32" s="282" t="n">
        <v>88069.88238</v>
      </c>
      <c r="F32" s="282" t="n">
        <v>0</v>
      </c>
      <c r="G32" s="381"/>
      <c r="H32" s="382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274951.73317</v>
      </c>
      <c r="D33" s="282" t="n">
        <v>190342.758</v>
      </c>
      <c r="E33" s="282" t="n">
        <v>72736.29515</v>
      </c>
      <c r="F33" s="282" t="n">
        <v>11872.68002</v>
      </c>
      <c r="G33" s="381"/>
      <c r="H33" s="382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381"/>
      <c r="H34" s="382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381"/>
      <c r="H35" s="382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5241304.68931</v>
      </c>
      <c r="D36" s="280" t="n">
        <v>3436756.74</v>
      </c>
      <c r="E36" s="280" t="n">
        <v>1255975.32866</v>
      </c>
      <c r="F36" s="280" t="n">
        <v>548572.62065</v>
      </c>
      <c r="G36" s="381"/>
      <c r="H36" s="382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347121.82492</v>
      </c>
      <c r="D37" s="282" t="n">
        <v>1011710.089</v>
      </c>
      <c r="E37" s="282" t="n">
        <v>227206.5935</v>
      </c>
      <c r="F37" s="282" t="n">
        <v>108205.14242</v>
      </c>
      <c r="G37" s="381"/>
      <c r="H37" s="382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89627.62115</v>
      </c>
      <c r="D38" s="282" t="n">
        <v>41390.154</v>
      </c>
      <c r="E38" s="282" t="n">
        <v>43117.46086</v>
      </c>
      <c r="F38" s="282" t="n">
        <v>5120.00629</v>
      </c>
      <c r="G38" s="381"/>
      <c r="H38" s="382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38353.08297</v>
      </c>
      <c r="D39" s="282" t="n">
        <v>11778.486</v>
      </c>
      <c r="E39" s="282" t="n">
        <v>10959.76635</v>
      </c>
      <c r="F39" s="282" t="n">
        <v>15614.83062</v>
      </c>
      <c r="G39" s="381"/>
      <c r="H39" s="382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381"/>
      <c r="H40" s="382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660203.05691</v>
      </c>
      <c r="D41" s="282" t="n">
        <v>325065.22</v>
      </c>
      <c r="E41" s="282" t="n">
        <v>335059.40691</v>
      </c>
      <c r="F41" s="282" t="n">
        <v>78.43</v>
      </c>
      <c r="G41" s="381"/>
      <c r="H41" s="382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781962.9167</v>
      </c>
      <c r="D42" s="282" t="n">
        <v>191262.609</v>
      </c>
      <c r="E42" s="282" t="n">
        <v>590700.3077</v>
      </c>
      <c r="F42" s="282" t="n">
        <v>0</v>
      </c>
      <c r="G42" s="381"/>
      <c r="H42" s="382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32561.91255</v>
      </c>
      <c r="D43" s="282" t="n">
        <v>0</v>
      </c>
      <c r="E43" s="282" t="n">
        <v>1436.08251</v>
      </c>
      <c r="F43" s="282" t="n">
        <v>31125.83004</v>
      </c>
      <c r="G43" s="381"/>
      <c r="H43" s="382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392827.53269</v>
      </c>
      <c r="D44" s="282" t="n">
        <v>61162.125</v>
      </c>
      <c r="E44" s="282" t="n">
        <v>38.15511</v>
      </c>
      <c r="F44" s="282" t="n">
        <v>331627.25258</v>
      </c>
      <c r="G44" s="381"/>
      <c r="H44" s="382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1898045.14142</v>
      </c>
      <c r="D45" s="282" t="n">
        <v>1794388.057</v>
      </c>
      <c r="E45" s="282" t="n">
        <v>46855.95572</v>
      </c>
      <c r="F45" s="282" t="n">
        <v>56801.1287</v>
      </c>
      <c r="G45" s="381"/>
      <c r="H45" s="382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601.6</v>
      </c>
      <c r="D46" s="282" t="n">
        <v>0</v>
      </c>
      <c r="E46" s="282" t="n">
        <v>601.6</v>
      </c>
      <c r="F46" s="282" t="n">
        <v>0</v>
      </c>
      <c r="G46" s="381"/>
      <c r="H46" s="382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381"/>
      <c r="H47" s="382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381"/>
      <c r="H48" s="382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381"/>
      <c r="H49" s="382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381"/>
      <c r="H50" s="382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381"/>
      <c r="H51" s="382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381"/>
      <c r="H52" s="382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147733.99039</v>
      </c>
      <c r="D53" s="280" t="n">
        <v>0</v>
      </c>
      <c r="E53" s="280" t="n">
        <v>147733.99039</v>
      </c>
      <c r="F53" s="280" t="n">
        <v>0</v>
      </c>
      <c r="G53" s="381"/>
      <c r="H53" s="382"/>
    </row>
    <row r="54" customFormat="false" ht="10.7" hidden="false" customHeight="true" outlineLevel="0" collapsed="false">
      <c r="A54" s="62"/>
      <c r="B54" s="51" t="s">
        <v>493</v>
      </c>
      <c r="C54" s="282"/>
      <c r="D54" s="282"/>
      <c r="E54" s="282"/>
      <c r="F54" s="282"/>
      <c r="G54" s="381"/>
      <c r="H54" s="382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381"/>
      <c r="H55" s="382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147733.99039</v>
      </c>
      <c r="D56" s="282" t="n">
        <v>0</v>
      </c>
      <c r="E56" s="282" t="n">
        <v>147733.99039</v>
      </c>
      <c r="F56" s="282" t="n">
        <v>0</v>
      </c>
      <c r="G56" s="381"/>
      <c r="H56" s="382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381"/>
      <c r="H57" s="382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381"/>
      <c r="H58" s="382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204697.04207</v>
      </c>
      <c r="D59" s="280" t="n">
        <f aca="false">D61+D69</f>
        <v>911376.829</v>
      </c>
      <c r="E59" s="280" t="n">
        <f aca="false">E61+E69</f>
        <v>163465.83698</v>
      </c>
      <c r="F59" s="280" t="n">
        <f aca="false">F61+F69</f>
        <v>129854.37609</v>
      </c>
      <c r="G59" s="381"/>
      <c r="H59" s="382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381"/>
      <c r="H60" s="382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945001.23507</v>
      </c>
      <c r="D61" s="280" t="n">
        <v>702929.446</v>
      </c>
      <c r="E61" s="280" t="n">
        <v>124491.98617</v>
      </c>
      <c r="F61" s="280" t="n">
        <v>117579.8029</v>
      </c>
      <c r="G61" s="381"/>
      <c r="H61" s="382"/>
      <c r="K61" s="105"/>
      <c r="L61" s="105"/>
      <c r="M61" s="105"/>
      <c r="N61" s="105"/>
      <c r="O61" s="105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334825.80192</v>
      </c>
      <c r="D62" s="282" t="n">
        <v>216256.551</v>
      </c>
      <c r="E62" s="282" t="n">
        <v>989.44802</v>
      </c>
      <c r="F62" s="282" t="n">
        <v>117579.8029</v>
      </c>
      <c r="G62" s="381"/>
      <c r="H62" s="382"/>
      <c r="K62" s="105"/>
      <c r="L62" s="105"/>
      <c r="M62" s="105"/>
      <c r="N62" s="105"/>
      <c r="O62" s="105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6945.86361</v>
      </c>
      <c r="D63" s="282" t="n">
        <v>0</v>
      </c>
      <c r="E63" s="282" t="n">
        <v>6945.86361</v>
      </c>
      <c r="F63" s="282" t="n">
        <v>0</v>
      </c>
      <c r="G63" s="381"/>
      <c r="H63" s="382"/>
      <c r="K63" s="105"/>
      <c r="L63" s="105"/>
      <c r="M63" s="105"/>
      <c r="N63" s="105"/>
      <c r="O63" s="105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381"/>
      <c r="H64" s="382"/>
      <c r="K64" s="105"/>
      <c r="L64" s="105"/>
      <c r="M64" s="105"/>
      <c r="N64" s="105"/>
      <c r="O64" s="105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33722.9704</v>
      </c>
      <c r="D65" s="282" t="n">
        <v>29031.469</v>
      </c>
      <c r="E65" s="282" t="n">
        <v>4691.5014</v>
      </c>
      <c r="F65" s="282" t="n">
        <v>0</v>
      </c>
      <c r="G65" s="381"/>
      <c r="H65" s="382"/>
      <c r="K65" s="105"/>
      <c r="L65" s="105"/>
      <c r="M65" s="105"/>
      <c r="N65" s="105"/>
      <c r="O65" s="105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569371.89914</v>
      </c>
      <c r="D66" s="282" t="n">
        <v>457641.426</v>
      </c>
      <c r="E66" s="282" t="n">
        <v>111730.47314</v>
      </c>
      <c r="F66" s="282" t="n">
        <v>0</v>
      </c>
      <c r="G66" s="381"/>
      <c r="H66" s="382"/>
      <c r="K66" s="105"/>
      <c r="L66" s="105"/>
      <c r="M66" s="105"/>
      <c r="N66" s="105"/>
      <c r="O66" s="105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134.7</v>
      </c>
      <c r="D67" s="282" t="n">
        <v>0</v>
      </c>
      <c r="E67" s="282" t="n">
        <v>134.7</v>
      </c>
      <c r="F67" s="282" t="n">
        <v>0</v>
      </c>
      <c r="G67" s="381"/>
      <c r="H67" s="382"/>
      <c r="K67" s="105"/>
      <c r="L67" s="105"/>
      <c r="M67" s="105"/>
      <c r="N67" s="105"/>
      <c r="O67" s="105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381"/>
      <c r="H68" s="382"/>
      <c r="K68" s="105"/>
      <c r="L68" s="105"/>
      <c r="M68" s="105"/>
      <c r="N68" s="105"/>
      <c r="O68" s="105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259695.807</v>
      </c>
      <c r="D69" s="280" t="n">
        <v>208447.383</v>
      </c>
      <c r="E69" s="280" t="n">
        <v>38973.85081</v>
      </c>
      <c r="F69" s="280" t="n">
        <v>12274.57319</v>
      </c>
      <c r="G69" s="381"/>
      <c r="H69" s="382"/>
      <c r="K69" s="105"/>
      <c r="L69" s="105"/>
      <c r="M69" s="105"/>
      <c r="N69" s="105"/>
      <c r="O69" s="105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250488.25584</v>
      </c>
      <c r="D70" s="282" t="n">
        <v>208447.383</v>
      </c>
      <c r="E70" s="282" t="n">
        <v>29766.29965</v>
      </c>
      <c r="F70" s="282" t="n">
        <v>12274.57319</v>
      </c>
      <c r="G70" s="381"/>
      <c r="H70" s="382"/>
      <c r="K70" s="105"/>
      <c r="L70" s="105"/>
      <c r="M70" s="105"/>
      <c r="N70" s="105"/>
      <c r="O70" s="105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9207.55116</v>
      </c>
      <c r="D71" s="282" t="n">
        <v>0</v>
      </c>
      <c r="E71" s="282" t="n">
        <v>9207.55116</v>
      </c>
      <c r="F71" s="282" t="n">
        <v>0</v>
      </c>
      <c r="G71" s="381"/>
      <c r="H71" s="382"/>
      <c r="K71" s="105"/>
      <c r="L71" s="105"/>
      <c r="M71" s="105"/>
      <c r="N71" s="105"/>
      <c r="O71" s="105"/>
    </row>
    <row r="72" customFormat="false" ht="11.25" hidden="false" customHeight="true" outlineLevel="0" collapsed="false">
      <c r="A72" s="225"/>
      <c r="B72" s="99"/>
      <c r="C72" s="174"/>
      <c r="D72" s="174"/>
      <c r="E72" s="174"/>
      <c r="F72" s="174"/>
      <c r="G72" s="381"/>
      <c r="H72" s="382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381"/>
      <c r="H73" s="382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381"/>
      <c r="H74" s="382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381"/>
      <c r="H75" s="382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381"/>
      <c r="H76" s="382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  <c r="G77" s="381"/>
      <c r="H77" s="382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4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029229.769105</v>
      </c>
      <c r="D9" s="280" t="n">
        <f aca="false">D11+D59</f>
        <v>904804.498</v>
      </c>
      <c r="E9" s="280" t="n">
        <f aca="false">E11+E59</f>
        <v>113637.27947</v>
      </c>
      <c r="F9" s="280" t="n">
        <f aca="false">F11+F59</f>
        <v>10787.991635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027826.099105</v>
      </c>
      <c r="D11" s="280" t="n">
        <v>903400.828</v>
      </c>
      <c r="E11" s="280" t="n">
        <v>113637.27947</v>
      </c>
      <c r="F11" s="280" t="n">
        <v>10787.991635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406</v>
      </c>
      <c r="C13" s="280" t="n">
        <v>712690.436565</v>
      </c>
      <c r="D13" s="280" t="n">
        <v>621304.179</v>
      </c>
      <c r="E13" s="280" t="n">
        <v>90606.92911</v>
      </c>
      <c r="F13" s="280" t="n">
        <v>779.328455</v>
      </c>
      <c r="G13" s="178"/>
    </row>
    <row r="14" customFormat="false" ht="10.7" hidden="false" customHeight="true" outlineLevel="0" collapsed="false">
      <c r="A14" s="62" t="s">
        <v>435</v>
      </c>
      <c r="B14" s="58" t="s">
        <v>436</v>
      </c>
      <c r="C14" s="282" t="n">
        <v>143811.87115</v>
      </c>
      <c r="D14" s="282" t="n">
        <v>115152.744</v>
      </c>
      <c r="E14" s="282" t="n">
        <v>28337.8</v>
      </c>
      <c r="F14" s="282" t="n">
        <v>321.32715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22423.656545</v>
      </c>
      <c r="D15" s="282" t="n">
        <v>21882.651</v>
      </c>
      <c r="E15" s="282" t="n">
        <v>433.89664</v>
      </c>
      <c r="F15" s="282" t="n">
        <v>107.108905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99952.78029</v>
      </c>
      <c r="D16" s="282" t="n">
        <v>170682.644</v>
      </c>
      <c r="E16" s="282" t="n">
        <v>29037.95849</v>
      </c>
      <c r="F16" s="282" t="n">
        <v>232.1778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64695.82472</v>
      </c>
      <c r="D17" s="282" t="n">
        <v>62346.936</v>
      </c>
      <c r="E17" s="282" t="n">
        <v>2348.88872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281639.98586</v>
      </c>
      <c r="D19" s="282" t="n">
        <v>251197.844</v>
      </c>
      <c r="E19" s="282" t="n">
        <v>30323.42726</v>
      </c>
      <c r="F19" s="282" t="n">
        <v>118.7146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41.36</v>
      </c>
      <c r="D20" s="282" t="n">
        <v>41.36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124.958</v>
      </c>
      <c r="D23" s="282" t="n">
        <v>0</v>
      </c>
      <c r="E23" s="282" t="n">
        <v>124.958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40707.41893</v>
      </c>
      <c r="D25" s="280" t="n">
        <v>228122.021</v>
      </c>
      <c r="E25" s="280" t="n">
        <v>9278.67893</v>
      </c>
      <c r="F25" s="280" t="n">
        <v>3306.719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3915.1448</v>
      </c>
      <c r="D26" s="282" t="n">
        <v>3372.754</v>
      </c>
      <c r="E26" s="282" t="n">
        <v>542.3908</v>
      </c>
      <c r="F26" s="282" t="n">
        <v>0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10165.87306</v>
      </c>
      <c r="D27" s="282" t="n">
        <v>9016.332</v>
      </c>
      <c r="E27" s="282" t="n">
        <v>1149.54106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81.91301</v>
      </c>
      <c r="D28" s="282" t="n">
        <v>137.966</v>
      </c>
      <c r="E28" s="282" t="n">
        <v>43.94701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322.41625</v>
      </c>
      <c r="D29" s="282" t="n">
        <v>0</v>
      </c>
      <c r="E29" s="282" t="n">
        <v>322.41625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217602.19432</v>
      </c>
      <c r="D30" s="282" t="n">
        <v>208522.264</v>
      </c>
      <c r="E30" s="282" t="n">
        <v>5773.21132</v>
      </c>
      <c r="F30" s="282" t="n">
        <v>3306.719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5167.26801</v>
      </c>
      <c r="D32" s="282" t="n">
        <v>4209.529</v>
      </c>
      <c r="E32" s="282" t="n">
        <v>957.73901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3352.60948</v>
      </c>
      <c r="D33" s="282" t="n">
        <v>2863.176</v>
      </c>
      <c r="E33" s="282" t="n">
        <v>489.43348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72289.81148</v>
      </c>
      <c r="D36" s="280" t="n">
        <v>53974.628</v>
      </c>
      <c r="E36" s="280" t="n">
        <v>11613.2393</v>
      </c>
      <c r="F36" s="280" t="n">
        <v>6701.94418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3210.87598</v>
      </c>
      <c r="D37" s="282" t="n">
        <v>10820.037</v>
      </c>
      <c r="E37" s="282" t="n">
        <v>2380.36293</v>
      </c>
      <c r="F37" s="282" t="n">
        <v>10.47605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491.12003</v>
      </c>
      <c r="D38" s="282" t="n">
        <v>318.416</v>
      </c>
      <c r="E38" s="282" t="n">
        <v>172.70403</v>
      </c>
      <c r="F38" s="282" t="n">
        <v>0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6.0905</v>
      </c>
      <c r="D39" s="282" t="n">
        <v>0</v>
      </c>
      <c r="E39" s="282" t="n">
        <v>6.0905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9936.14498</v>
      </c>
      <c r="D41" s="282" t="n">
        <v>4650.816</v>
      </c>
      <c r="E41" s="282" t="n">
        <v>5285.32898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8917.72309</v>
      </c>
      <c r="D42" s="282" t="n">
        <v>5506.643</v>
      </c>
      <c r="E42" s="282" t="n">
        <v>3411.08009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3.79865</v>
      </c>
      <c r="D43" s="282" t="n">
        <v>0</v>
      </c>
      <c r="E43" s="282" t="n">
        <v>0.74865</v>
      </c>
      <c r="F43" s="282" t="n">
        <v>3.05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6701.68398</v>
      </c>
      <c r="D44" s="282" t="n">
        <v>13.875</v>
      </c>
      <c r="E44" s="282" t="n">
        <v>4.485</v>
      </c>
      <c r="F44" s="282" t="n">
        <v>6683.32398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33022.37427</v>
      </c>
      <c r="D45" s="282" t="n">
        <v>32664.841</v>
      </c>
      <c r="E45" s="282" t="n">
        <v>352.43912</v>
      </c>
      <c r="F45" s="282" t="n">
        <v>5.09415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2138.43213</v>
      </c>
      <c r="D53" s="280" t="n">
        <v>0</v>
      </c>
      <c r="E53" s="280" t="n">
        <v>2138.43213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2138.43213</v>
      </c>
      <c r="D56" s="282" t="n">
        <v>0</v>
      </c>
      <c r="E56" s="282" t="n">
        <v>2138.43213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403.67</v>
      </c>
      <c r="D59" s="280" t="n">
        <f aca="false">D61+D69</f>
        <v>1403.67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1403.67</v>
      </c>
      <c r="D69" s="280" t="n">
        <v>1403.67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1403.67</v>
      </c>
      <c r="D70" s="282" t="n">
        <v>1403.67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225"/>
      <c r="B72" s="99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5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2830385.998703</v>
      </c>
      <c r="D9" s="280" t="n">
        <f aca="false">D11+D59</f>
        <v>2539284.326</v>
      </c>
      <c r="E9" s="280" t="n">
        <f aca="false">E11+E59</f>
        <v>267491.30076</v>
      </c>
      <c r="F9" s="280" t="n">
        <f aca="false">F11+F59</f>
        <v>23610.371943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2816652.809703</v>
      </c>
      <c r="D11" s="280" t="n">
        <v>2525551.137</v>
      </c>
      <c r="E11" s="280" t="n">
        <v>267491.30076</v>
      </c>
      <c r="F11" s="280" t="n">
        <v>23610.371943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406</v>
      </c>
      <c r="C13" s="280" t="n">
        <v>2078756.118743</v>
      </c>
      <c r="D13" s="280" t="n">
        <v>1861067.812</v>
      </c>
      <c r="E13" s="280" t="n">
        <v>214506.38745</v>
      </c>
      <c r="F13" s="280" t="n">
        <v>3181.919293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338496.83482</v>
      </c>
      <c r="D14" s="282" t="n">
        <v>266273.369</v>
      </c>
      <c r="E14" s="282" t="n">
        <v>71014.96097</v>
      </c>
      <c r="F14" s="282" t="n">
        <v>1208.50485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56484.588</v>
      </c>
      <c r="D15" s="282" t="n">
        <v>55753.338</v>
      </c>
      <c r="E15" s="282" t="n">
        <v>306.6</v>
      </c>
      <c r="F15" s="282" t="n">
        <v>424.65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529779.418083</v>
      </c>
      <c r="D16" s="282" t="n">
        <v>467841.366</v>
      </c>
      <c r="E16" s="282" t="n">
        <v>61018.45204</v>
      </c>
      <c r="F16" s="282" t="n">
        <v>919.600043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82908.77241</v>
      </c>
      <c r="D17" s="282" t="n">
        <v>178170.401</v>
      </c>
      <c r="E17" s="282" t="n">
        <v>4738.37141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970852.26731</v>
      </c>
      <c r="D19" s="282" t="n">
        <v>893029.338</v>
      </c>
      <c r="E19" s="282" t="n">
        <v>77259.21331</v>
      </c>
      <c r="F19" s="282" t="n">
        <v>563.716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65.4484</v>
      </c>
      <c r="D20" s="282" t="n">
        <v>0</v>
      </c>
      <c r="E20" s="282" t="n">
        <v>0</v>
      </c>
      <c r="F20" s="282" t="n">
        <v>65.4484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37.3</v>
      </c>
      <c r="D21" s="282" t="n">
        <v>0</v>
      </c>
      <c r="E21" s="282" t="n">
        <v>37.3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131.48972</v>
      </c>
      <c r="D23" s="282" t="n">
        <v>0</v>
      </c>
      <c r="E23" s="282" t="n">
        <v>131.48972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533076.22126</v>
      </c>
      <c r="D25" s="280" t="n">
        <v>506285.969</v>
      </c>
      <c r="E25" s="280" t="n">
        <v>18560.08349</v>
      </c>
      <c r="F25" s="280" t="n">
        <v>8230.16877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8657.66961</v>
      </c>
      <c r="D26" s="282" t="n">
        <v>7999.443</v>
      </c>
      <c r="E26" s="282" t="n">
        <v>639.56275</v>
      </c>
      <c r="F26" s="282" t="n">
        <v>18.66386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26175.735</v>
      </c>
      <c r="D27" s="282" t="n">
        <v>24415.135</v>
      </c>
      <c r="E27" s="282" t="n">
        <v>1760.6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547.86053</v>
      </c>
      <c r="D28" s="282" t="n">
        <v>304.264</v>
      </c>
      <c r="E28" s="282" t="n">
        <v>242.39653</v>
      </c>
      <c r="F28" s="282" t="n">
        <v>1.2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210.71936</v>
      </c>
      <c r="D29" s="282" t="n">
        <v>0</v>
      </c>
      <c r="E29" s="282" t="n">
        <v>210.71936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476842.83276</v>
      </c>
      <c r="D30" s="282" t="n">
        <v>456922.923</v>
      </c>
      <c r="E30" s="282" t="n">
        <v>11709.60485</v>
      </c>
      <c r="F30" s="282" t="n">
        <v>8210.30491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3232.834</v>
      </c>
      <c r="D32" s="282" t="n">
        <v>10855.734</v>
      </c>
      <c r="E32" s="282" t="n">
        <v>2377.1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7408.57</v>
      </c>
      <c r="D33" s="282" t="n">
        <v>5788.47</v>
      </c>
      <c r="E33" s="282" t="n">
        <v>1620.1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01310.78189</v>
      </c>
      <c r="D36" s="280" t="n">
        <v>158197.356</v>
      </c>
      <c r="E36" s="280" t="n">
        <v>30915.14201</v>
      </c>
      <c r="F36" s="280" t="n">
        <v>12198.28388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53363.20827</v>
      </c>
      <c r="D37" s="282" t="n">
        <v>44503.299</v>
      </c>
      <c r="E37" s="282" t="n">
        <v>8797.14014</v>
      </c>
      <c r="F37" s="282" t="n">
        <v>62.76913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023.86923</v>
      </c>
      <c r="D38" s="282" t="n">
        <v>519.526</v>
      </c>
      <c r="E38" s="282" t="n">
        <v>313.75423</v>
      </c>
      <c r="F38" s="282" t="n">
        <v>190.589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278.743</v>
      </c>
      <c r="D39" s="282" t="n">
        <v>118.76</v>
      </c>
      <c r="E39" s="282" t="n">
        <v>0</v>
      </c>
      <c r="F39" s="282" t="n">
        <v>159.983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32860.29347</v>
      </c>
      <c r="D41" s="282" t="n">
        <v>20258.092</v>
      </c>
      <c r="E41" s="282" t="n">
        <v>12602.20147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6447.597</v>
      </c>
      <c r="D42" s="282" t="n">
        <v>7750.592</v>
      </c>
      <c r="E42" s="282" t="n">
        <v>8697.005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79.013</v>
      </c>
      <c r="D43" s="282" t="n">
        <v>0</v>
      </c>
      <c r="E43" s="282" t="n">
        <v>0</v>
      </c>
      <c r="F43" s="282" t="n">
        <v>79.013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1568.61155</v>
      </c>
      <c r="D44" s="282" t="n">
        <v>0</v>
      </c>
      <c r="E44" s="282" t="n">
        <v>0</v>
      </c>
      <c r="F44" s="282" t="n">
        <v>11568.61155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85689.44637</v>
      </c>
      <c r="D45" s="282" t="n">
        <v>85047.087</v>
      </c>
      <c r="E45" s="282" t="n">
        <v>505.04117</v>
      </c>
      <c r="F45" s="282" t="n">
        <v>137.3182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3509.68781</v>
      </c>
      <c r="D53" s="280" t="n">
        <v>0</v>
      </c>
      <c r="E53" s="280" t="n">
        <v>3509.68781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3509.68781</v>
      </c>
      <c r="D56" s="282" t="n">
        <v>0</v>
      </c>
      <c r="E56" s="282" t="n">
        <v>3509.68781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3733.189</v>
      </c>
      <c r="D59" s="280" t="n">
        <f aca="false">D61+D69</f>
        <v>13733.189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13733.189</v>
      </c>
      <c r="D69" s="280" t="n">
        <v>13733.189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13733.189</v>
      </c>
      <c r="D70" s="282" t="n">
        <v>13733.189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6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794376.64319</v>
      </c>
      <c r="D9" s="280" t="n">
        <f aca="false">D11+D59</f>
        <v>609505.084</v>
      </c>
      <c r="E9" s="280" t="n">
        <f aca="false">E11+E59</f>
        <v>181536.8933</v>
      </c>
      <c r="F9" s="280" t="n">
        <f aca="false">F11+F59</f>
        <v>3334.66589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792357.15719</v>
      </c>
      <c r="D11" s="280" t="n">
        <v>607485.598</v>
      </c>
      <c r="E11" s="280" t="n">
        <v>181536.8933</v>
      </c>
      <c r="F11" s="280" t="n">
        <v>3334.66589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603682.48848</v>
      </c>
      <c r="D13" s="280" t="n">
        <v>456811.637</v>
      </c>
      <c r="E13" s="280" t="n">
        <v>146188.17731</v>
      </c>
      <c r="F13" s="280" t="n">
        <v>682.67417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104222.699</v>
      </c>
      <c r="D14" s="282" t="n">
        <v>61117.621</v>
      </c>
      <c r="E14" s="282" t="n">
        <v>42758.7</v>
      </c>
      <c r="F14" s="282" t="n">
        <v>346.378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19570.1901</v>
      </c>
      <c r="D15" s="282" t="n">
        <v>18447.168</v>
      </c>
      <c r="E15" s="282" t="n">
        <v>1036.4276</v>
      </c>
      <c r="F15" s="282" t="n">
        <v>86.5945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65660.41615</v>
      </c>
      <c r="D16" s="282" t="n">
        <v>112216.48</v>
      </c>
      <c r="E16" s="282" t="n">
        <v>53242.96078</v>
      </c>
      <c r="F16" s="282" t="n">
        <v>200.97537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49608.32116</v>
      </c>
      <c r="D17" s="282" t="n">
        <v>46658.447</v>
      </c>
      <c r="E17" s="282" t="n">
        <v>2949.87416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264488.9122</v>
      </c>
      <c r="D19" s="282" t="n">
        <v>218371.921</v>
      </c>
      <c r="E19" s="282" t="n">
        <v>46077.7649</v>
      </c>
      <c r="F19" s="282" t="n">
        <v>39.2263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9.5</v>
      </c>
      <c r="D20" s="282" t="n">
        <v>0</v>
      </c>
      <c r="E20" s="282" t="n">
        <v>0</v>
      </c>
      <c r="F20" s="282" t="n">
        <v>9.5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122.44987</v>
      </c>
      <c r="D23" s="282" t="n">
        <v>0</v>
      </c>
      <c r="E23" s="282" t="n">
        <v>122.44987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08350.97815</v>
      </c>
      <c r="D25" s="280" t="n">
        <v>96618.465</v>
      </c>
      <c r="E25" s="280" t="n">
        <v>10600.79696</v>
      </c>
      <c r="F25" s="280" t="n">
        <v>1131.71619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5042.12715</v>
      </c>
      <c r="D26" s="282" t="n">
        <v>3959.713</v>
      </c>
      <c r="E26" s="282" t="n">
        <v>1079.51415</v>
      </c>
      <c r="F26" s="282" t="n">
        <v>2.9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6519.63409</v>
      </c>
      <c r="D27" s="282" t="n">
        <v>5361.641</v>
      </c>
      <c r="E27" s="282" t="n">
        <v>1157.99309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293.14627</v>
      </c>
      <c r="D28" s="282" t="n">
        <v>155.424</v>
      </c>
      <c r="E28" s="282" t="n">
        <v>137.72227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260.11332</v>
      </c>
      <c r="D29" s="282" t="n">
        <v>0</v>
      </c>
      <c r="E29" s="282" t="n">
        <v>260.11332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89987.11264</v>
      </c>
      <c r="D30" s="282" t="n">
        <v>83180.112</v>
      </c>
      <c r="E30" s="282" t="n">
        <v>5678.18445</v>
      </c>
      <c r="F30" s="282" t="n">
        <v>1128.81619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4039.42638</v>
      </c>
      <c r="D32" s="282" t="n">
        <v>2452.348</v>
      </c>
      <c r="E32" s="282" t="n">
        <v>1587.07838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2209.4183</v>
      </c>
      <c r="D33" s="282" t="n">
        <v>1509.227</v>
      </c>
      <c r="E33" s="282" t="n">
        <v>700.1913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73698.10532</v>
      </c>
      <c r="D36" s="280" t="n">
        <v>54055.496</v>
      </c>
      <c r="E36" s="280" t="n">
        <v>18122.33379</v>
      </c>
      <c r="F36" s="280" t="n">
        <v>1520.27553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8523.93941</v>
      </c>
      <c r="D37" s="282" t="n">
        <v>12970.613</v>
      </c>
      <c r="E37" s="282" t="n">
        <v>5539.46118</v>
      </c>
      <c r="F37" s="282" t="n">
        <v>13.86523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480.5433</v>
      </c>
      <c r="D38" s="282" t="n">
        <v>153.78</v>
      </c>
      <c r="E38" s="282" t="n">
        <v>277.0305</v>
      </c>
      <c r="F38" s="282" t="n">
        <v>49.7328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0</v>
      </c>
      <c r="D39" s="282" t="n">
        <v>0</v>
      </c>
      <c r="E39" s="282" t="n">
        <v>0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0950.137</v>
      </c>
      <c r="D41" s="282" t="n">
        <v>3255.843</v>
      </c>
      <c r="E41" s="282" t="n">
        <v>7694.294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6929.167</v>
      </c>
      <c r="D42" s="282" t="n">
        <v>3305.894</v>
      </c>
      <c r="E42" s="282" t="n">
        <v>3623.273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6.94878</v>
      </c>
      <c r="D43" s="282" t="n">
        <v>0</v>
      </c>
      <c r="E43" s="282" t="n">
        <v>0</v>
      </c>
      <c r="F43" s="282" t="n">
        <v>16.94878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433.19221</v>
      </c>
      <c r="D44" s="282" t="n">
        <v>0</v>
      </c>
      <c r="E44" s="282" t="n">
        <v>0</v>
      </c>
      <c r="F44" s="282" t="n">
        <v>1433.19221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35364.17762</v>
      </c>
      <c r="D45" s="282" t="n">
        <v>34369.366</v>
      </c>
      <c r="E45" s="282" t="n">
        <v>988.27511</v>
      </c>
      <c r="F45" s="282" t="n">
        <v>6.53651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6625.58524</v>
      </c>
      <c r="D53" s="280" t="n">
        <v>0</v>
      </c>
      <c r="E53" s="280" t="n">
        <v>6625.58524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6625.58524</v>
      </c>
      <c r="D56" s="282" t="n">
        <v>0</v>
      </c>
      <c r="E56" s="282" t="n">
        <v>6625.58524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2019.486</v>
      </c>
      <c r="D59" s="280" t="n">
        <f aca="false">D61+D69</f>
        <v>2019.486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2019.486</v>
      </c>
      <c r="D69" s="280" t="n">
        <v>2019.486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2019.486</v>
      </c>
      <c r="D70" s="282" t="n">
        <v>2019.486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318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7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829320.59235</v>
      </c>
      <c r="D9" s="280" t="n">
        <f aca="false">D11+D59</f>
        <v>472734.394</v>
      </c>
      <c r="E9" s="280" t="n">
        <f aca="false">E11+E59</f>
        <v>122449.02305</v>
      </c>
      <c r="F9" s="280" t="n">
        <f aca="false">F11+F59</f>
        <v>234137.1753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792307.37285</v>
      </c>
      <c r="D11" s="280" t="n">
        <v>438382.776</v>
      </c>
      <c r="E11" s="280" t="n">
        <v>120174.02305</v>
      </c>
      <c r="F11" s="280" t="n">
        <v>233750.5738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573450.27382</v>
      </c>
      <c r="D13" s="280" t="n">
        <v>324132.745</v>
      </c>
      <c r="E13" s="280" t="n">
        <v>85813.25975</v>
      </c>
      <c r="F13" s="280" t="n">
        <v>163504.26907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182747.32372</v>
      </c>
      <c r="D14" s="282" t="n">
        <v>53470.591</v>
      </c>
      <c r="E14" s="282" t="n">
        <v>27839.12272</v>
      </c>
      <c r="F14" s="282" t="n">
        <v>101437.61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15543.88394</v>
      </c>
      <c r="D15" s="282" t="n">
        <v>14625.584</v>
      </c>
      <c r="E15" s="282" t="n">
        <v>664.06994</v>
      </c>
      <c r="F15" s="282" t="n">
        <v>254.23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44826.36756</v>
      </c>
      <c r="D16" s="282" t="n">
        <v>87005.841</v>
      </c>
      <c r="E16" s="282" t="n">
        <v>24781.24656</v>
      </c>
      <c r="F16" s="282" t="n">
        <v>33039.28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33954.3219</v>
      </c>
      <c r="D17" s="282" t="n">
        <v>31890.147</v>
      </c>
      <c r="E17" s="282" t="n">
        <v>2064.1749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193412.83205</v>
      </c>
      <c r="D19" s="282" t="n">
        <v>137136.017</v>
      </c>
      <c r="E19" s="282" t="n">
        <v>30491.10198</v>
      </c>
      <c r="F19" s="282" t="n">
        <v>25785.71307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2992.001</v>
      </c>
      <c r="D20" s="282" t="n">
        <v>4.565</v>
      </c>
      <c r="E20" s="282" t="n">
        <v>0</v>
      </c>
      <c r="F20" s="282" t="n">
        <v>2987.436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-26.45635</v>
      </c>
      <c r="D23" s="282" t="n">
        <v>0</v>
      </c>
      <c r="E23" s="282" t="n">
        <v>-26.45635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40022.10002</v>
      </c>
      <c r="D25" s="280" t="n">
        <v>80877.669</v>
      </c>
      <c r="E25" s="280" t="n">
        <v>8168.04751</v>
      </c>
      <c r="F25" s="280" t="n">
        <v>50976.38351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4770.63649</v>
      </c>
      <c r="D26" s="282" t="n">
        <v>3651.92</v>
      </c>
      <c r="E26" s="282" t="n">
        <v>557.05904</v>
      </c>
      <c r="F26" s="282" t="n">
        <v>561.65745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5125.28929</v>
      </c>
      <c r="D27" s="282" t="n">
        <v>4580.482</v>
      </c>
      <c r="E27" s="282" t="n">
        <v>544.80729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3326.26817</v>
      </c>
      <c r="D28" s="282" t="n">
        <v>35.237</v>
      </c>
      <c r="E28" s="282" t="n">
        <v>356.17003</v>
      </c>
      <c r="F28" s="282" t="n">
        <v>2934.86114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277.09308</v>
      </c>
      <c r="D29" s="282"/>
      <c r="E29" s="282" t="n">
        <v>277.09308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23013.23667</v>
      </c>
      <c r="D30" s="282" t="n">
        <v>70541.368</v>
      </c>
      <c r="E30" s="282" t="n">
        <v>5334.41867</v>
      </c>
      <c r="F30" s="282" t="n">
        <v>47137.45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500.39909</v>
      </c>
      <c r="D32" s="282" t="n">
        <v>698.384</v>
      </c>
      <c r="E32" s="282" t="n">
        <v>802.01509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2009.17723</v>
      </c>
      <c r="D33" s="282" t="n">
        <v>1370.278</v>
      </c>
      <c r="E33" s="282" t="n">
        <v>296.48431</v>
      </c>
      <c r="F33" s="282" t="n">
        <v>342.41492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75148.09456</v>
      </c>
      <c r="D36" s="280" t="n">
        <v>33372.362</v>
      </c>
      <c r="E36" s="280" t="n">
        <v>22505.81134</v>
      </c>
      <c r="F36" s="280" t="n">
        <v>19269.92122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1987.10411</v>
      </c>
      <c r="D37" s="282" t="n">
        <v>6810.067</v>
      </c>
      <c r="E37" s="282" t="n">
        <v>3374.84711</v>
      </c>
      <c r="F37" s="282" t="n">
        <v>1802.19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3794.89694</v>
      </c>
      <c r="D38" s="282" t="n">
        <v>7.2</v>
      </c>
      <c r="E38" s="282" t="n">
        <v>3637.77494</v>
      </c>
      <c r="F38" s="282" t="n">
        <v>149.922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372.91257</v>
      </c>
      <c r="D39" s="282" t="n">
        <v>30.448</v>
      </c>
      <c r="E39" s="282" t="n">
        <v>0</v>
      </c>
      <c r="F39" s="282" t="n">
        <v>342.46457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4776.05014</v>
      </c>
      <c r="D41" s="282" t="n">
        <v>1144.479</v>
      </c>
      <c r="E41" s="282" t="n">
        <v>3631.57114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6017.69509</v>
      </c>
      <c r="D42" s="282" t="n">
        <v>4590.14</v>
      </c>
      <c r="E42" s="282" t="n">
        <v>11427.55509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92.77</v>
      </c>
      <c r="D43" s="282" t="n">
        <v>0</v>
      </c>
      <c r="E43" s="282" t="n">
        <v>0</v>
      </c>
      <c r="F43" s="282" t="n">
        <v>192.77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7059.31465</v>
      </c>
      <c r="D44" s="282" t="n">
        <v>0</v>
      </c>
      <c r="E44" s="282" t="n">
        <v>0</v>
      </c>
      <c r="F44" s="282" t="n">
        <v>7059.31465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30947.35106</v>
      </c>
      <c r="D45" s="282" t="n">
        <v>20790.028</v>
      </c>
      <c r="E45" s="282" t="n">
        <v>434.06306</v>
      </c>
      <c r="F45" s="282" t="n">
        <v>9723.26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3686.90445</v>
      </c>
      <c r="D53" s="280" t="n">
        <v>0</v>
      </c>
      <c r="E53" s="280" t="n">
        <v>3686.90445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3686.90445</v>
      </c>
      <c r="D56" s="282" t="n">
        <v>0</v>
      </c>
      <c r="E56" s="282" t="n">
        <v>3686.90445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37013.2195</v>
      </c>
      <c r="D59" s="280" t="n">
        <f aca="false">D61+D69</f>
        <v>34351.618</v>
      </c>
      <c r="E59" s="280" t="n">
        <f aca="false">E61+E69</f>
        <v>2275</v>
      </c>
      <c r="F59" s="280" t="n">
        <f aca="false">F61+F69</f>
        <v>386.6015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2574.576</v>
      </c>
      <c r="D61" s="280" t="n">
        <v>0</v>
      </c>
      <c r="E61" s="280" t="n">
        <v>2275</v>
      </c>
      <c r="F61" s="280" t="n">
        <v>299.576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299.576</v>
      </c>
      <c r="D62" s="282" t="n">
        <v>0</v>
      </c>
      <c r="E62" s="282" t="n">
        <v>0</v>
      </c>
      <c r="F62" s="282" t="n">
        <v>299.576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292.28471</v>
      </c>
      <c r="D63" s="282" t="n">
        <v>0</v>
      </c>
      <c r="E63" s="282" t="n">
        <v>292.28471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1982.71529</v>
      </c>
      <c r="D66" s="282" t="n">
        <v>0</v>
      </c>
      <c r="E66" s="282" t="n">
        <v>1982.71529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34438.6435</v>
      </c>
      <c r="D69" s="280" t="n">
        <v>34351.618</v>
      </c>
      <c r="E69" s="280" t="n">
        <v>0</v>
      </c>
      <c r="F69" s="280" t="n">
        <v>87.0255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34438.6435</v>
      </c>
      <c r="D70" s="282" t="n">
        <v>34351.618</v>
      </c>
      <c r="E70" s="282" t="n">
        <v>0</v>
      </c>
      <c r="F70" s="282" t="n">
        <v>87.0255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8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3360184.73519</v>
      </c>
      <c r="D9" s="280" t="n">
        <f aca="false">D11+D59</f>
        <v>3037837.509</v>
      </c>
      <c r="E9" s="280" t="n">
        <f aca="false">E11+E59</f>
        <v>305223.61229</v>
      </c>
      <c r="F9" s="280" t="n">
        <f aca="false">F11+F59</f>
        <v>17123.6139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3355747.96023</v>
      </c>
      <c r="D11" s="280" t="n">
        <v>3033548.222</v>
      </c>
      <c r="E11" s="280" t="n">
        <v>305076.12433</v>
      </c>
      <c r="F11" s="280" t="n">
        <v>17123.6139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2422548.74802</v>
      </c>
      <c r="D13" s="280" t="n">
        <v>2163940.965</v>
      </c>
      <c r="E13" s="280" t="n">
        <v>255805.90448</v>
      </c>
      <c r="F13" s="280" t="n">
        <v>2801.87854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465548.26275</v>
      </c>
      <c r="D14" s="282" t="n">
        <v>382187.497</v>
      </c>
      <c r="E14" s="282" t="n">
        <v>82154.8</v>
      </c>
      <c r="F14" s="282" t="n">
        <v>1205.96575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91675.39496</v>
      </c>
      <c r="D15" s="282" t="n">
        <v>90865.73</v>
      </c>
      <c r="E15" s="282" t="n">
        <v>401.67746</v>
      </c>
      <c r="F15" s="282" t="n">
        <v>407.9875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697872.26822</v>
      </c>
      <c r="D16" s="282" t="n">
        <v>620585.808</v>
      </c>
      <c r="E16" s="282" t="n">
        <v>76676.54642</v>
      </c>
      <c r="F16" s="282" t="n">
        <v>609.9138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94478.01455</v>
      </c>
      <c r="D17" s="282" t="n">
        <v>189269.101</v>
      </c>
      <c r="E17" s="282" t="n">
        <v>5208.91355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972471.42743</v>
      </c>
      <c r="D19" s="282" t="n">
        <v>880867.653</v>
      </c>
      <c r="E19" s="282" t="n">
        <v>91054.17594</v>
      </c>
      <c r="F19" s="282" t="n">
        <v>549.59849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193.589</v>
      </c>
      <c r="D20" s="282" t="n">
        <v>165.176</v>
      </c>
      <c r="E20" s="282" t="n">
        <v>0</v>
      </c>
      <c r="F20" s="282" t="n">
        <v>28.413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309.79111</v>
      </c>
      <c r="D23" s="282" t="n">
        <v>0</v>
      </c>
      <c r="E23" s="282" t="n">
        <v>309.79111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748662.82661</v>
      </c>
      <c r="D25" s="280" t="n">
        <v>725062.49</v>
      </c>
      <c r="E25" s="280" t="n">
        <v>17249.64368</v>
      </c>
      <c r="F25" s="280" t="n">
        <v>6350.69293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1645.33268</v>
      </c>
      <c r="D26" s="282" t="n">
        <v>10287.036</v>
      </c>
      <c r="E26" s="282" t="n">
        <v>1357.12473</v>
      </c>
      <c r="F26" s="282" t="n">
        <v>1.17195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37825.56211</v>
      </c>
      <c r="D27" s="282" t="n">
        <v>35874.088</v>
      </c>
      <c r="E27" s="282" t="n">
        <v>1951.47411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472.50294</v>
      </c>
      <c r="D28" s="282" t="n">
        <v>1192.379</v>
      </c>
      <c r="E28" s="282" t="n">
        <v>280.12394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332.34457</v>
      </c>
      <c r="D29" s="282" t="n">
        <v>0</v>
      </c>
      <c r="E29" s="282" t="n">
        <v>332.34457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660303.03704</v>
      </c>
      <c r="D30" s="282" t="n">
        <v>644381.388</v>
      </c>
      <c r="E30" s="282" t="n">
        <v>9572.12806</v>
      </c>
      <c r="F30" s="282" t="n">
        <v>6349.52098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27681.29738</v>
      </c>
      <c r="D32" s="282" t="n">
        <v>25154.859</v>
      </c>
      <c r="E32" s="282" t="n">
        <v>2526.43838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9402.74989</v>
      </c>
      <c r="D33" s="282" t="n">
        <v>8172.74</v>
      </c>
      <c r="E33" s="282" t="n">
        <v>1230.00989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79453.23163</v>
      </c>
      <c r="D36" s="280" t="n">
        <v>144544.767</v>
      </c>
      <c r="E36" s="280" t="n">
        <v>26937.4222</v>
      </c>
      <c r="F36" s="280" t="n">
        <v>7971.04243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55970.69346</v>
      </c>
      <c r="D37" s="282" t="n">
        <v>49350.679</v>
      </c>
      <c r="E37" s="282" t="n">
        <v>6544.44246</v>
      </c>
      <c r="F37" s="282" t="n">
        <v>75.572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3223.15999</v>
      </c>
      <c r="D38" s="282" t="n">
        <v>1815.675</v>
      </c>
      <c r="E38" s="282" t="n">
        <v>1318.64785</v>
      </c>
      <c r="F38" s="282" t="n">
        <v>88.83714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133.1</v>
      </c>
      <c r="D39" s="282" t="n">
        <v>0</v>
      </c>
      <c r="E39" s="282" t="n">
        <v>0</v>
      </c>
      <c r="F39" s="282" t="n">
        <v>133.1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5388.01603</v>
      </c>
      <c r="D41" s="282" t="n">
        <v>14628.684</v>
      </c>
      <c r="E41" s="282" t="n">
        <v>10759.33203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8033.67536</v>
      </c>
      <c r="D42" s="282" t="n">
        <v>10670.584</v>
      </c>
      <c r="E42" s="282" t="n">
        <v>7363.09136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29.67549</v>
      </c>
      <c r="D43" s="282" t="n">
        <v>0</v>
      </c>
      <c r="E43" s="282" t="n">
        <v>0</v>
      </c>
      <c r="F43" s="282" t="n">
        <v>29.67549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7630.79666</v>
      </c>
      <c r="D44" s="282" t="n">
        <v>0</v>
      </c>
      <c r="E44" s="282" t="n">
        <v>0</v>
      </c>
      <c r="F44" s="282" t="n">
        <v>7630.79666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69044.11464</v>
      </c>
      <c r="D45" s="282" t="n">
        <v>68079.145</v>
      </c>
      <c r="E45" s="282" t="n">
        <v>951.9085</v>
      </c>
      <c r="F45" s="282" t="n">
        <v>13.06114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5083.15397</v>
      </c>
      <c r="D53" s="280" t="n">
        <v>0</v>
      </c>
      <c r="E53" s="280" t="n">
        <v>5083.15397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5083.15397</v>
      </c>
      <c r="D56" s="282" t="n">
        <v>0</v>
      </c>
      <c r="E56" s="282" t="n">
        <v>5083.15397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4436.77496</v>
      </c>
      <c r="D59" s="280" t="n">
        <f aca="false">D61+D69</f>
        <v>4289.287</v>
      </c>
      <c r="E59" s="280" t="n">
        <f aca="false">E61+E69</f>
        <v>147.48796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2253.604</v>
      </c>
      <c r="D61" s="280" t="n">
        <v>2253.604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24.819</v>
      </c>
      <c r="D62" s="282" t="n">
        <v>24.819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2228.785</v>
      </c>
      <c r="D66" s="282" t="n">
        <v>2228.785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2183.17096</v>
      </c>
      <c r="D69" s="280" t="n">
        <v>2035.683</v>
      </c>
      <c r="E69" s="280" t="n">
        <v>147.48796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2183.17096</v>
      </c>
      <c r="D70" s="282" t="n">
        <v>2035.683</v>
      </c>
      <c r="E70" s="282" t="n">
        <v>147.48796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318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5" min="4" style="34" width="8.7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6</v>
      </c>
      <c r="B2" s="36"/>
      <c r="C2" s="37"/>
      <c r="D2" s="37"/>
      <c r="E2" s="37"/>
      <c r="J2" s="36"/>
      <c r="L2" s="38" t="s">
        <v>16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79526.3</v>
      </c>
      <c r="D9" s="53" t="n">
        <v>79526.3</v>
      </c>
      <c r="E9" s="53" t="n">
        <v>184157.951188202</v>
      </c>
      <c r="F9" s="53" t="n">
        <v>70</v>
      </c>
      <c r="G9" s="53" t="n">
        <v>317.7</v>
      </c>
      <c r="H9" s="53" t="n">
        <v>315.2</v>
      </c>
      <c r="I9" s="53" t="n">
        <v>50101.43</v>
      </c>
      <c r="J9" s="53" t="n">
        <v>50101.43</v>
      </c>
      <c r="K9" s="53" t="n">
        <v>50101.43</v>
      </c>
      <c r="L9" s="49"/>
      <c r="M9" s="51" t="s">
        <v>115</v>
      </c>
      <c r="N9" s="53" t="n">
        <v>248433.1</v>
      </c>
      <c r="O9" s="53" t="n">
        <v>237128</v>
      </c>
      <c r="P9" s="53" t="n">
        <v>264858.5</v>
      </c>
      <c r="Q9" s="53" t="n">
        <v>790016.1</v>
      </c>
      <c r="R9" s="53" t="n">
        <v>800217.7</v>
      </c>
      <c r="S9" s="53" t="n">
        <v>794978.3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79526.3</v>
      </c>
      <c r="D11" s="53" t="n">
        <v>79526.3</v>
      </c>
      <c r="E11" s="53" t="n">
        <v>184157.951188202</v>
      </c>
      <c r="F11" s="53" t="n">
        <v>70</v>
      </c>
      <c r="G11" s="53" t="n">
        <v>317.7</v>
      </c>
      <c r="H11" s="53" t="n">
        <v>315.2</v>
      </c>
      <c r="I11" s="53" t="n">
        <v>50101.43</v>
      </c>
      <c r="J11" s="53" t="n">
        <v>50101.43</v>
      </c>
      <c r="K11" s="53" t="n">
        <v>50101.43</v>
      </c>
      <c r="L11" s="51" t="s">
        <v>116</v>
      </c>
      <c r="M11" s="51" t="s">
        <v>117</v>
      </c>
      <c r="N11" s="53" t="n">
        <v>236845.6</v>
      </c>
      <c r="O11" s="53" t="n">
        <v>227633.6</v>
      </c>
      <c r="P11" s="53" t="n">
        <v>258815.5</v>
      </c>
      <c r="Q11" s="53" t="n">
        <v>789894.6</v>
      </c>
      <c r="R11" s="53" t="n">
        <v>800086.8</v>
      </c>
      <c r="S11" s="53" t="n">
        <v>794847.4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759349.7</v>
      </c>
      <c r="R13" s="53" t="n">
        <v>727263.1</v>
      </c>
      <c r="S13" s="53" t="n">
        <v>729223.9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125.1</v>
      </c>
      <c r="R15" s="60" t="n">
        <v>127.6</v>
      </c>
      <c r="S15" s="60" t="n">
        <v>147.6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723.2</v>
      </c>
      <c r="R24" s="60" t="n">
        <v>757</v>
      </c>
      <c r="S24" s="60" t="n">
        <v>769.4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161.3</v>
      </c>
      <c r="R30" s="60" t="n">
        <v>161.3</v>
      </c>
      <c r="S30" s="60" t="n">
        <v>161.3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758237.1</v>
      </c>
      <c r="R31" s="60" t="n">
        <v>726104.4</v>
      </c>
      <c r="S31" s="60" t="n">
        <v>728041.6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103</v>
      </c>
      <c r="R33" s="60" t="n">
        <v>112.8</v>
      </c>
      <c r="S33" s="60" t="n">
        <v>104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79526.3</v>
      </c>
      <c r="D35" s="53" t="n">
        <v>79526.3</v>
      </c>
      <c r="E35" s="53" t="n">
        <v>184157.951188202</v>
      </c>
      <c r="F35" s="53" t="n">
        <v>70</v>
      </c>
      <c r="G35" s="53" t="n">
        <v>317.7</v>
      </c>
      <c r="H35" s="53" t="n">
        <v>315.2</v>
      </c>
      <c r="I35" s="53" t="n">
        <v>50101.43</v>
      </c>
      <c r="J35" s="53" t="n">
        <v>50101.43</v>
      </c>
      <c r="K35" s="53" t="n">
        <v>50101.43</v>
      </c>
      <c r="L35" s="51" t="s">
        <v>160</v>
      </c>
      <c r="M35" s="51" t="s">
        <v>161</v>
      </c>
      <c r="N35" s="53" t="n">
        <v>21145</v>
      </c>
      <c r="O35" s="53" t="n">
        <v>19729.7</v>
      </c>
      <c r="P35" s="53" t="n">
        <v>17254.3</v>
      </c>
      <c r="Q35" s="53" t="n">
        <v>26945.8</v>
      </c>
      <c r="R35" s="53" t="n">
        <v>69224.6</v>
      </c>
      <c r="S35" s="53" t="n">
        <v>62024.4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70</v>
      </c>
      <c r="G39" s="60" t="n">
        <v>317.7</v>
      </c>
      <c r="H39" s="60" t="n">
        <v>315.2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51842.4</v>
      </c>
      <c r="D43" s="60" t="n">
        <v>51842.4</v>
      </c>
      <c r="E43" s="60" t="n">
        <v>83330.6511882015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21145</v>
      </c>
      <c r="O43" s="60" t="n">
        <v>19729.7</v>
      </c>
      <c r="P43" s="60" t="n">
        <v>17254.3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27683.9</v>
      </c>
      <c r="D44" s="67" t="n">
        <v>27683.9</v>
      </c>
      <c r="E44" s="67" t="n">
        <v>100827.3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39064.96</v>
      </c>
      <c r="J45" s="60" t="n">
        <v>39064.96</v>
      </c>
      <c r="K45" s="60" t="n">
        <v>39064.96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23251</v>
      </c>
      <c r="R45" s="60" t="n">
        <v>64640.5</v>
      </c>
      <c r="S45" s="60" t="n">
        <v>57458.8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95.6</v>
      </c>
      <c r="R48" s="60" t="n">
        <v>984.9</v>
      </c>
      <c r="S48" s="60" t="n">
        <v>966.4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6270.2</v>
      </c>
      <c r="J49" s="60" t="n">
        <v>6270.2</v>
      </c>
      <c r="K49" s="60" t="n">
        <v>6270.2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4766.27</v>
      </c>
      <c r="J50" s="60" t="n">
        <v>4766.27</v>
      </c>
      <c r="K50" s="60" t="n">
        <v>4766.27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3599.2</v>
      </c>
      <c r="R50" s="60" t="n">
        <v>3599.2</v>
      </c>
      <c r="S50" s="60" t="n">
        <v>3599.2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1" t="s">
        <v>185</v>
      </c>
      <c r="M53" s="51" t="s">
        <v>186</v>
      </c>
      <c r="N53" s="53" t="n">
        <v>215700.6</v>
      </c>
      <c r="O53" s="53" t="n">
        <v>207903.9</v>
      </c>
      <c r="P53" s="53" t="n">
        <v>241561.2</v>
      </c>
      <c r="Q53" s="53" t="n">
        <v>3599.1</v>
      </c>
      <c r="R53" s="53" t="n">
        <v>3599.1</v>
      </c>
      <c r="S53" s="53" t="n">
        <v>3599.1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196640.2</v>
      </c>
      <c r="O55" s="60" t="n">
        <v>189516</v>
      </c>
      <c r="P55" s="60" t="n">
        <v>237691.2</v>
      </c>
      <c r="Q55" s="60" t="n">
        <v>0</v>
      </c>
      <c r="R55" s="60" t="n">
        <v>0</v>
      </c>
      <c r="S55" s="60" t="n">
        <v>0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1195.6</v>
      </c>
      <c r="O58" s="60" t="n">
        <v>1191.1</v>
      </c>
      <c r="P58" s="60" t="n">
        <v>884.3</v>
      </c>
      <c r="Q58" s="60" t="n">
        <v>3599.1</v>
      </c>
      <c r="R58" s="60" t="n">
        <v>3599.1</v>
      </c>
      <c r="S58" s="60" t="n">
        <v>3599.1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12500.1</v>
      </c>
      <c r="O59" s="60" t="n">
        <v>12514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5364.7</v>
      </c>
      <c r="O60" s="60" t="n">
        <v>4682.8</v>
      </c>
      <c r="P60" s="60" t="n">
        <v>2985.7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11587.5</v>
      </c>
      <c r="O65" s="53" t="n">
        <v>9494.4</v>
      </c>
      <c r="P65" s="53" t="n">
        <v>6043</v>
      </c>
      <c r="Q65" s="53" t="n">
        <v>121.5</v>
      </c>
      <c r="R65" s="53" t="n">
        <v>130.9</v>
      </c>
      <c r="S65" s="53" t="n">
        <v>130.9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11587.5</v>
      </c>
      <c r="O69" s="60" t="n">
        <v>9494.4</v>
      </c>
      <c r="P69" s="60" t="n">
        <v>6043</v>
      </c>
      <c r="Q69" s="60" t="n">
        <v>121.5</v>
      </c>
      <c r="R69" s="60" t="n">
        <v>130.9</v>
      </c>
      <c r="S69" s="60" t="n">
        <v>130.9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9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588435.12334</v>
      </c>
      <c r="D9" s="280" t="n">
        <f aca="false">D11+D59</f>
        <v>467304.491</v>
      </c>
      <c r="E9" s="280" t="n">
        <f aca="false">E11+E59</f>
        <v>109301.1794</v>
      </c>
      <c r="F9" s="280" t="n">
        <f aca="false">F11+F59</f>
        <v>11829.45294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587927.25834</v>
      </c>
      <c r="D11" s="280" t="n">
        <v>466796.626</v>
      </c>
      <c r="E11" s="280" t="n">
        <v>109301.1794</v>
      </c>
      <c r="F11" s="280" t="n">
        <v>11829.45294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440813.22524</v>
      </c>
      <c r="D13" s="280" t="n">
        <v>349502.386</v>
      </c>
      <c r="E13" s="280" t="n">
        <v>90856.51294</v>
      </c>
      <c r="F13" s="280" t="n">
        <v>454.3263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93504.59444</v>
      </c>
      <c r="D14" s="282" t="n">
        <v>63651.182</v>
      </c>
      <c r="E14" s="282" t="n">
        <v>29515.2</v>
      </c>
      <c r="F14" s="282" t="n">
        <v>338.21244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12691.14564</v>
      </c>
      <c r="D15" s="282" t="n">
        <v>12448.745</v>
      </c>
      <c r="E15" s="282" t="n">
        <v>221.52212</v>
      </c>
      <c r="F15" s="282" t="n">
        <v>20.87852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24333.44204</v>
      </c>
      <c r="D16" s="282" t="n">
        <v>98062.128</v>
      </c>
      <c r="E16" s="282" t="n">
        <v>26271.31404</v>
      </c>
      <c r="F16" s="282" t="n">
        <v>0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37203.06353</v>
      </c>
      <c r="D17" s="282" t="n">
        <v>35032.908</v>
      </c>
      <c r="E17" s="282" t="n">
        <v>2170.15553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173009.64586</v>
      </c>
      <c r="D19" s="282" t="n">
        <v>140281.626</v>
      </c>
      <c r="E19" s="282" t="n">
        <v>32632.78452</v>
      </c>
      <c r="F19" s="282" t="n">
        <v>95.23534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25.797</v>
      </c>
      <c r="D20" s="282" t="n">
        <v>25.797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45.53673</v>
      </c>
      <c r="D23" s="282" t="n">
        <v>0</v>
      </c>
      <c r="E23" s="282" t="n">
        <v>45.53673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98672.70457</v>
      </c>
      <c r="D25" s="280" t="n">
        <v>85658.653</v>
      </c>
      <c r="E25" s="280" t="n">
        <v>7311.76851</v>
      </c>
      <c r="F25" s="280" t="n">
        <v>5702.28306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2704.90321</v>
      </c>
      <c r="D26" s="282" t="n">
        <v>2166.486</v>
      </c>
      <c r="E26" s="282" t="n">
        <v>538.41721</v>
      </c>
      <c r="F26" s="282" t="n">
        <v>0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4839.54636</v>
      </c>
      <c r="D27" s="282" t="n">
        <v>3866.358</v>
      </c>
      <c r="E27" s="282" t="n">
        <v>973.18836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72.07487</v>
      </c>
      <c r="D28" s="282" t="n">
        <v>17.22</v>
      </c>
      <c r="E28" s="282" t="n">
        <v>54.85487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139.73483</v>
      </c>
      <c r="D29" s="282" t="n">
        <v>0</v>
      </c>
      <c r="E29" s="282" t="n">
        <v>139.73483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85946.97761</v>
      </c>
      <c r="D30" s="282" t="n">
        <v>76006.283</v>
      </c>
      <c r="E30" s="282" t="n">
        <v>4238.41155</v>
      </c>
      <c r="F30" s="282" t="n">
        <v>5702.28306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2622.60558</v>
      </c>
      <c r="D32" s="282" t="n">
        <v>1903.534</v>
      </c>
      <c r="E32" s="282" t="n">
        <v>719.07158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2346.86211</v>
      </c>
      <c r="D33" s="282" t="n">
        <v>1698.772</v>
      </c>
      <c r="E33" s="282" t="n">
        <v>648.09011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47136.47423</v>
      </c>
      <c r="D36" s="280" t="n">
        <v>31635.587</v>
      </c>
      <c r="E36" s="280" t="n">
        <v>9828.04365</v>
      </c>
      <c r="F36" s="280" t="n">
        <v>5672.84358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3168.55264</v>
      </c>
      <c r="D37" s="282" t="n">
        <v>10457.95</v>
      </c>
      <c r="E37" s="282" t="n">
        <v>2703.44418</v>
      </c>
      <c r="F37" s="282" t="n">
        <v>7.15846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453.26361</v>
      </c>
      <c r="D38" s="282" t="n">
        <v>345.025</v>
      </c>
      <c r="E38" s="282" t="n">
        <v>108.23861</v>
      </c>
      <c r="F38" s="282" t="n">
        <v>0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11.024</v>
      </c>
      <c r="D39" s="282" t="n">
        <v>9.488</v>
      </c>
      <c r="E39" s="282" t="n">
        <v>0</v>
      </c>
      <c r="F39" s="282" t="n">
        <v>1.536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5567.66823</v>
      </c>
      <c r="D41" s="282" t="n">
        <v>2547.621</v>
      </c>
      <c r="E41" s="282" t="n">
        <v>3020.04723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4279.42266</v>
      </c>
      <c r="D42" s="282" t="n">
        <v>1269.526</v>
      </c>
      <c r="E42" s="282" t="n">
        <v>3009.89666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58.29127</v>
      </c>
      <c r="D43" s="282" t="n">
        <v>0</v>
      </c>
      <c r="E43" s="282" t="n">
        <v>0</v>
      </c>
      <c r="F43" s="282" t="n">
        <v>58.29127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5603.01188</v>
      </c>
      <c r="D44" s="282" t="n">
        <v>0</v>
      </c>
      <c r="E44" s="282" t="n">
        <v>0</v>
      </c>
      <c r="F44" s="282" t="n">
        <v>5603.01188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17995.23994</v>
      </c>
      <c r="D45" s="282" t="n">
        <v>17005.977</v>
      </c>
      <c r="E45" s="282" t="n">
        <v>986.41697</v>
      </c>
      <c r="F45" s="282" t="n">
        <v>2.84597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1304.8543</v>
      </c>
      <c r="D53" s="280" t="n">
        <v>0</v>
      </c>
      <c r="E53" s="280" t="n">
        <v>1304.8543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1304.8543</v>
      </c>
      <c r="D56" s="282" t="n">
        <v>0</v>
      </c>
      <c r="E56" s="282" t="n">
        <v>1304.8543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507.865</v>
      </c>
      <c r="D59" s="280" t="n">
        <f aca="false">D61+D69</f>
        <v>507.865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507.865</v>
      </c>
      <c r="D69" s="280" t="n">
        <v>507.865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507.865</v>
      </c>
      <c r="D70" s="282" t="n">
        <v>507.865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0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195280.49546</v>
      </c>
      <c r="D9" s="280" t="n">
        <f aca="false">D11+D59</f>
        <v>880529.319</v>
      </c>
      <c r="E9" s="280" t="n">
        <f aca="false">E11+E59</f>
        <v>269279.43513</v>
      </c>
      <c r="F9" s="280" t="n">
        <f aca="false">F11+F59</f>
        <v>45471.74133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185665.83407</v>
      </c>
      <c r="D11" s="280" t="n">
        <v>872368.86</v>
      </c>
      <c r="E11" s="280" t="n">
        <v>269279.43513</v>
      </c>
      <c r="F11" s="280" t="n">
        <v>44017.53894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892642.56928</v>
      </c>
      <c r="D13" s="280" t="n">
        <v>647043.821</v>
      </c>
      <c r="E13" s="280" t="n">
        <v>215086.04718</v>
      </c>
      <c r="F13" s="280" t="n">
        <v>30512.7011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199589.5349</v>
      </c>
      <c r="D14" s="282" t="n">
        <v>113714.747</v>
      </c>
      <c r="E14" s="282" t="n">
        <v>68443.82448</v>
      </c>
      <c r="F14" s="282" t="n">
        <v>17430.96342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31230.23084</v>
      </c>
      <c r="D15" s="282" t="n">
        <v>23846.292</v>
      </c>
      <c r="E15" s="282" t="n">
        <v>1966.54856</v>
      </c>
      <c r="F15" s="282" t="n">
        <v>5417.39028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238016.17214</v>
      </c>
      <c r="D16" s="282" t="n">
        <v>172138.49</v>
      </c>
      <c r="E16" s="282" t="n">
        <v>65077.79285</v>
      </c>
      <c r="F16" s="282" t="n">
        <v>799.88929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67083.20805</v>
      </c>
      <c r="D17" s="282" t="n">
        <v>62684.84</v>
      </c>
      <c r="E17" s="282" t="n">
        <v>4398.36805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356298.83562</v>
      </c>
      <c r="D19" s="282" t="n">
        <v>274659.452</v>
      </c>
      <c r="E19" s="282" t="n">
        <v>75191.59209</v>
      </c>
      <c r="F19" s="282" t="n">
        <v>6447.79153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416.66658</v>
      </c>
      <c r="D20" s="282" t="n">
        <v>0</v>
      </c>
      <c r="E20" s="282" t="n">
        <v>0</v>
      </c>
      <c r="F20" s="282" t="n">
        <v>416.66658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7.92115</v>
      </c>
      <c r="D23" s="282" t="n">
        <v>0</v>
      </c>
      <c r="E23" s="282" t="n">
        <v>7.92115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72413.26357</v>
      </c>
      <c r="D25" s="280" t="n">
        <v>140428.648</v>
      </c>
      <c r="E25" s="280" t="n">
        <v>21168.07657</v>
      </c>
      <c r="F25" s="280" t="n">
        <v>10816.539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3544.8366</v>
      </c>
      <c r="D26" s="282" t="n">
        <v>2976.295</v>
      </c>
      <c r="E26" s="282" t="n">
        <v>568.5416</v>
      </c>
      <c r="F26" s="282" t="n">
        <v>0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9332.9376</v>
      </c>
      <c r="D27" s="282" t="n">
        <v>6631.006</v>
      </c>
      <c r="E27" s="282" t="n">
        <v>2701.9316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362.35494</v>
      </c>
      <c r="D28" s="282" t="n">
        <v>77.624</v>
      </c>
      <c r="E28" s="282" t="n">
        <v>284.73094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262.67378</v>
      </c>
      <c r="D29" s="282" t="n">
        <v>0</v>
      </c>
      <c r="E29" s="282" t="n">
        <v>262.67378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48820.92481</v>
      </c>
      <c r="D30" s="282" t="n">
        <v>123358.022</v>
      </c>
      <c r="E30" s="282" t="n">
        <v>14646.36381</v>
      </c>
      <c r="F30" s="282" t="n">
        <v>10816.539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5900.28027</v>
      </c>
      <c r="D32" s="282" t="n">
        <v>4078.68</v>
      </c>
      <c r="E32" s="282" t="n">
        <v>1821.60027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4189.25557</v>
      </c>
      <c r="D33" s="282" t="n">
        <v>3307.021</v>
      </c>
      <c r="E33" s="282" t="n">
        <v>882.23457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09610.81605</v>
      </c>
      <c r="D36" s="280" t="n">
        <v>84896.391</v>
      </c>
      <c r="E36" s="280" t="n">
        <v>22026.12621</v>
      </c>
      <c r="F36" s="280" t="n">
        <v>2688.29884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28050.73622</v>
      </c>
      <c r="D37" s="282" t="n">
        <v>21554.337</v>
      </c>
      <c r="E37" s="282" t="n">
        <v>6414.29085</v>
      </c>
      <c r="F37" s="282" t="n">
        <v>82.10837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133.03876</v>
      </c>
      <c r="D38" s="282" t="n">
        <v>812.943</v>
      </c>
      <c r="E38" s="282" t="n">
        <v>198.51429</v>
      </c>
      <c r="F38" s="282" t="n">
        <v>121.58147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0</v>
      </c>
      <c r="D39" s="282" t="n">
        <v>0</v>
      </c>
      <c r="E39" s="282" t="n">
        <v>0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5412.80098</v>
      </c>
      <c r="D41" s="282" t="n">
        <v>5937.019</v>
      </c>
      <c r="E41" s="282" t="n">
        <v>9475.78198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1211.67094</v>
      </c>
      <c r="D42" s="282" t="n">
        <v>6367.225</v>
      </c>
      <c r="E42" s="282" t="n">
        <v>4844.44594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43.68833</v>
      </c>
      <c r="D43" s="282" t="n">
        <v>0</v>
      </c>
      <c r="E43" s="282" t="n">
        <v>0</v>
      </c>
      <c r="F43" s="282" t="n">
        <v>43.68833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800.07631</v>
      </c>
      <c r="D44" s="282" t="n">
        <v>0</v>
      </c>
      <c r="E44" s="282" t="n">
        <v>0</v>
      </c>
      <c r="F44" s="282" t="n">
        <v>1800.07631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51958.80451</v>
      </c>
      <c r="D45" s="282" t="n">
        <v>50224.867</v>
      </c>
      <c r="E45" s="282" t="n">
        <v>1093.09315</v>
      </c>
      <c r="F45" s="282" t="n">
        <v>640.84436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10999.18517</v>
      </c>
      <c r="D53" s="280" t="n">
        <v>0</v>
      </c>
      <c r="E53" s="280" t="n">
        <v>10999.18517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10999.18517</v>
      </c>
      <c r="D56" s="282" t="n">
        <v>0</v>
      </c>
      <c r="E56" s="282" t="n">
        <v>10999.18517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9614.66139</v>
      </c>
      <c r="D59" s="280" t="n">
        <f aca="false">D61+D69</f>
        <v>8160.459</v>
      </c>
      <c r="E59" s="280" t="n">
        <f aca="false">E61+E69</f>
        <v>0</v>
      </c>
      <c r="F59" s="280" t="n">
        <f aca="false">F61+F69</f>
        <v>1454.20239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607.897</v>
      </c>
      <c r="D61" s="280" t="n">
        <v>607.897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20.975</v>
      </c>
      <c r="D62" s="282" t="n">
        <v>20.975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586.922</v>
      </c>
      <c r="D66" s="282" t="n">
        <v>586.922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9006.76439</v>
      </c>
      <c r="D69" s="280" t="n">
        <v>7552.562</v>
      </c>
      <c r="E69" s="280" t="n">
        <v>0</v>
      </c>
      <c r="F69" s="280" t="n">
        <v>1454.20239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9006.76439</v>
      </c>
      <c r="D70" s="282" t="n">
        <v>7552.562</v>
      </c>
      <c r="E70" s="282" t="n">
        <v>0</v>
      </c>
      <c r="F70" s="282" t="n">
        <v>1454.20239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1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3331773.32388</v>
      </c>
      <c r="D9" s="280" t="n">
        <f aca="false">D11+D59</f>
        <v>2975643.295</v>
      </c>
      <c r="E9" s="280" t="n">
        <f aca="false">E11+E59</f>
        <v>313239.22594</v>
      </c>
      <c r="F9" s="280" t="n">
        <f aca="false">F11+F59</f>
        <v>42890.80294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3327931.05288</v>
      </c>
      <c r="D11" s="280" t="n">
        <v>2971801.024</v>
      </c>
      <c r="E11" s="280" t="n">
        <v>313239.22594</v>
      </c>
      <c r="F11" s="280" t="n">
        <v>42890.80294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2449922.65939</v>
      </c>
      <c r="D13" s="280" t="n">
        <v>2186851.547</v>
      </c>
      <c r="E13" s="280" t="n">
        <v>253861.16979</v>
      </c>
      <c r="F13" s="280" t="n">
        <v>9209.9426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425340.40788</v>
      </c>
      <c r="D14" s="282" t="n">
        <v>338343.01</v>
      </c>
      <c r="E14" s="282" t="n">
        <v>81626.3</v>
      </c>
      <c r="F14" s="282" t="n">
        <v>5371.09788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78323.32038</v>
      </c>
      <c r="D15" s="282" t="n">
        <v>75293.768</v>
      </c>
      <c r="E15" s="282" t="n">
        <v>1697.90626</v>
      </c>
      <c r="F15" s="282" t="n">
        <v>1331.64612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647961.02333</v>
      </c>
      <c r="D16" s="282" t="n">
        <v>571267.377</v>
      </c>
      <c r="E16" s="282" t="n">
        <v>76443.05302</v>
      </c>
      <c r="F16" s="282" t="n">
        <v>250.59331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227461.42064</v>
      </c>
      <c r="D17" s="282" t="n">
        <v>222400.254</v>
      </c>
      <c r="E17" s="282" t="n">
        <v>5061.16664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1070606.54534</v>
      </c>
      <c r="D19" s="282" t="n">
        <v>979547.138</v>
      </c>
      <c r="E19" s="282" t="n">
        <v>88966.66643</v>
      </c>
      <c r="F19" s="282" t="n">
        <v>2092.74091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165.15853</v>
      </c>
      <c r="D20" s="282" t="n">
        <v>0</v>
      </c>
      <c r="E20" s="282" t="n">
        <v>1.29415</v>
      </c>
      <c r="F20" s="282" t="n">
        <v>163.86438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64.78329</v>
      </c>
      <c r="D23" s="282" t="n">
        <v>0</v>
      </c>
      <c r="E23" s="282" t="n">
        <v>64.78329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662891.91501</v>
      </c>
      <c r="D25" s="280" t="n">
        <v>632898.88</v>
      </c>
      <c r="E25" s="280" t="n">
        <v>19005.92801</v>
      </c>
      <c r="F25" s="280" t="n">
        <v>10987.107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0699.15936</v>
      </c>
      <c r="D26" s="282" t="n">
        <v>9959.503</v>
      </c>
      <c r="E26" s="282" t="n">
        <v>739.65636</v>
      </c>
      <c r="F26" s="282" t="n">
        <v>0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29157.85543</v>
      </c>
      <c r="D27" s="282" t="n">
        <v>27120.932</v>
      </c>
      <c r="E27" s="282" t="n">
        <v>2036.92343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476.61274</v>
      </c>
      <c r="D28" s="282" t="n">
        <v>349.983</v>
      </c>
      <c r="E28" s="282" t="n">
        <v>126.62974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9.18204</v>
      </c>
      <c r="D29" s="282" t="n">
        <v>0</v>
      </c>
      <c r="E29" s="282" t="n">
        <v>9.18204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593483.48354</v>
      </c>
      <c r="D30" s="282" t="n">
        <v>570087.541</v>
      </c>
      <c r="E30" s="282" t="n">
        <v>12408.83554</v>
      </c>
      <c r="F30" s="282" t="n">
        <v>10987.107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21415.54833</v>
      </c>
      <c r="D32" s="282" t="n">
        <v>18934.673</v>
      </c>
      <c r="E32" s="282" t="n">
        <v>2480.87533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7650.07357</v>
      </c>
      <c r="D33" s="282" t="n">
        <v>6446.248</v>
      </c>
      <c r="E33" s="282" t="n">
        <v>1203.82557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07822.13111</v>
      </c>
      <c r="D36" s="280" t="n">
        <v>152050.597</v>
      </c>
      <c r="E36" s="280" t="n">
        <v>33077.78077</v>
      </c>
      <c r="F36" s="280" t="n">
        <v>22693.75334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52338.05043</v>
      </c>
      <c r="D37" s="282" t="n">
        <v>45388.788</v>
      </c>
      <c r="E37" s="282" t="n">
        <v>6871.9943</v>
      </c>
      <c r="F37" s="282" t="n">
        <v>77.26813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2374.85957</v>
      </c>
      <c r="D38" s="282" t="n">
        <v>1396.538</v>
      </c>
      <c r="E38" s="282" t="n">
        <v>568.44657</v>
      </c>
      <c r="F38" s="282" t="n">
        <v>409.875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109.941</v>
      </c>
      <c r="D39" s="282" t="n">
        <v>109.941</v>
      </c>
      <c r="E39" s="282" t="n">
        <v>0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6639.71609</v>
      </c>
      <c r="D41" s="282" t="n">
        <v>13357.33</v>
      </c>
      <c r="E41" s="282" t="n">
        <v>13203.95609</v>
      </c>
      <c r="F41" s="282" t="n">
        <v>78.43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6501.57641</v>
      </c>
      <c r="D42" s="282" t="n">
        <v>5123.213</v>
      </c>
      <c r="E42" s="282" t="n">
        <v>11378.36341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59.79936</v>
      </c>
      <c r="D43" s="282" t="n">
        <v>0</v>
      </c>
      <c r="E43" s="282" t="n">
        <v>0</v>
      </c>
      <c r="F43" s="282" t="n">
        <v>159.79936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21498.99038</v>
      </c>
      <c r="D44" s="282" t="n">
        <v>0</v>
      </c>
      <c r="E44" s="282" t="n">
        <v>0</v>
      </c>
      <c r="F44" s="282" t="n">
        <v>21498.99038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88199.19787</v>
      </c>
      <c r="D45" s="282" t="n">
        <v>86674.787</v>
      </c>
      <c r="E45" s="282" t="n">
        <v>1055.0204</v>
      </c>
      <c r="F45" s="282" t="n">
        <v>469.39047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7294.34737</v>
      </c>
      <c r="D53" s="280" t="n">
        <v>0</v>
      </c>
      <c r="E53" s="280" t="n">
        <v>7294.34737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7294.34737</v>
      </c>
      <c r="D56" s="282" t="n">
        <v>0</v>
      </c>
      <c r="E56" s="282" t="n">
        <v>7294.34737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3842.271</v>
      </c>
      <c r="D59" s="280" t="n">
        <f aca="false">D61+D69</f>
        <v>3842.271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3842.271</v>
      </c>
      <c r="D69" s="280" t="n">
        <v>3842.271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3842.271</v>
      </c>
      <c r="D70" s="282" t="n">
        <v>3842.271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2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23022676.35756</v>
      </c>
      <c r="D9" s="280" t="n">
        <f aca="false">D11+D59</f>
        <v>14726424.033</v>
      </c>
      <c r="E9" s="280" t="n">
        <f aca="false">E11+E59</f>
        <v>6994971.43393</v>
      </c>
      <c r="F9" s="280" t="n">
        <f aca="false">F11+F59</f>
        <v>1301280.89063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22085590.01533</v>
      </c>
      <c r="D11" s="280" t="n">
        <v>14011804.455</v>
      </c>
      <c r="E11" s="280" t="n">
        <v>6884069.1267</v>
      </c>
      <c r="F11" s="280" t="n">
        <v>1189716.43363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4438913.33703</v>
      </c>
      <c r="D13" s="280" t="n">
        <v>10199391.469</v>
      </c>
      <c r="E13" s="280" t="n">
        <v>3445613.8</v>
      </c>
      <c r="F13" s="280" t="n">
        <v>793908.06803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3245134.422</v>
      </c>
      <c r="D14" s="282" t="n">
        <v>1940861.822</v>
      </c>
      <c r="E14" s="282" t="n">
        <v>953824.9</v>
      </c>
      <c r="F14" s="282" t="n">
        <v>350447.7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491290.26</v>
      </c>
      <c r="D15" s="282" t="n">
        <v>311968.56</v>
      </c>
      <c r="E15" s="282" t="n">
        <v>62505.8</v>
      </c>
      <c r="F15" s="282" t="n">
        <v>116815.9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3970600.26143</v>
      </c>
      <c r="D16" s="282" t="n">
        <v>2832700.011</v>
      </c>
      <c r="E16" s="282" t="n">
        <v>987516.1</v>
      </c>
      <c r="F16" s="282" t="n">
        <v>150384.15043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164240.345</v>
      </c>
      <c r="D17" s="282" t="n">
        <v>999145.645</v>
      </c>
      <c r="E17" s="282" t="n">
        <v>165094.7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5487413.55737</v>
      </c>
      <c r="D19" s="282" t="n">
        <v>4112894.492</v>
      </c>
      <c r="E19" s="282" t="n">
        <v>1198694.8</v>
      </c>
      <c r="F19" s="282" t="n">
        <v>175824.26537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79857.99123</v>
      </c>
      <c r="D20" s="282" t="n">
        <v>1820.939</v>
      </c>
      <c r="E20" s="282" t="n">
        <v>77601</v>
      </c>
      <c r="F20" s="282" t="n">
        <v>436.05223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139.3</v>
      </c>
      <c r="D21" s="282" t="n">
        <v>0</v>
      </c>
      <c r="E21" s="282" t="n">
        <v>139.3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237.2</v>
      </c>
      <c r="D23" s="282" t="n">
        <v>0</v>
      </c>
      <c r="E23" s="282" t="n">
        <v>237.2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6546904.96617</v>
      </c>
      <c r="D25" s="280" t="n">
        <v>3272464.156</v>
      </c>
      <c r="E25" s="280" t="n">
        <v>2951953.3</v>
      </c>
      <c r="F25" s="280" t="n">
        <v>322487.51017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89161.2016</v>
      </c>
      <c r="D26" s="282" t="n">
        <v>72525.446</v>
      </c>
      <c r="E26" s="282" t="n">
        <v>15427</v>
      </c>
      <c r="F26" s="282" t="n">
        <v>1208.7556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179629.12</v>
      </c>
      <c r="D27" s="282" t="n">
        <v>130815.72</v>
      </c>
      <c r="E27" s="282" t="n">
        <v>48813.4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42995.74556</v>
      </c>
      <c r="D28" s="282" t="n">
        <v>3047.303</v>
      </c>
      <c r="E28" s="282" t="n">
        <v>6131.6</v>
      </c>
      <c r="F28" s="282" t="n">
        <v>33816.84256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7948.9</v>
      </c>
      <c r="D29" s="282" t="n">
        <v>0</v>
      </c>
      <c r="E29" s="282" t="n">
        <v>7948.9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6112295.91618</v>
      </c>
      <c r="D30" s="282" t="n">
        <v>3007017.339</v>
      </c>
      <c r="E30" s="282" t="n">
        <v>2818952.9</v>
      </c>
      <c r="F30" s="282" t="n">
        <v>286325.67718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43134.556</v>
      </c>
      <c r="D32" s="282" t="n">
        <v>18598.956</v>
      </c>
      <c r="E32" s="282" t="n">
        <v>24535.6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71739.52683</v>
      </c>
      <c r="D33" s="282" t="n">
        <v>40459.392</v>
      </c>
      <c r="E33" s="282" t="n">
        <v>30143.9</v>
      </c>
      <c r="F33" s="282" t="n">
        <v>1136.23483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098384.31213</v>
      </c>
      <c r="D36" s="280" t="n">
        <v>539948.83</v>
      </c>
      <c r="E36" s="280" t="n">
        <v>485114.6267</v>
      </c>
      <c r="F36" s="280" t="n">
        <v>73320.85543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89946.087</v>
      </c>
      <c r="D37" s="282" t="n">
        <v>138135.917</v>
      </c>
      <c r="E37" s="282" t="n">
        <v>44679.4</v>
      </c>
      <c r="F37" s="282" t="n">
        <v>7130.77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26707.14775</v>
      </c>
      <c r="D38" s="282" t="n">
        <v>6236.353</v>
      </c>
      <c r="E38" s="282" t="n">
        <v>20420.95932</v>
      </c>
      <c r="F38" s="282" t="n">
        <v>49.83543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32652.058</v>
      </c>
      <c r="D39" s="282" t="n">
        <v>11045.778</v>
      </c>
      <c r="E39" s="282" t="n">
        <v>10255</v>
      </c>
      <c r="F39" s="282" t="n">
        <v>11351.28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92847.78638</v>
      </c>
      <c r="D41" s="282" t="n">
        <v>45825.819</v>
      </c>
      <c r="E41" s="282" t="n">
        <v>47021.96738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364144.005</v>
      </c>
      <c r="D42" s="282" t="n">
        <v>11312.405</v>
      </c>
      <c r="E42" s="282" t="n">
        <v>352831.6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7245.08</v>
      </c>
      <c r="D43" s="282" t="n">
        <v>0</v>
      </c>
      <c r="E43" s="282" t="n">
        <v>772.2</v>
      </c>
      <c r="F43" s="282" t="n">
        <v>16472.88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72135.075</v>
      </c>
      <c r="D44" s="282" t="n">
        <v>61140.735</v>
      </c>
      <c r="E44" s="282" t="n">
        <v>18.5</v>
      </c>
      <c r="F44" s="282" t="n">
        <v>10975.84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302105.473</v>
      </c>
      <c r="D45" s="282" t="n">
        <v>266251.823</v>
      </c>
      <c r="E45" s="282" t="n">
        <v>8513.4</v>
      </c>
      <c r="F45" s="282" t="n">
        <v>27340.25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601.6</v>
      </c>
      <c r="D46" s="282" t="n">
        <v>0</v>
      </c>
      <c r="E46" s="282" t="n">
        <v>601.6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1387.4</v>
      </c>
      <c r="D53" s="280" t="n">
        <v>0</v>
      </c>
      <c r="E53" s="280" t="n">
        <v>1387.4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1387.4</v>
      </c>
      <c r="D56" s="282" t="n">
        <v>0</v>
      </c>
      <c r="E56" s="282" t="n">
        <v>1387.4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937086.34223</v>
      </c>
      <c r="D59" s="280" t="n">
        <f aca="false">D61+D69</f>
        <v>714619.578</v>
      </c>
      <c r="E59" s="280" t="n">
        <f aca="false">E61+E69</f>
        <v>110902.30723</v>
      </c>
      <c r="F59" s="280" t="n">
        <f aca="false">F61+F69</f>
        <v>111564.457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915025.99823</v>
      </c>
      <c r="D61" s="280" t="n">
        <v>695546.134</v>
      </c>
      <c r="E61" s="280" t="n">
        <v>107915.40723</v>
      </c>
      <c r="F61" s="280" t="n">
        <v>111564.457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327856.189</v>
      </c>
      <c r="D62" s="282" t="n">
        <v>215665.832</v>
      </c>
      <c r="E62" s="282" t="n">
        <v>625.9</v>
      </c>
      <c r="F62" s="282" t="n">
        <v>111564.457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3258.99395</v>
      </c>
      <c r="D63" s="282" t="n">
        <v>0</v>
      </c>
      <c r="E63" s="282" t="n">
        <v>3258.99395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32505.424</v>
      </c>
      <c r="D65" s="282" t="n">
        <v>29031.469</v>
      </c>
      <c r="E65" s="282" t="n">
        <v>3473.955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551270.69128</v>
      </c>
      <c r="D66" s="282" t="n">
        <v>450848.833</v>
      </c>
      <c r="E66" s="282" t="n">
        <v>100421.85828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134.7</v>
      </c>
      <c r="D67" s="282" t="n">
        <v>0</v>
      </c>
      <c r="E67" s="282" t="n">
        <v>134.7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83" t="s">
        <v>405</v>
      </c>
      <c r="B69" s="51" t="s">
        <v>512</v>
      </c>
      <c r="C69" s="280" t="n">
        <v>22060.344</v>
      </c>
      <c r="D69" s="280" t="n">
        <v>19073.444</v>
      </c>
      <c r="E69" s="280" t="n">
        <v>2986.9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22060.344</v>
      </c>
      <c r="D70" s="282" t="n">
        <v>19073.444</v>
      </c>
      <c r="E70" s="282" t="n">
        <v>2986.9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3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357499.16313</v>
      </c>
      <c r="D9" s="280" t="n">
        <f aca="false">D11+D59</f>
        <v>1093487.342</v>
      </c>
      <c r="E9" s="280" t="n">
        <f aca="false">E11+E59</f>
        <v>238193.71167</v>
      </c>
      <c r="F9" s="280" t="n">
        <f aca="false">F11+F59</f>
        <v>25818.10946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356168.98663</v>
      </c>
      <c r="D11" s="280" t="n">
        <v>1092287.472</v>
      </c>
      <c r="E11" s="280" t="n">
        <v>238063.40517</v>
      </c>
      <c r="F11" s="280" t="n">
        <v>25818.10946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007489.3572</v>
      </c>
      <c r="D13" s="280" t="n">
        <v>810551.09</v>
      </c>
      <c r="E13" s="280" t="n">
        <v>193915.07721</v>
      </c>
      <c r="F13" s="280" t="n">
        <v>3023.18999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201784.30406</v>
      </c>
      <c r="D14" s="282" t="n">
        <v>142078.564</v>
      </c>
      <c r="E14" s="282" t="n">
        <v>58028</v>
      </c>
      <c r="F14" s="282" t="n">
        <v>1677.74006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35893.78115</v>
      </c>
      <c r="D15" s="282" t="n">
        <v>33637.299</v>
      </c>
      <c r="E15" s="282" t="n">
        <v>1987.36908</v>
      </c>
      <c r="F15" s="282" t="n">
        <v>269.11307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285803.57643</v>
      </c>
      <c r="D16" s="282" t="n">
        <v>219667.855</v>
      </c>
      <c r="E16" s="282" t="n">
        <v>65610.35043</v>
      </c>
      <c r="F16" s="282" t="n">
        <v>525.371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82786.70632</v>
      </c>
      <c r="D17" s="282" t="n">
        <v>78872.62</v>
      </c>
      <c r="E17" s="282" t="n">
        <v>3914.08632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401116.76448</v>
      </c>
      <c r="D19" s="282" t="n">
        <v>336264.381</v>
      </c>
      <c r="E19" s="282" t="n">
        <v>64329.33023</v>
      </c>
      <c r="F19" s="282" t="n">
        <v>523.05325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58.28361</v>
      </c>
      <c r="D20" s="282" t="n">
        <v>30.371</v>
      </c>
      <c r="E20" s="282" t="n">
        <v>0</v>
      </c>
      <c r="F20" s="282" t="n">
        <v>27.91261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11.1143</v>
      </c>
      <c r="D21" s="282" t="n">
        <v>0</v>
      </c>
      <c r="E21" s="282" t="n">
        <v>11.1143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34.82685</v>
      </c>
      <c r="D23" s="282" t="n">
        <v>0</v>
      </c>
      <c r="E23" s="282" t="n">
        <v>34.82685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61379.85063</v>
      </c>
      <c r="D25" s="280" t="n">
        <v>231605.461</v>
      </c>
      <c r="E25" s="280" t="n">
        <v>23147.81753</v>
      </c>
      <c r="F25" s="280" t="n">
        <v>6626.5721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5611.51329</v>
      </c>
      <c r="D26" s="282" t="n">
        <v>4843.439</v>
      </c>
      <c r="E26" s="282" t="n">
        <v>768.07429</v>
      </c>
      <c r="F26" s="282" t="n">
        <v>0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12331.70703</v>
      </c>
      <c r="D27" s="282" t="n">
        <v>10450.518</v>
      </c>
      <c r="E27" s="282" t="n">
        <v>1881.18903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470.33794</v>
      </c>
      <c r="D28" s="282" t="n">
        <v>330.862</v>
      </c>
      <c r="E28" s="282" t="n">
        <v>139.47594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243.68566</v>
      </c>
      <c r="D29" s="282" t="n">
        <v>0</v>
      </c>
      <c r="E29" s="282" t="n">
        <v>243.68566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229106.3052</v>
      </c>
      <c r="D30" s="282" t="n">
        <v>206242.509</v>
      </c>
      <c r="E30" s="282" t="n">
        <v>16237.2241</v>
      </c>
      <c r="F30" s="282" t="n">
        <v>6626.5721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9134.93412</v>
      </c>
      <c r="D32" s="282" t="n">
        <v>7128.546</v>
      </c>
      <c r="E32" s="282" t="n">
        <v>2006.38812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4481.36739</v>
      </c>
      <c r="D33" s="282" t="n">
        <v>2609.587</v>
      </c>
      <c r="E33" s="282" t="n">
        <v>1871.78039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 t="n">
        <v>0</v>
      </c>
      <c r="D34" s="282"/>
      <c r="E34" s="282" t="n">
        <v>0</v>
      </c>
      <c r="F34" s="282" t="n">
        <v>0</v>
      </c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84469.34438</v>
      </c>
      <c r="D36" s="280" t="n">
        <v>50130.921</v>
      </c>
      <c r="E36" s="280" t="n">
        <v>18170.07601</v>
      </c>
      <c r="F36" s="280" t="n">
        <v>16168.34737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9564.39119</v>
      </c>
      <c r="D37" s="282" t="n">
        <v>15901.464</v>
      </c>
      <c r="E37" s="282" t="n">
        <v>3631.41681</v>
      </c>
      <c r="F37" s="282" t="n">
        <v>31.51038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2408.10364</v>
      </c>
      <c r="D38" s="282" t="n">
        <v>1954.837</v>
      </c>
      <c r="E38" s="282" t="n">
        <v>229.27264</v>
      </c>
      <c r="F38" s="282" t="n">
        <v>223.994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11.84</v>
      </c>
      <c r="D39" s="282" t="n">
        <v>0</v>
      </c>
      <c r="E39" s="282" t="n">
        <v>0</v>
      </c>
      <c r="F39" s="282" t="n">
        <v>11.84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3882.09843</v>
      </c>
      <c r="D41" s="282" t="n">
        <v>5740.992</v>
      </c>
      <c r="E41" s="282" t="n">
        <v>8141.10643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8496.23143</v>
      </c>
      <c r="D42" s="282" t="n">
        <v>3172.307</v>
      </c>
      <c r="E42" s="282" t="n">
        <v>5323.92443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44.64872</v>
      </c>
      <c r="D43" s="282" t="n">
        <v>0</v>
      </c>
      <c r="E43" s="282" t="n">
        <v>0</v>
      </c>
      <c r="F43" s="282" t="n">
        <v>44.64872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5800.02227</v>
      </c>
      <c r="D44" s="282" t="n">
        <v>0</v>
      </c>
      <c r="E44" s="282" t="n">
        <v>0</v>
      </c>
      <c r="F44" s="282" t="n">
        <v>15800.02227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24262.0087</v>
      </c>
      <c r="D45" s="282" t="n">
        <v>23361.321</v>
      </c>
      <c r="E45" s="282" t="n">
        <v>844.3557</v>
      </c>
      <c r="F45" s="282" t="n">
        <v>56.332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2830.43442</v>
      </c>
      <c r="D53" s="280" t="n">
        <v>0</v>
      </c>
      <c r="E53" s="280" t="n">
        <v>2830.43442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2830.43442</v>
      </c>
      <c r="D56" s="282" t="n">
        <v>0</v>
      </c>
      <c r="E56" s="282" t="n">
        <v>2830.43442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330.1765</v>
      </c>
      <c r="D59" s="280" t="n">
        <f aca="false">D61+D69</f>
        <v>1199.87</v>
      </c>
      <c r="E59" s="280" t="n">
        <f aca="false">E61+E69</f>
        <v>130.3065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130.3065</v>
      </c>
      <c r="D61" s="280" t="n">
        <v>0</v>
      </c>
      <c r="E61" s="280" t="n">
        <v>130.3065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130.3065</v>
      </c>
      <c r="D63" s="282" t="n">
        <v>0</v>
      </c>
      <c r="E63" s="282" t="n">
        <v>130.3065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1199.87</v>
      </c>
      <c r="D69" s="280" t="n">
        <v>1199.87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1199.87</v>
      </c>
      <c r="D70" s="282" t="n">
        <v>1199.87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4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3161831.04315</v>
      </c>
      <c r="D9" s="280" t="n">
        <f aca="false">D11+D59</f>
        <v>2536965.299</v>
      </c>
      <c r="E9" s="280" t="n">
        <f aca="false">E11+E59</f>
        <v>350662.82465</v>
      </c>
      <c r="F9" s="280" t="n">
        <f aca="false">F11+F59</f>
        <v>274202.9195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3153500.30555</v>
      </c>
      <c r="D11" s="280" t="n">
        <v>2528737.009</v>
      </c>
      <c r="E11" s="280" t="n">
        <v>350662.82465</v>
      </c>
      <c r="F11" s="280" t="n">
        <v>274100.4719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2216205.4828</v>
      </c>
      <c r="D13" s="280" t="n">
        <v>1764739.956</v>
      </c>
      <c r="E13" s="280" t="n">
        <v>282069.51006</v>
      </c>
      <c r="F13" s="280" t="n">
        <v>169396.01674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497716.74928</v>
      </c>
      <c r="D14" s="282" t="n">
        <v>327796.044</v>
      </c>
      <c r="E14" s="282" t="n">
        <v>94101.13772</v>
      </c>
      <c r="F14" s="282" t="n">
        <v>75819.56756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91117.0067</v>
      </c>
      <c r="D15" s="282" t="n">
        <v>64770.405</v>
      </c>
      <c r="E15" s="282" t="n">
        <v>1073.4117</v>
      </c>
      <c r="F15" s="282" t="n">
        <v>25273.19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600571.77163</v>
      </c>
      <c r="D16" s="282" t="n">
        <v>488344.246</v>
      </c>
      <c r="E16" s="282" t="n">
        <v>81208.62376</v>
      </c>
      <c r="F16" s="282" t="n">
        <v>31018.90187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77163.25055</v>
      </c>
      <c r="D17" s="282" t="n">
        <v>171236.288</v>
      </c>
      <c r="E17" s="282" t="n">
        <v>5926.96255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849503.95062</v>
      </c>
      <c r="D19" s="282" t="n">
        <v>712417.687</v>
      </c>
      <c r="E19" s="282" t="n">
        <v>99801.90631</v>
      </c>
      <c r="F19" s="282" t="n">
        <v>37284.35731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175.286</v>
      </c>
      <c r="D20" s="282" t="n">
        <v>175.286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6.09732</v>
      </c>
      <c r="D21" s="282" t="n">
        <v>0</v>
      </c>
      <c r="E21" s="282" t="n">
        <v>6.09732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-48.6293</v>
      </c>
      <c r="D23" s="282" t="n">
        <v>0</v>
      </c>
      <c r="E23" s="282" t="n">
        <v>-48.6293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765893.36424</v>
      </c>
      <c r="D25" s="280" t="n">
        <v>652405.76</v>
      </c>
      <c r="E25" s="280" t="n">
        <v>28667.21483</v>
      </c>
      <c r="F25" s="280" t="n">
        <v>84820.38941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9218.86073</v>
      </c>
      <c r="D26" s="282" t="n">
        <v>7336.86</v>
      </c>
      <c r="E26" s="282" t="n">
        <v>1286.24741</v>
      </c>
      <c r="F26" s="282" t="n">
        <v>595.75332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28996.88774</v>
      </c>
      <c r="D27" s="282" t="n">
        <v>26060.702</v>
      </c>
      <c r="E27" s="282" t="n">
        <v>2936.18574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775.40858</v>
      </c>
      <c r="D28" s="282" t="n">
        <v>480.611</v>
      </c>
      <c r="E28" s="282" t="n">
        <v>294.79758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529.6434</v>
      </c>
      <c r="D29" s="282" t="n">
        <v>0</v>
      </c>
      <c r="E29" s="282" t="n">
        <v>529.6434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704271.47802</v>
      </c>
      <c r="D30" s="282" t="n">
        <v>602522.306</v>
      </c>
      <c r="E30" s="282" t="n">
        <v>18764.74543</v>
      </c>
      <c r="F30" s="282" t="n">
        <v>82984.42659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3171.22311</v>
      </c>
      <c r="D32" s="282" t="n">
        <v>10160.018</v>
      </c>
      <c r="E32" s="282" t="n">
        <v>3011.20511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8929.86266</v>
      </c>
      <c r="D33" s="282" t="n">
        <v>5845.263</v>
      </c>
      <c r="E33" s="282" t="n">
        <v>1844.39016</v>
      </c>
      <c r="F33" s="282" t="n">
        <v>1240.2095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64904.45844</v>
      </c>
      <c r="D36" s="280" t="n">
        <v>111591.293</v>
      </c>
      <c r="E36" s="280" t="n">
        <v>33429.09969</v>
      </c>
      <c r="F36" s="280" t="n">
        <v>19884.06575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40160.84155</v>
      </c>
      <c r="D37" s="282" t="n">
        <v>26517.746</v>
      </c>
      <c r="E37" s="282" t="n">
        <v>4732.82219</v>
      </c>
      <c r="F37" s="282" t="n">
        <v>8910.27336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060.04354</v>
      </c>
      <c r="D38" s="282" t="n">
        <v>392.365</v>
      </c>
      <c r="E38" s="282" t="n">
        <v>651.37811</v>
      </c>
      <c r="F38" s="282" t="n">
        <v>16.30043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0</v>
      </c>
      <c r="D39" s="282" t="n">
        <v>0</v>
      </c>
      <c r="E39" s="282" t="n">
        <v>0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4181.36321</v>
      </c>
      <c r="D41" s="282" t="n">
        <v>14754.613</v>
      </c>
      <c r="E41" s="282" t="n">
        <v>9426.75021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8474.48971</v>
      </c>
      <c r="D42" s="282" t="n">
        <v>2439.158</v>
      </c>
      <c r="E42" s="282" t="n">
        <v>16035.33171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438.24746</v>
      </c>
      <c r="D43" s="282" t="n">
        <v>0</v>
      </c>
      <c r="E43" s="282" t="n">
        <v>80.2</v>
      </c>
      <c r="F43" s="282" t="n">
        <v>358.04746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9079.97289</v>
      </c>
      <c r="D44" s="282" t="n">
        <v>0</v>
      </c>
      <c r="E44" s="282" t="n">
        <v>0</v>
      </c>
      <c r="F44" s="282" t="n">
        <v>9079.97289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71509.50008</v>
      </c>
      <c r="D45" s="282" t="n">
        <v>67487.411</v>
      </c>
      <c r="E45" s="282" t="n">
        <v>2502.61747</v>
      </c>
      <c r="F45" s="282" t="n">
        <v>1519.47161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6497.00007</v>
      </c>
      <c r="D53" s="280" t="n">
        <v>0</v>
      </c>
      <c r="E53" s="280" t="n">
        <v>6497.00007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6497.00007</v>
      </c>
      <c r="D56" s="282" t="n">
        <v>0</v>
      </c>
      <c r="E56" s="282" t="n">
        <v>6497.00007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8330.7376</v>
      </c>
      <c r="D59" s="280" t="n">
        <f aca="false">D61+D69</f>
        <v>8228.29</v>
      </c>
      <c r="E59" s="280" t="n">
        <f aca="false">E61+E69</f>
        <v>0</v>
      </c>
      <c r="F59" s="280" t="n">
        <f aca="false">F61+F69</f>
        <v>102.4476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8330.7376</v>
      </c>
      <c r="D69" s="280" t="n">
        <v>8228.29</v>
      </c>
      <c r="E69" s="280" t="n">
        <v>0</v>
      </c>
      <c r="F69" s="280" t="n">
        <v>102.4476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8330.7376</v>
      </c>
      <c r="D70" s="282" t="n">
        <v>8228.29</v>
      </c>
      <c r="E70" s="282" t="n">
        <v>0</v>
      </c>
      <c r="F70" s="282" t="n">
        <v>102.4476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5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361508.44534</v>
      </c>
      <c r="D9" s="280" t="n">
        <f aca="false">D11+D59</f>
        <v>991632.524</v>
      </c>
      <c r="E9" s="280" t="n">
        <f aca="false">E11+E59</f>
        <v>362683.18814</v>
      </c>
      <c r="F9" s="280" t="n">
        <f aca="false">F11+F59</f>
        <v>7192.7332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356656.90409</v>
      </c>
      <c r="D11" s="280" t="n">
        <v>988597.53</v>
      </c>
      <c r="E11" s="280" t="n">
        <v>360866.64089</v>
      </c>
      <c r="F11" s="280" t="n">
        <v>7192.7332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038392.27606</v>
      </c>
      <c r="D13" s="280" t="n">
        <v>741443.423</v>
      </c>
      <c r="E13" s="280" t="n">
        <v>296480.42983</v>
      </c>
      <c r="F13" s="280" t="n">
        <v>468.42323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243529.71003</v>
      </c>
      <c r="D14" s="282" t="n">
        <v>147466.342</v>
      </c>
      <c r="E14" s="282" t="n">
        <v>95816.1542</v>
      </c>
      <c r="F14" s="282" t="n">
        <v>247.21383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22669.79266</v>
      </c>
      <c r="D15" s="282" t="n">
        <v>21780.601</v>
      </c>
      <c r="E15" s="282" t="n">
        <v>806.78666</v>
      </c>
      <c r="F15" s="282" t="n">
        <v>82.405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282172.0972</v>
      </c>
      <c r="D16" s="282" t="n">
        <v>192710.706</v>
      </c>
      <c r="E16" s="282" t="n">
        <v>89441.61389</v>
      </c>
      <c r="F16" s="282" t="n">
        <v>19.77731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86730.12878</v>
      </c>
      <c r="D17" s="282" t="n">
        <v>80685.477</v>
      </c>
      <c r="E17" s="282" t="n">
        <v>6044.65178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402853.3567</v>
      </c>
      <c r="D19" s="282" t="n">
        <v>298788.726</v>
      </c>
      <c r="E19" s="282" t="n">
        <v>103945.60361</v>
      </c>
      <c r="F19" s="282" t="n">
        <v>119.02709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11.571</v>
      </c>
      <c r="D20" s="282" t="n">
        <v>11.571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5.44998</v>
      </c>
      <c r="D21" s="282" t="n">
        <v>0</v>
      </c>
      <c r="E21" s="282" t="n">
        <v>5.44998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420.16971</v>
      </c>
      <c r="D23" s="282" t="n">
        <v>0</v>
      </c>
      <c r="E23" s="282" t="n">
        <v>420.16971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93251.1654</v>
      </c>
      <c r="D25" s="280" t="n">
        <v>169107.23</v>
      </c>
      <c r="E25" s="280" t="n">
        <v>20809.93316</v>
      </c>
      <c r="F25" s="280" t="n">
        <v>3334.00224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5076.47319</v>
      </c>
      <c r="D26" s="282" t="n">
        <v>2911.653</v>
      </c>
      <c r="E26" s="282" t="n">
        <v>2163.57369</v>
      </c>
      <c r="F26" s="282" t="n">
        <v>1.2465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15031.23046</v>
      </c>
      <c r="D27" s="282" t="n">
        <v>9482.75</v>
      </c>
      <c r="E27" s="282" t="n">
        <v>5548.48046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684.65643</v>
      </c>
      <c r="D28" s="282" t="n">
        <v>340.515</v>
      </c>
      <c r="E28" s="282" t="n">
        <v>344.14143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268.26438</v>
      </c>
      <c r="D29" s="282" t="n">
        <v>0</v>
      </c>
      <c r="E29" s="282" t="n">
        <v>268.26438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63905.19703</v>
      </c>
      <c r="D30" s="282" t="n">
        <v>151222.537</v>
      </c>
      <c r="E30" s="282" t="n">
        <v>9349.90429</v>
      </c>
      <c r="F30" s="282" t="n">
        <v>3332.75574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5615.48483</v>
      </c>
      <c r="D32" s="282" t="n">
        <v>2996.636</v>
      </c>
      <c r="E32" s="282" t="n">
        <v>2618.84883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2669.85908</v>
      </c>
      <c r="D33" s="282" t="n">
        <v>2153.139</v>
      </c>
      <c r="E33" s="282" t="n">
        <v>516.72008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16311.36196</v>
      </c>
      <c r="D36" s="280" t="n">
        <v>78046.877</v>
      </c>
      <c r="E36" s="280" t="n">
        <v>34874.17723</v>
      </c>
      <c r="F36" s="280" t="n">
        <v>3390.30773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36648.75164</v>
      </c>
      <c r="D37" s="282" t="n">
        <v>27799.291</v>
      </c>
      <c r="E37" s="282" t="n">
        <v>8849.46064</v>
      </c>
      <c r="F37" s="282" t="n">
        <v>0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2049.93833</v>
      </c>
      <c r="D38" s="282" t="n">
        <v>280.681</v>
      </c>
      <c r="E38" s="282" t="n">
        <v>1717.52133</v>
      </c>
      <c r="F38" s="282" t="n">
        <v>51.736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0</v>
      </c>
      <c r="D39" s="282" t="n">
        <v>0</v>
      </c>
      <c r="E39" s="282" t="n">
        <v>0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4050.96287</v>
      </c>
      <c r="D41" s="282" t="n">
        <v>5819.998</v>
      </c>
      <c r="E41" s="282" t="n">
        <v>8230.96487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6070.13743</v>
      </c>
      <c r="D42" s="282" t="n">
        <v>4570.404</v>
      </c>
      <c r="E42" s="282" t="n">
        <v>11499.73343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4.95797</v>
      </c>
      <c r="D43" s="282" t="n">
        <v>0</v>
      </c>
      <c r="E43" s="282" t="n">
        <v>12.2505</v>
      </c>
      <c r="F43" s="282" t="n">
        <v>2.70747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3344.4424</v>
      </c>
      <c r="D44" s="282" t="n">
        <v>7.48</v>
      </c>
      <c r="E44" s="282" t="n">
        <v>3.45</v>
      </c>
      <c r="F44" s="282" t="n">
        <v>3333.5124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44132.17132</v>
      </c>
      <c r="D45" s="282" t="n">
        <v>39569.023</v>
      </c>
      <c r="E45" s="282" t="n">
        <v>4560.79646</v>
      </c>
      <c r="F45" s="282" t="n">
        <v>2.35186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8702.10067</v>
      </c>
      <c r="D53" s="280" t="n">
        <v>0</v>
      </c>
      <c r="E53" s="280" t="n">
        <v>8702.10067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8702.10067</v>
      </c>
      <c r="D56" s="282" t="n">
        <v>0</v>
      </c>
      <c r="E56" s="282" t="n">
        <v>8702.10067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4851.54125</v>
      </c>
      <c r="D59" s="280" t="n">
        <f aca="false">D61+D69</f>
        <v>3034.994</v>
      </c>
      <c r="E59" s="280" t="n">
        <f aca="false">E61+E69</f>
        <v>1816.54725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4851.54125</v>
      </c>
      <c r="D69" s="280" t="n">
        <v>3034.994</v>
      </c>
      <c r="E69" s="280" t="n">
        <v>1816.54725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4851.54125</v>
      </c>
      <c r="D70" s="282" t="n">
        <v>3034.994</v>
      </c>
      <c r="E70" s="282" t="n">
        <v>1816.54725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6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199936.3781875</v>
      </c>
      <c r="D9" s="280" t="n">
        <f aca="false">D11+D59</f>
        <v>887517.974</v>
      </c>
      <c r="E9" s="280" t="n">
        <f aca="false">E11+E59</f>
        <v>182093.25406</v>
      </c>
      <c r="F9" s="280" t="n">
        <f aca="false">F11+F59</f>
        <v>130325.1501275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199242.9175875</v>
      </c>
      <c r="D11" s="280" t="n">
        <v>886895.703</v>
      </c>
      <c r="E11" s="280" t="n">
        <v>182022.06446</v>
      </c>
      <c r="F11" s="280" t="n">
        <v>130325.1501275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922480.3076675</v>
      </c>
      <c r="D13" s="280" t="n">
        <v>670052.971</v>
      </c>
      <c r="E13" s="280" t="n">
        <v>153913.27738</v>
      </c>
      <c r="F13" s="280" t="n">
        <v>98514.0592875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234057.5291875</v>
      </c>
      <c r="D14" s="282" t="n">
        <v>140224.846</v>
      </c>
      <c r="E14" s="282" t="n">
        <v>50102.4</v>
      </c>
      <c r="F14" s="282" t="n">
        <v>43730.2831875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38288.8028</v>
      </c>
      <c r="D15" s="282" t="n">
        <v>22519.622</v>
      </c>
      <c r="E15" s="282" t="n">
        <v>1192.41974</v>
      </c>
      <c r="F15" s="282" t="n">
        <v>14576.76106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240702.03261</v>
      </c>
      <c r="D16" s="282" t="n">
        <v>177020.02</v>
      </c>
      <c r="E16" s="282" t="n">
        <v>45444.81252</v>
      </c>
      <c r="F16" s="282" t="n">
        <v>18237.20009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82430.50097</v>
      </c>
      <c r="D17" s="282" t="n">
        <v>79049.922</v>
      </c>
      <c r="E17" s="282" t="n">
        <v>3380.57897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325470.33161</v>
      </c>
      <c r="D19" s="282" t="n">
        <v>251226.69</v>
      </c>
      <c r="E19" s="282" t="n">
        <v>53568.21666</v>
      </c>
      <c r="F19" s="282" t="n">
        <v>20675.42495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1306.261</v>
      </c>
      <c r="D20" s="282" t="n">
        <v>11.871</v>
      </c>
      <c r="E20" s="282" t="n">
        <v>0</v>
      </c>
      <c r="F20" s="282" t="n">
        <v>1294.39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8.8416</v>
      </c>
      <c r="D21" s="282" t="n">
        <v>0</v>
      </c>
      <c r="E21" s="282" t="n">
        <v>8.8416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216.00789</v>
      </c>
      <c r="D23" s="282" t="n">
        <v>0</v>
      </c>
      <c r="E23" s="282" t="n">
        <v>216.00789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09852.60512</v>
      </c>
      <c r="D25" s="280" t="n">
        <v>169950.639</v>
      </c>
      <c r="E25" s="280" t="n">
        <v>14043.78566</v>
      </c>
      <c r="F25" s="280" t="n">
        <v>25858.18046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3616.6084</v>
      </c>
      <c r="D26" s="282" t="n">
        <v>2905.095</v>
      </c>
      <c r="E26" s="282" t="n">
        <v>583.68595</v>
      </c>
      <c r="F26" s="282" t="n">
        <v>127.82745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9617.45345</v>
      </c>
      <c r="D27" s="282" t="n">
        <v>8123.854</v>
      </c>
      <c r="E27" s="282" t="n">
        <v>1493.59945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543.31807</v>
      </c>
      <c r="D28" s="282" t="n">
        <v>216.674</v>
      </c>
      <c r="E28" s="282" t="n">
        <v>133.93326</v>
      </c>
      <c r="F28" s="282" t="n">
        <v>192.71081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252.53129</v>
      </c>
      <c r="D29" s="282" t="n">
        <v>0</v>
      </c>
      <c r="E29" s="282" t="n">
        <v>252.53129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84104.07134</v>
      </c>
      <c r="D30" s="282" t="n">
        <v>150799.885</v>
      </c>
      <c r="E30" s="282" t="n">
        <v>7767.50191</v>
      </c>
      <c r="F30" s="282" t="n">
        <v>25536.68443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7039.58312</v>
      </c>
      <c r="D32" s="282" t="n">
        <v>4664.606</v>
      </c>
      <c r="E32" s="282" t="n">
        <v>2374.97712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4679.03945</v>
      </c>
      <c r="D33" s="282" t="n">
        <v>3240.525</v>
      </c>
      <c r="E33" s="282" t="n">
        <v>1437.55668</v>
      </c>
      <c r="F33" s="282" t="n">
        <v>0.95777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 t="n">
        <v>0</v>
      </c>
      <c r="D34" s="282"/>
      <c r="E34" s="282" t="n">
        <v>0</v>
      </c>
      <c r="F34" s="282" t="n">
        <v>0</v>
      </c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64735.47575</v>
      </c>
      <c r="D36" s="280" t="n">
        <v>46892.093</v>
      </c>
      <c r="E36" s="280" t="n">
        <v>11890.47237</v>
      </c>
      <c r="F36" s="280" t="n">
        <v>5952.91038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3927.92865</v>
      </c>
      <c r="D37" s="282" t="n">
        <v>8106.605</v>
      </c>
      <c r="E37" s="282" t="n">
        <v>3157.89751</v>
      </c>
      <c r="F37" s="282" t="n">
        <v>2663.42614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209.50246</v>
      </c>
      <c r="D38" s="282" t="n">
        <v>420.606</v>
      </c>
      <c r="E38" s="282" t="n">
        <v>684.54319</v>
      </c>
      <c r="F38" s="282" t="n">
        <v>104.35327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539.38904</v>
      </c>
      <c r="D39" s="282" t="n">
        <v>0.273</v>
      </c>
      <c r="E39" s="282" t="n">
        <v>0</v>
      </c>
      <c r="F39" s="282" t="n">
        <v>539.11604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6976.76712</v>
      </c>
      <c r="D41" s="282" t="n">
        <v>5014.949</v>
      </c>
      <c r="E41" s="282" t="n">
        <v>1961.81812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6165.24635</v>
      </c>
      <c r="D42" s="282" t="n">
        <v>1142.409</v>
      </c>
      <c r="E42" s="282" t="n">
        <v>5022.83735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243.55246</v>
      </c>
      <c r="D43" s="282" t="n">
        <v>0</v>
      </c>
      <c r="E43" s="282" t="n">
        <v>0</v>
      </c>
      <c r="F43" s="282" t="n">
        <v>243.55246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2154.00972</v>
      </c>
      <c r="D44" s="282" t="n">
        <v>0</v>
      </c>
      <c r="E44" s="282" t="n">
        <v>0.207</v>
      </c>
      <c r="F44" s="282" t="n">
        <v>2153.80272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33519.07995</v>
      </c>
      <c r="D45" s="282" t="n">
        <v>32207.251</v>
      </c>
      <c r="E45" s="282" t="n">
        <v>1063.1692</v>
      </c>
      <c r="F45" s="282" t="n">
        <v>248.65975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2174.52905</v>
      </c>
      <c r="D53" s="280" t="n">
        <v>0</v>
      </c>
      <c r="E53" s="280" t="n">
        <v>2174.52905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2174.52905</v>
      </c>
      <c r="D56" s="282" t="n">
        <v>0</v>
      </c>
      <c r="E56" s="282" t="n">
        <v>2174.52905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693.4606</v>
      </c>
      <c r="D59" s="280" t="n">
        <f aca="false">D61+D69</f>
        <v>622.271</v>
      </c>
      <c r="E59" s="280" t="n">
        <f aca="false">E61+E69</f>
        <v>71.1896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71.1896</v>
      </c>
      <c r="D61" s="280" t="n">
        <v>0</v>
      </c>
      <c r="E61" s="280" t="n">
        <v>71.1896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71.1896</v>
      </c>
      <c r="D62" s="282" t="n">
        <v>0</v>
      </c>
      <c r="E62" s="282" t="n">
        <v>71.1896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622.271</v>
      </c>
      <c r="D69" s="280" t="n">
        <v>622.271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622.271</v>
      </c>
      <c r="D70" s="282" t="n">
        <v>622.271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7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6083374.10457</v>
      </c>
      <c r="D9" s="280" t="n">
        <f aca="false">D11+D59</f>
        <v>5621310.551</v>
      </c>
      <c r="E9" s="280" t="n">
        <f aca="false">E11+E59</f>
        <v>418038.78499</v>
      </c>
      <c r="F9" s="280" t="n">
        <f aca="false">F11+F59</f>
        <v>44024.76858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6075555.65357</v>
      </c>
      <c r="D11" s="280" t="n">
        <v>5613492.1</v>
      </c>
      <c r="E11" s="280" t="n">
        <v>418038.78499</v>
      </c>
      <c r="F11" s="280" t="n">
        <v>44024.76858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4429472.52327</v>
      </c>
      <c r="D13" s="280" t="n">
        <v>4073493.843</v>
      </c>
      <c r="E13" s="280" t="n">
        <v>338023.88081</v>
      </c>
      <c r="F13" s="280" t="n">
        <v>17954.79946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841506.31646</v>
      </c>
      <c r="D14" s="282" t="n">
        <v>730548.888</v>
      </c>
      <c r="E14" s="282" t="n">
        <v>103538.8</v>
      </c>
      <c r="F14" s="282" t="n">
        <v>7418.62846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184452.26521</v>
      </c>
      <c r="D15" s="282" t="n">
        <v>175516.28</v>
      </c>
      <c r="E15" s="282" t="n">
        <v>6463.10906</v>
      </c>
      <c r="F15" s="282" t="n">
        <v>2472.87615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240500.95494</v>
      </c>
      <c r="D16" s="282" t="n">
        <v>1131096.649</v>
      </c>
      <c r="E16" s="282" t="n">
        <v>105456.23524</v>
      </c>
      <c r="F16" s="282" t="n">
        <v>3948.0707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408442.59522</v>
      </c>
      <c r="D17" s="282" t="n">
        <v>397858.291</v>
      </c>
      <c r="E17" s="282" t="n">
        <v>6737.678</v>
      </c>
      <c r="F17" s="282" t="n">
        <v>3846.62622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1753860.42114</v>
      </c>
      <c r="D19" s="282" t="n">
        <v>1637881.116</v>
      </c>
      <c r="E19" s="282" t="n">
        <v>115979.30514</v>
      </c>
      <c r="F19" s="282" t="n">
        <v>0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861.21693</v>
      </c>
      <c r="D20" s="282" t="n">
        <v>592.619</v>
      </c>
      <c r="E20" s="282" t="n">
        <v>0</v>
      </c>
      <c r="F20" s="282" t="n">
        <v>268.59793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21.06345</v>
      </c>
      <c r="D21" s="282" t="n">
        <v>0</v>
      </c>
      <c r="E21" s="282" t="n">
        <v>21.06345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-172.31008</v>
      </c>
      <c r="D23" s="282" t="n">
        <v>0</v>
      </c>
      <c r="E23" s="282" t="n">
        <v>-172.31008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282177.20356</v>
      </c>
      <c r="D25" s="280" t="n">
        <v>1235262.183</v>
      </c>
      <c r="E25" s="280" t="n">
        <v>35208.97583</v>
      </c>
      <c r="F25" s="280" t="n">
        <v>11706.04473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6522.27446</v>
      </c>
      <c r="D26" s="282" t="n">
        <v>15221.364</v>
      </c>
      <c r="E26" s="282" t="n">
        <v>1276.14966</v>
      </c>
      <c r="F26" s="282" t="n">
        <v>24.7608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48817.49277</v>
      </c>
      <c r="D27" s="282" t="n">
        <v>45482.154</v>
      </c>
      <c r="E27" s="282" t="n">
        <v>3335.33877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960.73907</v>
      </c>
      <c r="D28" s="282" t="n">
        <v>438.548</v>
      </c>
      <c r="E28" s="282" t="n">
        <v>521.08622</v>
      </c>
      <c r="F28" s="282" t="n">
        <v>1.10485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762.26508</v>
      </c>
      <c r="D29" s="282" t="n">
        <v>0</v>
      </c>
      <c r="E29" s="282" t="n">
        <v>762.26508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184337.66834</v>
      </c>
      <c r="D30" s="282" t="n">
        <v>1147800.825</v>
      </c>
      <c r="E30" s="282" t="n">
        <v>24856.66426</v>
      </c>
      <c r="F30" s="282" t="n">
        <v>11680.17908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5130.0948</v>
      </c>
      <c r="D32" s="282" t="n">
        <v>12317.643</v>
      </c>
      <c r="E32" s="282" t="n">
        <v>2812.4518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15646.66904</v>
      </c>
      <c r="D33" s="282" t="n">
        <v>14001.649</v>
      </c>
      <c r="E33" s="282" t="n">
        <v>1645.02004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356381.65894</v>
      </c>
      <c r="D36" s="280" t="n">
        <v>304736.074</v>
      </c>
      <c r="E36" s="280" t="n">
        <v>37281.66055</v>
      </c>
      <c r="F36" s="280" t="n">
        <v>14363.92439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56031.23168</v>
      </c>
      <c r="D37" s="282" t="n">
        <v>50496.494</v>
      </c>
      <c r="E37" s="282" t="n">
        <v>5443.85337</v>
      </c>
      <c r="F37" s="282" t="n">
        <v>90.88431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5386.91618</v>
      </c>
      <c r="D38" s="282" t="n">
        <v>4240.471</v>
      </c>
      <c r="E38" s="282" t="n">
        <v>1080.14918</v>
      </c>
      <c r="F38" s="282" t="n">
        <v>66.296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14.7</v>
      </c>
      <c r="D39" s="282" t="n">
        <v>0</v>
      </c>
      <c r="E39" s="282" t="n">
        <v>0</v>
      </c>
      <c r="F39" s="282" t="n">
        <v>14.7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65359.10079</v>
      </c>
      <c r="D41" s="282" t="n">
        <v>47037.779</v>
      </c>
      <c r="E41" s="282" t="n">
        <v>18321.32179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31681.71192</v>
      </c>
      <c r="D42" s="282" t="n">
        <v>21236.215</v>
      </c>
      <c r="E42" s="282" t="n">
        <v>10445.49692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59.02029</v>
      </c>
      <c r="D43" s="282" t="n">
        <v>0</v>
      </c>
      <c r="E43" s="282" t="n">
        <v>89.176</v>
      </c>
      <c r="F43" s="282" t="n">
        <v>69.84429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3942.98616</v>
      </c>
      <c r="D44" s="282" t="n">
        <v>0</v>
      </c>
      <c r="E44" s="282" t="n">
        <v>0</v>
      </c>
      <c r="F44" s="282" t="n">
        <v>13942.98616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183805.99192</v>
      </c>
      <c r="D45" s="282" t="n">
        <v>181725.115</v>
      </c>
      <c r="E45" s="282" t="n">
        <v>1901.66329</v>
      </c>
      <c r="F45" s="282" t="n">
        <v>179.21363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7524.2678</v>
      </c>
      <c r="D53" s="280" t="n">
        <v>0</v>
      </c>
      <c r="E53" s="280" t="n">
        <v>7524.2678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7524.2678</v>
      </c>
      <c r="D56" s="282" t="n">
        <v>0</v>
      </c>
      <c r="E56" s="282" t="n">
        <v>7524.2678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7818.451</v>
      </c>
      <c r="D59" s="280" t="n">
        <f aca="false">D61+D69</f>
        <v>7818.451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7818.451</v>
      </c>
      <c r="D69" s="280" t="n">
        <v>7818.451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7818.451</v>
      </c>
      <c r="D70" s="282" t="n">
        <v>7818.451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85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5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5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5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5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8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6068185.71721</v>
      </c>
      <c r="D9" s="280" t="n">
        <f aca="false">D11+D59</f>
        <v>5724663.433</v>
      </c>
      <c r="E9" s="280" t="n">
        <f aca="false">E11+E59</f>
        <v>304629.5994</v>
      </c>
      <c r="F9" s="280" t="n">
        <f aca="false">F11+F59</f>
        <v>38892.68481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6049048.83321</v>
      </c>
      <c r="D11" s="280" t="n">
        <v>5705526.549</v>
      </c>
      <c r="E11" s="280" t="n">
        <v>304629.5994</v>
      </c>
      <c r="F11" s="280" t="n">
        <v>38892.68481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4635219.68445</v>
      </c>
      <c r="D13" s="280" t="n">
        <v>4385802.621</v>
      </c>
      <c r="E13" s="280" t="n">
        <v>233844.38094</v>
      </c>
      <c r="F13" s="280" t="n">
        <v>15572.68251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950608.004</v>
      </c>
      <c r="D14" s="282" t="n">
        <v>867724.504</v>
      </c>
      <c r="E14" s="282" t="n">
        <v>76598.9</v>
      </c>
      <c r="F14" s="282" t="n">
        <v>6284.6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86065.0676</v>
      </c>
      <c r="D15" s="282" t="n">
        <v>81904.109</v>
      </c>
      <c r="E15" s="282" t="n">
        <v>2066.0586</v>
      </c>
      <c r="F15" s="282" t="n">
        <v>2094.9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283846.48648</v>
      </c>
      <c r="D16" s="282" t="n">
        <v>1213406.418</v>
      </c>
      <c r="E16" s="282" t="n">
        <v>66667.08619</v>
      </c>
      <c r="F16" s="282" t="n">
        <v>3772.98229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435687.79544</v>
      </c>
      <c r="D17" s="282" t="n">
        <v>430628.407</v>
      </c>
      <c r="E17" s="282" t="n">
        <v>5059.38844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1878402.08492</v>
      </c>
      <c r="D19" s="282" t="n">
        <v>1791929.355</v>
      </c>
      <c r="E19" s="282" t="n">
        <v>83327.623</v>
      </c>
      <c r="F19" s="282" t="n">
        <v>3145.10692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484.9213</v>
      </c>
      <c r="D20" s="282" t="n">
        <v>209.828</v>
      </c>
      <c r="E20" s="282" t="n">
        <v>0</v>
      </c>
      <c r="F20" s="282" t="n">
        <v>275.0933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125.32471</v>
      </c>
      <c r="D23" s="282" t="n">
        <v>0</v>
      </c>
      <c r="E23" s="282" t="n">
        <v>125.32471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233838.33698</v>
      </c>
      <c r="D25" s="280" t="n">
        <v>1162254.996</v>
      </c>
      <c r="E25" s="280" t="n">
        <v>55961.17624</v>
      </c>
      <c r="F25" s="280" t="n">
        <v>15622.16474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9231.54359</v>
      </c>
      <c r="D26" s="282" t="n">
        <v>17138.004</v>
      </c>
      <c r="E26" s="282" t="n">
        <v>2089.71746</v>
      </c>
      <c r="F26" s="282" t="n">
        <v>3.82213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46333.28382</v>
      </c>
      <c r="D27" s="282" t="n">
        <v>44100.519</v>
      </c>
      <c r="E27" s="282" t="n">
        <v>2232.76482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064.80317</v>
      </c>
      <c r="D28" s="282" t="n">
        <v>828.022</v>
      </c>
      <c r="E28" s="282" t="n">
        <v>236.4201</v>
      </c>
      <c r="F28" s="282" t="n">
        <v>0.36107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64.60371</v>
      </c>
      <c r="D29" s="282" t="n">
        <v>0</v>
      </c>
      <c r="E29" s="282" t="n">
        <v>64.60371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126336.36448</v>
      </c>
      <c r="D30" s="282" t="n">
        <v>1064891.983</v>
      </c>
      <c r="E30" s="282" t="n">
        <v>45826.39994</v>
      </c>
      <c r="F30" s="282" t="n">
        <v>15617.98154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22543.09643</v>
      </c>
      <c r="D32" s="282" t="n">
        <v>20234.682</v>
      </c>
      <c r="E32" s="282" t="n">
        <v>2308.41443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18264.64178</v>
      </c>
      <c r="D33" s="282" t="n">
        <v>15061.786</v>
      </c>
      <c r="E33" s="282" t="n">
        <v>3202.85578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79573.76783</v>
      </c>
      <c r="D36" s="280" t="n">
        <v>157468.932</v>
      </c>
      <c r="E36" s="280" t="n">
        <v>14406.99827</v>
      </c>
      <c r="F36" s="280" t="n">
        <v>7697.83756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70865.40362</v>
      </c>
      <c r="D37" s="282" t="n">
        <v>66939.284</v>
      </c>
      <c r="E37" s="282" t="n">
        <v>3795.08201</v>
      </c>
      <c r="F37" s="282" t="n">
        <v>131.03761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9813.74875</v>
      </c>
      <c r="D38" s="282" t="n">
        <v>8004.614</v>
      </c>
      <c r="E38" s="282" t="n">
        <v>1461.70905</v>
      </c>
      <c r="F38" s="282" t="n">
        <v>347.4257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69.805</v>
      </c>
      <c r="D39" s="282" t="n">
        <v>57.605</v>
      </c>
      <c r="E39" s="282" t="n">
        <v>12.2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4926.72301</v>
      </c>
      <c r="D41" s="282" t="n">
        <v>19806.661</v>
      </c>
      <c r="E41" s="282" t="n">
        <v>5120.06201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4518.22644</v>
      </c>
      <c r="D42" s="282" t="n">
        <v>11033.595</v>
      </c>
      <c r="E42" s="282" t="n">
        <v>3484.63144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6.71207</v>
      </c>
      <c r="D43" s="282" t="n">
        <v>0</v>
      </c>
      <c r="E43" s="282" t="n">
        <v>0</v>
      </c>
      <c r="F43" s="282" t="n">
        <v>6.71207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7213.2048</v>
      </c>
      <c r="D44" s="282" t="n">
        <v>0</v>
      </c>
      <c r="E44" s="282" t="n">
        <v>9.913</v>
      </c>
      <c r="F44" s="282" t="n">
        <v>7203.2918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52159.94414</v>
      </c>
      <c r="D45" s="282" t="n">
        <v>51627.173</v>
      </c>
      <c r="E45" s="282" t="n">
        <v>523.40076</v>
      </c>
      <c r="F45" s="282" t="n">
        <v>9.37038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417.04395</v>
      </c>
      <c r="D53" s="280" t="n">
        <v>0</v>
      </c>
      <c r="E53" s="280" t="n">
        <v>417.04395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417.04395</v>
      </c>
      <c r="D56" s="282" t="n">
        <v>0</v>
      </c>
      <c r="E56" s="282" t="n">
        <v>417.04395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9136.884</v>
      </c>
      <c r="D59" s="280" t="n">
        <f aca="false">D61+D69</f>
        <v>19136.884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491.522</v>
      </c>
      <c r="D61" s="280" t="n">
        <v>491.522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166.278</v>
      </c>
      <c r="D62" s="282" t="n">
        <v>166.278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325.244</v>
      </c>
      <c r="D66" s="282" t="n">
        <v>325.244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18645.362</v>
      </c>
      <c r="D69" s="280" t="n">
        <v>18645.362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18645.362</v>
      </c>
      <c r="D70" s="282" t="n">
        <v>18645.362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9.56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7</v>
      </c>
      <c r="B2" s="36"/>
      <c r="C2" s="37"/>
      <c r="D2" s="37"/>
      <c r="E2" s="37"/>
      <c r="J2" s="36"/>
      <c r="L2" s="38" t="s">
        <v>17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8890</v>
      </c>
      <c r="D9" s="53" t="n">
        <v>8890</v>
      </c>
      <c r="E9" s="53" t="n">
        <v>58829.214846985</v>
      </c>
      <c r="F9" s="53" t="n">
        <v>200</v>
      </c>
      <c r="G9" s="53" t="n">
        <v>310.6</v>
      </c>
      <c r="H9" s="53" t="n">
        <v>310.5</v>
      </c>
      <c r="I9" s="53" t="n">
        <v>1384862.7</v>
      </c>
      <c r="J9" s="53" t="n">
        <v>1485942.7</v>
      </c>
      <c r="K9" s="53" t="n">
        <v>1485944.65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1755396</v>
      </c>
      <c r="R9" s="53" t="n">
        <v>1879968.99</v>
      </c>
      <c r="S9" s="53" t="n">
        <v>1879969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8890</v>
      </c>
      <c r="D11" s="53" t="n">
        <v>8890</v>
      </c>
      <c r="E11" s="53" t="n">
        <v>58829.214846985</v>
      </c>
      <c r="F11" s="53" t="n">
        <v>200</v>
      </c>
      <c r="G11" s="53" t="n">
        <v>310.6</v>
      </c>
      <c r="H11" s="53" t="n">
        <v>310.5</v>
      </c>
      <c r="I11" s="53" t="n">
        <v>1384598.3</v>
      </c>
      <c r="J11" s="53" t="n">
        <v>1485678.3</v>
      </c>
      <c r="K11" s="53" t="n">
        <v>1485680.25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1755396</v>
      </c>
      <c r="R11" s="53" t="n">
        <v>1879968.99</v>
      </c>
      <c r="S11" s="53" t="n">
        <v>1879969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8890</v>
      </c>
      <c r="D35" s="53" t="n">
        <v>8890</v>
      </c>
      <c r="E35" s="53" t="n">
        <v>58829.214846985</v>
      </c>
      <c r="F35" s="53" t="n">
        <v>200</v>
      </c>
      <c r="G35" s="53" t="n">
        <v>310.6</v>
      </c>
      <c r="H35" s="53" t="n">
        <v>310.5</v>
      </c>
      <c r="I35" s="53" t="n">
        <v>424063.3</v>
      </c>
      <c r="J35" s="53" t="n">
        <v>427207.3</v>
      </c>
      <c r="K35" s="53" t="n">
        <v>427207.3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603656.3</v>
      </c>
      <c r="R35" s="53" t="n">
        <v>640805.79</v>
      </c>
      <c r="S35" s="53" t="n">
        <v>640805.8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91395</v>
      </c>
      <c r="R38" s="60" t="n">
        <v>91395</v>
      </c>
      <c r="S38" s="60" t="n">
        <v>91395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200</v>
      </c>
      <c r="G39" s="60" t="n">
        <v>310.6</v>
      </c>
      <c r="H39" s="60" t="n">
        <v>310.5</v>
      </c>
      <c r="I39" s="60" t="n">
        <v>25310.6</v>
      </c>
      <c r="J39" s="60" t="n">
        <v>25310.6</v>
      </c>
      <c r="K39" s="60" t="n">
        <v>25310.6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9926.8</v>
      </c>
      <c r="R39" s="60" t="n">
        <v>9926.8</v>
      </c>
      <c r="S39" s="60" t="n">
        <v>9926.8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18490</v>
      </c>
      <c r="R40" s="60" t="n">
        <v>18490</v>
      </c>
      <c r="S40" s="60" t="n">
        <v>1849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9140.2</v>
      </c>
      <c r="J41" s="60" t="n">
        <v>9140.2</v>
      </c>
      <c r="K41" s="60" t="n">
        <v>9140.2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3845</v>
      </c>
      <c r="D43" s="60" t="n">
        <v>3845</v>
      </c>
      <c r="E43" s="60" t="n">
        <v>40339.9148469849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5045</v>
      </c>
      <c r="D44" s="67" t="n">
        <v>5045</v>
      </c>
      <c r="E44" s="67" t="n">
        <v>18489.3</v>
      </c>
      <c r="F44" s="67" t="n">
        <v>0</v>
      </c>
      <c r="G44" s="67" t="n">
        <v>0</v>
      </c>
      <c r="H44" s="67" t="n">
        <v>0</v>
      </c>
      <c r="I44" s="67" t="n">
        <v>8770</v>
      </c>
      <c r="J44" s="67" t="n">
        <v>8787.1</v>
      </c>
      <c r="K44" s="67" t="n">
        <v>8787.1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43890.1</v>
      </c>
      <c r="J49" s="60" t="n">
        <v>16255</v>
      </c>
      <c r="K49" s="60" t="n">
        <v>16255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7418</v>
      </c>
      <c r="R49" s="60" t="n">
        <v>6502</v>
      </c>
      <c r="S49" s="60" t="n">
        <v>6502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330028.3</v>
      </c>
      <c r="J50" s="60" t="n">
        <v>360755.4</v>
      </c>
      <c r="K50" s="60" t="n">
        <v>360755.4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474412.1</v>
      </c>
      <c r="R50" s="60" t="n">
        <v>513344.39</v>
      </c>
      <c r="S50" s="60" t="n">
        <v>513344.4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6924.1</v>
      </c>
      <c r="J51" s="60" t="n">
        <v>6959</v>
      </c>
      <c r="K51" s="60" t="n">
        <v>6959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2014.4</v>
      </c>
      <c r="R51" s="60" t="n">
        <v>1147.6</v>
      </c>
      <c r="S51" s="60" t="n">
        <v>1147.6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960535</v>
      </c>
      <c r="J53" s="53" t="n">
        <v>1058471</v>
      </c>
      <c r="K53" s="53" t="n">
        <v>1058472.95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1151739.7</v>
      </c>
      <c r="R53" s="53" t="n">
        <v>1239163.2</v>
      </c>
      <c r="S53" s="53" t="n">
        <v>1239163.2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184910.9</v>
      </c>
      <c r="J55" s="60" t="n">
        <v>211459.2</v>
      </c>
      <c r="K55" s="60" t="n">
        <v>211459.2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154397.1</v>
      </c>
      <c r="R55" s="60" t="n">
        <v>171830.2</v>
      </c>
      <c r="S55" s="60" t="n">
        <v>171830.2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306.5</v>
      </c>
      <c r="J56" s="60" t="n">
        <v>306.5</v>
      </c>
      <c r="K56" s="60" t="n">
        <v>306.5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3235</v>
      </c>
      <c r="R57" s="60" t="n">
        <v>35805</v>
      </c>
      <c r="S57" s="60" t="n">
        <v>35805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11127</v>
      </c>
      <c r="R58" s="60" t="n">
        <v>9753</v>
      </c>
      <c r="S58" s="60" t="n">
        <v>9753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770066.1</v>
      </c>
      <c r="J59" s="60" t="n">
        <v>841760.3</v>
      </c>
      <c r="K59" s="60" t="n">
        <v>841762.25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981453</v>
      </c>
      <c r="R59" s="60" t="n">
        <v>1020904.6</v>
      </c>
      <c r="S59" s="60" t="n">
        <v>1020904.6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5251.5</v>
      </c>
      <c r="J60" s="60" t="n">
        <v>4945</v>
      </c>
      <c r="K60" s="60" t="n">
        <v>4945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1527.6</v>
      </c>
      <c r="R60" s="60" t="n">
        <v>870.4</v>
      </c>
      <c r="S60" s="60" t="n">
        <v>870.4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264.4</v>
      </c>
      <c r="J65" s="53" t="n">
        <v>264.4</v>
      </c>
      <c r="K65" s="53" t="n">
        <v>264.4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264.4</v>
      </c>
      <c r="J69" s="60" t="n">
        <v>264.4</v>
      </c>
      <c r="K69" s="60" t="n">
        <v>264.4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19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899758.74231</v>
      </c>
      <c r="D9" s="280" t="n">
        <f aca="false">D11+D59</f>
        <v>1456777.947</v>
      </c>
      <c r="E9" s="280" t="n">
        <f aca="false">E11+E59</f>
        <v>423561.67359</v>
      </c>
      <c r="F9" s="280" t="n">
        <f aca="false">F11+F59</f>
        <v>19419.12172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897954.83331</v>
      </c>
      <c r="D11" s="280" t="n">
        <v>1454974.038</v>
      </c>
      <c r="E11" s="280" t="n">
        <v>423561.67359</v>
      </c>
      <c r="F11" s="280" t="n">
        <v>19419.12172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410088.58183</v>
      </c>
      <c r="D13" s="280" t="n">
        <v>1053182.965</v>
      </c>
      <c r="E13" s="280" t="n">
        <v>355642.99595</v>
      </c>
      <c r="F13" s="280" t="n">
        <v>1262.62088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306818.88479</v>
      </c>
      <c r="D14" s="282" t="n">
        <v>190306.273</v>
      </c>
      <c r="E14" s="282" t="n">
        <v>115839.01179</v>
      </c>
      <c r="F14" s="282" t="n">
        <v>673.6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43568.99801</v>
      </c>
      <c r="D15" s="282" t="n">
        <v>41661.421</v>
      </c>
      <c r="E15" s="282" t="n">
        <v>1683.07701</v>
      </c>
      <c r="F15" s="282" t="n">
        <v>224.5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405094.81703</v>
      </c>
      <c r="D16" s="282" t="n">
        <v>298038.178</v>
      </c>
      <c r="E16" s="282" t="n">
        <v>106958.03763</v>
      </c>
      <c r="F16" s="282" t="n">
        <v>98.6014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10457.11128</v>
      </c>
      <c r="D17" s="282" t="n">
        <v>103509.252</v>
      </c>
      <c r="E17" s="282" t="n">
        <v>6947.85928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544021.89557</v>
      </c>
      <c r="D19" s="282" t="n">
        <v>419619.768</v>
      </c>
      <c r="E19" s="282" t="n">
        <v>124136.20809</v>
      </c>
      <c r="F19" s="282" t="n">
        <v>265.91948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48.073</v>
      </c>
      <c r="D20" s="282" t="n">
        <v>48.073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78.80215</v>
      </c>
      <c r="D23" s="282" t="n">
        <v>0</v>
      </c>
      <c r="E23" s="282" t="n">
        <v>78.80215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351622.35652</v>
      </c>
      <c r="D25" s="280" t="n">
        <v>316723.669</v>
      </c>
      <c r="E25" s="280" t="n">
        <v>27624.00369</v>
      </c>
      <c r="F25" s="280" t="n">
        <v>7274.68383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7427.86978</v>
      </c>
      <c r="D26" s="282" t="n">
        <v>6101.017</v>
      </c>
      <c r="E26" s="282" t="n">
        <v>1313.23985</v>
      </c>
      <c r="F26" s="282" t="n">
        <v>13.61293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16354.25919</v>
      </c>
      <c r="D27" s="282" t="n">
        <v>13218.266</v>
      </c>
      <c r="E27" s="282" t="n">
        <v>3135.99319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256.59616</v>
      </c>
      <c r="D28" s="282" t="n">
        <v>108.187</v>
      </c>
      <c r="E28" s="282" t="n">
        <v>148.40916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452.84932</v>
      </c>
      <c r="D29" s="282" t="n">
        <v>0</v>
      </c>
      <c r="E29" s="282" t="n">
        <v>452.84932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308357.33964</v>
      </c>
      <c r="D30" s="282" t="n">
        <v>284238.291</v>
      </c>
      <c r="E30" s="282" t="n">
        <v>16857.97774</v>
      </c>
      <c r="F30" s="282" t="n">
        <v>7261.0709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1563.17238</v>
      </c>
      <c r="D32" s="282" t="n">
        <v>8180.389</v>
      </c>
      <c r="E32" s="282" t="n">
        <v>3382.78338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7210.27005</v>
      </c>
      <c r="D33" s="282" t="n">
        <v>4877.519</v>
      </c>
      <c r="E33" s="282" t="n">
        <v>2332.75105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27796.30881</v>
      </c>
      <c r="D36" s="280" t="n">
        <v>85067.404</v>
      </c>
      <c r="E36" s="280" t="n">
        <v>31847.0878</v>
      </c>
      <c r="F36" s="280" t="n">
        <v>10881.81701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22380.78442</v>
      </c>
      <c r="D37" s="282" t="n">
        <v>16451.758</v>
      </c>
      <c r="E37" s="282" t="n">
        <v>5919.53349</v>
      </c>
      <c r="F37" s="282" t="n">
        <v>9.49293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886.84942</v>
      </c>
      <c r="D38" s="282" t="n">
        <v>630.959</v>
      </c>
      <c r="E38" s="282" t="n">
        <v>1207.91005</v>
      </c>
      <c r="F38" s="282" t="n">
        <v>47.98037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56.415</v>
      </c>
      <c r="D39" s="282" t="n">
        <v>0</v>
      </c>
      <c r="E39" s="282" t="n">
        <v>3.015</v>
      </c>
      <c r="F39" s="282" t="n">
        <v>53.4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5941.40047</v>
      </c>
      <c r="D41" s="282" t="n">
        <v>5452.702</v>
      </c>
      <c r="E41" s="282" t="n">
        <v>10488.69847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8779.07061</v>
      </c>
      <c r="D42" s="282" t="n">
        <v>8209.524</v>
      </c>
      <c r="E42" s="282" t="n">
        <v>10569.54661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23.40628</v>
      </c>
      <c r="D43" s="282" t="n">
        <v>0</v>
      </c>
      <c r="E43" s="282" t="n">
        <v>0</v>
      </c>
      <c r="F43" s="282" t="n">
        <v>23.40628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0730.35319</v>
      </c>
      <c r="D44" s="282" t="n">
        <v>0</v>
      </c>
      <c r="E44" s="282" t="n">
        <v>0</v>
      </c>
      <c r="F44" s="282" t="n">
        <v>10730.35319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57998.02942</v>
      </c>
      <c r="D45" s="282" t="n">
        <v>54322.461</v>
      </c>
      <c r="E45" s="282" t="n">
        <v>3658.38418</v>
      </c>
      <c r="F45" s="282" t="n">
        <v>17.18424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8447.58615</v>
      </c>
      <c r="D53" s="280" t="n">
        <v>0</v>
      </c>
      <c r="E53" s="280" t="n">
        <v>8447.58615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8447.58615</v>
      </c>
      <c r="D56" s="282" t="n">
        <v>0</v>
      </c>
      <c r="E56" s="282" t="n">
        <v>8447.58615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803.909</v>
      </c>
      <c r="D59" s="280" t="n">
        <f aca="false">D61+D69</f>
        <v>1803.909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1803.909</v>
      </c>
      <c r="D69" s="280" t="n">
        <v>1803.909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1803.909</v>
      </c>
      <c r="D70" s="282" t="n">
        <v>1803.909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0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169428.43565</v>
      </c>
      <c r="D9" s="280" t="n">
        <f aca="false">D11+D59</f>
        <v>932271.235</v>
      </c>
      <c r="E9" s="280" t="n">
        <f aca="false">E11+E59</f>
        <v>227088.03539</v>
      </c>
      <c r="F9" s="280" t="n">
        <f aca="false">F11+F59</f>
        <v>10069.16526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165973.6043</v>
      </c>
      <c r="D11" s="280" t="n">
        <v>930902.483</v>
      </c>
      <c r="E11" s="280" t="n">
        <v>225001.95604</v>
      </c>
      <c r="F11" s="280" t="n">
        <v>10069.16526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895826.82371</v>
      </c>
      <c r="D13" s="280" t="n">
        <v>705739.572</v>
      </c>
      <c r="E13" s="280" t="n">
        <v>189191.74394</v>
      </c>
      <c r="F13" s="280" t="n">
        <v>895.50777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185411.359</v>
      </c>
      <c r="D14" s="282" t="n">
        <v>123926.459</v>
      </c>
      <c r="E14" s="282" t="n">
        <v>61113.4</v>
      </c>
      <c r="F14" s="282" t="n">
        <v>371.5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33064.92376</v>
      </c>
      <c r="D15" s="282" t="n">
        <v>32305.012</v>
      </c>
      <c r="E15" s="282" t="n">
        <v>636.11176</v>
      </c>
      <c r="F15" s="282" t="n">
        <v>123.8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258575.24085</v>
      </c>
      <c r="D16" s="282" t="n">
        <v>201618.289</v>
      </c>
      <c r="E16" s="282" t="n">
        <v>56730.22461</v>
      </c>
      <c r="F16" s="282" t="n">
        <v>226.72724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70432.9822</v>
      </c>
      <c r="D17" s="282" t="n">
        <v>66425.574</v>
      </c>
      <c r="E17" s="282" t="n">
        <v>4007.4082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348276.9488</v>
      </c>
      <c r="D19" s="282" t="n">
        <v>281423.089</v>
      </c>
      <c r="E19" s="282" t="n">
        <v>66680.37927</v>
      </c>
      <c r="F19" s="282" t="n">
        <v>173.48053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41.149</v>
      </c>
      <c r="D20" s="282" t="n">
        <v>41.149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4.09487</v>
      </c>
      <c r="D21" s="282" t="n">
        <v>0</v>
      </c>
      <c r="E21" s="282" t="n">
        <v>4.09487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20.12523</v>
      </c>
      <c r="D23" s="282" t="n">
        <v>0</v>
      </c>
      <c r="E23" s="282" t="n">
        <v>20.12523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03605.25541</v>
      </c>
      <c r="D25" s="280" t="n">
        <v>183155.92</v>
      </c>
      <c r="E25" s="280" t="n">
        <v>15637.81444</v>
      </c>
      <c r="F25" s="280" t="n">
        <v>4811.52097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4290.3635</v>
      </c>
      <c r="D26" s="282" t="n">
        <v>3631.295</v>
      </c>
      <c r="E26" s="282" t="n">
        <v>659.0685</v>
      </c>
      <c r="F26" s="282" t="n">
        <v>0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10647.75225</v>
      </c>
      <c r="D27" s="282" t="n">
        <v>8524.588</v>
      </c>
      <c r="E27" s="282" t="n">
        <v>2123.16425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436.00028</v>
      </c>
      <c r="D28" s="282" t="n">
        <v>11.23</v>
      </c>
      <c r="E28" s="282" t="n">
        <v>424.77028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283.60069</v>
      </c>
      <c r="D29" s="282" t="n">
        <v>0</v>
      </c>
      <c r="E29" s="282" t="n">
        <v>283.60069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77538.06748</v>
      </c>
      <c r="D30" s="282" t="n">
        <v>164149.347</v>
      </c>
      <c r="E30" s="282" t="n">
        <v>8577.19951</v>
      </c>
      <c r="F30" s="282" t="n">
        <v>4811.52097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5285.07213</v>
      </c>
      <c r="D32" s="282" t="n">
        <v>3315.343</v>
      </c>
      <c r="E32" s="282" t="n">
        <v>1969.72913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5124.39908</v>
      </c>
      <c r="D33" s="282" t="n">
        <v>3524.117</v>
      </c>
      <c r="E33" s="282" t="n">
        <v>1600.28208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64352.85061</v>
      </c>
      <c r="D36" s="280" t="n">
        <v>42006.991</v>
      </c>
      <c r="E36" s="280" t="n">
        <v>17983.72309</v>
      </c>
      <c r="F36" s="280" t="n">
        <v>4362.13652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3804.01941</v>
      </c>
      <c r="D37" s="282" t="n">
        <v>11902.397</v>
      </c>
      <c r="E37" s="282" t="n">
        <v>1886.34767</v>
      </c>
      <c r="F37" s="282" t="n">
        <v>15.27474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3452.13829</v>
      </c>
      <c r="D38" s="282" t="n">
        <v>2569.239</v>
      </c>
      <c r="E38" s="282" t="n">
        <v>641.90129</v>
      </c>
      <c r="F38" s="282" t="n">
        <v>240.998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73.35735</v>
      </c>
      <c r="D39" s="282" t="n">
        <v>0</v>
      </c>
      <c r="E39" s="282" t="n">
        <v>73.35735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8187.98231</v>
      </c>
      <c r="D41" s="282" t="n">
        <v>268.469</v>
      </c>
      <c r="E41" s="282" t="n">
        <v>7919.51331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6827.63484</v>
      </c>
      <c r="D42" s="282" t="n">
        <v>531.176</v>
      </c>
      <c r="E42" s="282" t="n">
        <v>6296.45884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24.54</v>
      </c>
      <c r="D43" s="282" t="n">
        <v>0</v>
      </c>
      <c r="E43" s="282" t="n">
        <v>24.54</v>
      </c>
      <c r="F43" s="282" t="n">
        <v>0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4105.86378</v>
      </c>
      <c r="D44" s="282" t="n">
        <v>0</v>
      </c>
      <c r="E44" s="282" t="n">
        <v>0</v>
      </c>
      <c r="F44" s="282" t="n">
        <v>4105.86378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27877.31463</v>
      </c>
      <c r="D45" s="282" t="n">
        <v>26735.71</v>
      </c>
      <c r="E45" s="282" t="n">
        <v>1141.60463</v>
      </c>
      <c r="F45" s="282" t="n">
        <v>0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2188.67457</v>
      </c>
      <c r="D53" s="280" t="n">
        <v>0</v>
      </c>
      <c r="E53" s="280" t="n">
        <v>2188.67457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2188.67457</v>
      </c>
      <c r="D56" s="282" t="n">
        <v>0</v>
      </c>
      <c r="E56" s="282" t="n">
        <v>2188.67457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3454.83135</v>
      </c>
      <c r="D59" s="280" t="n">
        <f aca="false">D61+D69</f>
        <v>1368.752</v>
      </c>
      <c r="E59" s="280" t="n">
        <f aca="false">E61+E69</f>
        <v>2086.07935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3454.83135</v>
      </c>
      <c r="D69" s="280" t="n">
        <v>1368.752</v>
      </c>
      <c r="E69" s="280" t="n">
        <v>2086.07935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3454.83135</v>
      </c>
      <c r="D70" s="282" t="n">
        <v>1368.752</v>
      </c>
      <c r="E70" s="282" t="n">
        <v>2086.07935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1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805374.40725</v>
      </c>
      <c r="D9" s="280" t="n">
        <f aca="false">D11+D59</f>
        <v>646485.643</v>
      </c>
      <c r="E9" s="280" t="n">
        <f aca="false">E11+E59</f>
        <v>155917.65062</v>
      </c>
      <c r="F9" s="280" t="n">
        <f aca="false">F11+F59</f>
        <v>2971.11363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802831.16279</v>
      </c>
      <c r="D11" s="280" t="n">
        <v>645181.648</v>
      </c>
      <c r="E11" s="280" t="n">
        <v>154678.40116</v>
      </c>
      <c r="F11" s="280" t="n">
        <v>2971.11363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616305.03955</v>
      </c>
      <c r="D13" s="280" t="n">
        <v>487677.556</v>
      </c>
      <c r="E13" s="280" t="n">
        <v>128333.11014</v>
      </c>
      <c r="F13" s="280" t="n">
        <v>294.37341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127469.14092</v>
      </c>
      <c r="D14" s="282" t="n">
        <v>86289.313</v>
      </c>
      <c r="E14" s="282" t="n">
        <v>41017.12792</v>
      </c>
      <c r="F14" s="282" t="n">
        <v>162.7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22833.783</v>
      </c>
      <c r="D15" s="282" t="n">
        <v>22197.878</v>
      </c>
      <c r="E15" s="282" t="n">
        <v>581.605</v>
      </c>
      <c r="F15" s="282" t="n">
        <v>54.3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75419.59458</v>
      </c>
      <c r="D16" s="282" t="n">
        <v>136898.393</v>
      </c>
      <c r="E16" s="282" t="n">
        <v>38511.15838</v>
      </c>
      <c r="F16" s="282" t="n">
        <v>10.0432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47577.36687</v>
      </c>
      <c r="D17" s="282" t="n">
        <v>44811.872</v>
      </c>
      <c r="E17" s="282" t="n">
        <v>2765.49487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242994.81729</v>
      </c>
      <c r="D19" s="282" t="n">
        <v>197462.098</v>
      </c>
      <c r="E19" s="282" t="n">
        <v>45469.96154</v>
      </c>
      <c r="F19" s="282" t="n">
        <v>62.75775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22.57446</v>
      </c>
      <c r="D20" s="282" t="n">
        <v>18.002</v>
      </c>
      <c r="E20" s="282" t="n">
        <v>0</v>
      </c>
      <c r="F20" s="282" t="n">
        <v>4.57246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-12.23757</v>
      </c>
      <c r="D23" s="282" t="n">
        <v>0</v>
      </c>
      <c r="E23" s="282" t="n">
        <v>-12.23757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34959.98302</v>
      </c>
      <c r="D25" s="280" t="n">
        <v>123278.275</v>
      </c>
      <c r="E25" s="280" t="n">
        <v>10308.09663</v>
      </c>
      <c r="F25" s="280" t="n">
        <v>1373.61139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5019.66394</v>
      </c>
      <c r="D26" s="282" t="n">
        <v>4400.77</v>
      </c>
      <c r="E26" s="282" t="n">
        <v>609.60384</v>
      </c>
      <c r="F26" s="282" t="n">
        <v>9.2901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7978.83972</v>
      </c>
      <c r="D27" s="282" t="n">
        <v>6326.121</v>
      </c>
      <c r="E27" s="282" t="n">
        <v>1652.71872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400.71896</v>
      </c>
      <c r="D28" s="282" t="n">
        <v>0.06</v>
      </c>
      <c r="E28" s="282" t="n">
        <v>400.65896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141.31049</v>
      </c>
      <c r="D29" s="282" t="n">
        <v>0</v>
      </c>
      <c r="E29" s="282" t="n">
        <v>141.31049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14630.96245</v>
      </c>
      <c r="D30" s="282" t="n">
        <v>107705.929</v>
      </c>
      <c r="E30" s="282" t="n">
        <v>5560.71216</v>
      </c>
      <c r="F30" s="282" t="n">
        <v>1364.32129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3879.13366</v>
      </c>
      <c r="D32" s="282" t="n">
        <v>2697.004</v>
      </c>
      <c r="E32" s="282" t="n">
        <v>1182.12966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2909.3538</v>
      </c>
      <c r="D33" s="282" t="n">
        <v>2148.391</v>
      </c>
      <c r="E33" s="282" t="n">
        <v>760.9628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48872.35105</v>
      </c>
      <c r="D36" s="280" t="n">
        <v>34225.817</v>
      </c>
      <c r="E36" s="280" t="n">
        <v>13343.40522</v>
      </c>
      <c r="F36" s="280" t="n">
        <v>1303.12883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2336.34097</v>
      </c>
      <c r="D37" s="282" t="n">
        <v>9842.925</v>
      </c>
      <c r="E37" s="282" t="n">
        <v>2484.28553</v>
      </c>
      <c r="F37" s="282" t="n">
        <v>9.13044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782.05949</v>
      </c>
      <c r="D38" s="282" t="n">
        <v>631.556</v>
      </c>
      <c r="E38" s="282" t="n">
        <v>135.75349</v>
      </c>
      <c r="F38" s="282" t="n">
        <v>14.75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6.4</v>
      </c>
      <c r="D39" s="282" t="n">
        <v>0</v>
      </c>
      <c r="E39" s="282" t="n">
        <v>6.4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0470.24527</v>
      </c>
      <c r="D41" s="282" t="n">
        <v>4437.637</v>
      </c>
      <c r="E41" s="282" t="n">
        <v>6032.60827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5121.19483</v>
      </c>
      <c r="D42" s="282" t="n">
        <v>1136.477</v>
      </c>
      <c r="E42" s="282" t="n">
        <v>3984.71783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5.14</v>
      </c>
      <c r="D43" s="282" t="n">
        <v>0</v>
      </c>
      <c r="E43" s="282" t="n">
        <v>0</v>
      </c>
      <c r="F43" s="282" t="n">
        <v>5.14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236.25878</v>
      </c>
      <c r="D44" s="282" t="n">
        <v>0</v>
      </c>
      <c r="E44" s="282" t="n">
        <v>0</v>
      </c>
      <c r="F44" s="282" t="n">
        <v>1236.25878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18914.71171</v>
      </c>
      <c r="D45" s="282" t="n">
        <v>18177.222</v>
      </c>
      <c r="E45" s="282" t="n">
        <v>699.6401</v>
      </c>
      <c r="F45" s="282" t="n">
        <v>37.84961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2693.78917</v>
      </c>
      <c r="D53" s="280" t="n">
        <v>0</v>
      </c>
      <c r="E53" s="280" t="n">
        <v>2693.78917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2693.78917</v>
      </c>
      <c r="D56" s="282" t="n">
        <v>0</v>
      </c>
      <c r="E56" s="282" t="n">
        <v>2693.78917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2543.24446</v>
      </c>
      <c r="D59" s="280" t="n">
        <f aca="false">D61+D69</f>
        <v>1303.995</v>
      </c>
      <c r="E59" s="280" t="n">
        <f aca="false">E61+E69</f>
        <v>1239.24946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2543.24446</v>
      </c>
      <c r="D69" s="280" t="n">
        <v>1303.995</v>
      </c>
      <c r="E69" s="280" t="n">
        <v>1239.24946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2543.24446</v>
      </c>
      <c r="D70" s="282" t="n">
        <v>1303.995</v>
      </c>
      <c r="E70" s="282" t="n">
        <v>1239.24946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2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5578643.13401</v>
      </c>
      <c r="D9" s="280" t="n">
        <f aca="false">D11+D59</f>
        <v>4997273.817</v>
      </c>
      <c r="E9" s="280" t="n">
        <f aca="false">E11+E59</f>
        <v>373272.32351</v>
      </c>
      <c r="F9" s="280" t="n">
        <f aca="false">F11+F59</f>
        <v>208096.9935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5576305.81611</v>
      </c>
      <c r="D11" s="280" t="n">
        <v>4995943.015</v>
      </c>
      <c r="E11" s="280" t="n">
        <v>372265.80761</v>
      </c>
      <c r="F11" s="280" t="n">
        <v>208096.9935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3827425.07773</v>
      </c>
      <c r="D13" s="280" t="n">
        <v>3417176.029</v>
      </c>
      <c r="E13" s="280" t="n">
        <v>298196.38515</v>
      </c>
      <c r="F13" s="280" t="n">
        <v>112052.66358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720693.44472</v>
      </c>
      <c r="D14" s="282" t="n">
        <v>577774.076</v>
      </c>
      <c r="E14" s="282" t="n">
        <v>93194.56872</v>
      </c>
      <c r="F14" s="282" t="n">
        <v>49724.8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151830.9281</v>
      </c>
      <c r="D15" s="282" t="n">
        <v>131592.618</v>
      </c>
      <c r="E15" s="282" t="n">
        <v>3663.4101</v>
      </c>
      <c r="F15" s="282" t="n">
        <v>16574.9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063456.36562</v>
      </c>
      <c r="D16" s="282" t="n">
        <v>951432.867</v>
      </c>
      <c r="E16" s="282" t="n">
        <v>92622.72092</v>
      </c>
      <c r="F16" s="282" t="n">
        <v>19400.7777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330074.3316</v>
      </c>
      <c r="D17" s="282" t="n">
        <v>324067.039</v>
      </c>
      <c r="E17" s="282" t="n">
        <v>6007.2926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1559245.85462</v>
      </c>
      <c r="D19" s="282" t="n">
        <v>1432120.305</v>
      </c>
      <c r="E19" s="282" t="n">
        <v>102669.60404</v>
      </c>
      <c r="F19" s="282" t="n">
        <v>24455.94558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2085.3643</v>
      </c>
      <c r="D20" s="282" t="n">
        <v>189.124</v>
      </c>
      <c r="E20" s="282" t="n">
        <v>0</v>
      </c>
      <c r="F20" s="282" t="n">
        <v>1896.2403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1.37224</v>
      </c>
      <c r="D21" s="282" t="n">
        <v>0</v>
      </c>
      <c r="E21" s="282" t="n">
        <v>1.37224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37.41653</v>
      </c>
      <c r="D23" s="282" t="n">
        <v>0</v>
      </c>
      <c r="E23" s="282" t="n">
        <v>37.41653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473568.08985</v>
      </c>
      <c r="D25" s="280" t="n">
        <v>1392219.081</v>
      </c>
      <c r="E25" s="280" t="n">
        <v>30899.06432</v>
      </c>
      <c r="F25" s="280" t="n">
        <v>50449.94453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5144.08208</v>
      </c>
      <c r="D26" s="282" t="n">
        <v>12605.57</v>
      </c>
      <c r="E26" s="282" t="n">
        <v>2108.01148</v>
      </c>
      <c r="F26" s="282" t="n">
        <v>430.5006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59372.0176</v>
      </c>
      <c r="D27" s="282" t="n">
        <v>57242.039</v>
      </c>
      <c r="E27" s="282" t="n">
        <v>2129.9786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3843.80967</v>
      </c>
      <c r="D28" s="282" t="n">
        <v>174.594</v>
      </c>
      <c r="E28" s="282" t="n">
        <v>201.19492</v>
      </c>
      <c r="F28" s="282" t="n">
        <v>3468.02075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597.0535</v>
      </c>
      <c r="D29" s="282" t="n">
        <v>0</v>
      </c>
      <c r="E29" s="282" t="n">
        <v>597.0535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355777.4463</v>
      </c>
      <c r="D30" s="282" t="n">
        <v>1288471.738</v>
      </c>
      <c r="E30" s="282" t="n">
        <v>20790.50446</v>
      </c>
      <c r="F30" s="282" t="n">
        <v>46515.20384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24746.38679</v>
      </c>
      <c r="D32" s="282" t="n">
        <v>23654.697</v>
      </c>
      <c r="E32" s="282" t="n">
        <v>1091.68979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14087.29391</v>
      </c>
      <c r="D33" s="282" t="n">
        <v>10070.443</v>
      </c>
      <c r="E33" s="282" t="n">
        <v>3980.63157</v>
      </c>
      <c r="F33" s="282" t="n">
        <v>36.21934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73144.41672</v>
      </c>
      <c r="D36" s="280" t="n">
        <v>186547.905</v>
      </c>
      <c r="E36" s="280" t="n">
        <v>41002.12633</v>
      </c>
      <c r="F36" s="280" t="n">
        <v>45594.38539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05825.22835</v>
      </c>
      <c r="D37" s="282" t="n">
        <v>93842.488</v>
      </c>
      <c r="E37" s="282" t="n">
        <v>8925.9254</v>
      </c>
      <c r="F37" s="282" t="n">
        <v>3056.81495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4241.89461</v>
      </c>
      <c r="D38" s="282" t="n">
        <v>523.65</v>
      </c>
      <c r="E38" s="282" t="n">
        <v>3718.24461</v>
      </c>
      <c r="F38" s="282" t="n">
        <v>0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137.89</v>
      </c>
      <c r="D39" s="282" t="n">
        <v>0</v>
      </c>
      <c r="E39" s="282" t="n">
        <v>90.1</v>
      </c>
      <c r="F39" s="282" t="n">
        <v>47.79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39314.05897</v>
      </c>
      <c r="D41" s="282" t="n">
        <v>24536.113</v>
      </c>
      <c r="E41" s="282" t="n">
        <v>14777.94597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31817.91637</v>
      </c>
      <c r="D42" s="282" t="n">
        <v>18957.625</v>
      </c>
      <c r="E42" s="282" t="n">
        <v>12860.29137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541.31958</v>
      </c>
      <c r="D43" s="282" t="n">
        <v>0</v>
      </c>
      <c r="E43" s="282" t="n">
        <v>150.74316</v>
      </c>
      <c r="F43" s="282" t="n">
        <v>390.57642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41318.15045</v>
      </c>
      <c r="D44" s="282" t="n">
        <v>0</v>
      </c>
      <c r="E44" s="282" t="n">
        <v>0</v>
      </c>
      <c r="F44" s="282" t="n">
        <v>41318.15045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49947.95839</v>
      </c>
      <c r="D45" s="282" t="n">
        <v>48688.029</v>
      </c>
      <c r="E45" s="282" t="n">
        <v>478.87582</v>
      </c>
      <c r="F45" s="282" t="n">
        <v>781.05357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2168.23181</v>
      </c>
      <c r="D53" s="280" t="n">
        <v>0</v>
      </c>
      <c r="E53" s="280" t="n">
        <v>2168.23181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2168.23181</v>
      </c>
      <c r="D56" s="282" t="n">
        <v>0</v>
      </c>
      <c r="E56" s="282" t="n">
        <v>2168.23181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2337.3179</v>
      </c>
      <c r="D59" s="280" t="n">
        <f aca="false">D61+D69</f>
        <v>1330.802</v>
      </c>
      <c r="E59" s="280" t="n">
        <f aca="false">E61+E69</f>
        <v>1006.5159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1006.5159</v>
      </c>
      <c r="D61" s="280" t="n">
        <v>0</v>
      </c>
      <c r="E61" s="280" t="n">
        <v>1006.5159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76.9695</v>
      </c>
      <c r="D63" s="282" t="n">
        <v>0</v>
      </c>
      <c r="E63" s="282" t="n">
        <v>76.9695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844.5464</v>
      </c>
      <c r="D65" s="282" t="n">
        <v>0</v>
      </c>
      <c r="E65" s="282" t="n">
        <v>844.5464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85</v>
      </c>
      <c r="D66" s="282" t="n">
        <v>0</v>
      </c>
      <c r="E66" s="282" t="n">
        <v>85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1330.802</v>
      </c>
      <c r="D69" s="280" t="n">
        <v>1330.802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1330.802</v>
      </c>
      <c r="D70" s="282" t="n">
        <v>1330.802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3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205249.69255</v>
      </c>
      <c r="D9" s="280" t="n">
        <f aca="false">D11+D59</f>
        <v>722098.506</v>
      </c>
      <c r="E9" s="280" t="n">
        <f aca="false">E11+E59</f>
        <v>333193.6896</v>
      </c>
      <c r="F9" s="280" t="n">
        <f aca="false">F11+F59</f>
        <v>149957.49695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185977.42039</v>
      </c>
      <c r="D11" s="280" t="n">
        <v>712033.785</v>
      </c>
      <c r="E11" s="280" t="n">
        <v>323986.13844</v>
      </c>
      <c r="F11" s="280" t="n">
        <v>149957.49695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895318.35905</v>
      </c>
      <c r="D13" s="280" t="n">
        <v>534919.1</v>
      </c>
      <c r="E13" s="280" t="n">
        <v>247851.47041</v>
      </c>
      <c r="F13" s="280" t="n">
        <v>112547.78864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219897.76878</v>
      </c>
      <c r="D14" s="282" t="n">
        <v>90334.593</v>
      </c>
      <c r="E14" s="282" t="n">
        <v>80150.31578</v>
      </c>
      <c r="F14" s="282" t="n">
        <v>49412.86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44114.42164</v>
      </c>
      <c r="D15" s="282" t="n">
        <v>26246.829</v>
      </c>
      <c r="E15" s="282" t="n">
        <v>1396.69264</v>
      </c>
      <c r="F15" s="282" t="n">
        <v>16470.9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238403.1501</v>
      </c>
      <c r="D16" s="282" t="n">
        <v>143489.182</v>
      </c>
      <c r="E16" s="282" t="n">
        <v>74780.99879</v>
      </c>
      <c r="F16" s="282" t="n">
        <v>20132.96931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58586.70927</v>
      </c>
      <c r="D17" s="282" t="n">
        <v>53554.375</v>
      </c>
      <c r="E17" s="282" t="n">
        <v>5032.33427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332893.38762</v>
      </c>
      <c r="D19" s="282" t="n">
        <v>221276.422</v>
      </c>
      <c r="E19" s="282" t="n">
        <v>86569.06414</v>
      </c>
      <c r="F19" s="282" t="n">
        <v>25047.90148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1500.85685</v>
      </c>
      <c r="D20" s="282" t="n">
        <v>17.699</v>
      </c>
      <c r="E20" s="282" t="n">
        <v>0</v>
      </c>
      <c r="F20" s="282" t="n">
        <v>1483.15785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-77.93521</v>
      </c>
      <c r="D23" s="282" t="n">
        <v>0</v>
      </c>
      <c r="E23" s="282" t="n">
        <v>-77.93521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02623.69387</v>
      </c>
      <c r="D25" s="280" t="n">
        <v>137496.571</v>
      </c>
      <c r="E25" s="280" t="n">
        <v>33948.58128</v>
      </c>
      <c r="F25" s="280" t="n">
        <v>31178.54159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5091.68468</v>
      </c>
      <c r="D26" s="282" t="n">
        <v>2805.617</v>
      </c>
      <c r="E26" s="282" t="n">
        <v>1950.18384</v>
      </c>
      <c r="F26" s="282" t="n">
        <v>335.88384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8866.07565</v>
      </c>
      <c r="D27" s="282" t="n">
        <v>5967.887</v>
      </c>
      <c r="E27" s="282" t="n">
        <v>2898.18865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3191.51635</v>
      </c>
      <c r="D28" s="282" t="n">
        <v>14.175</v>
      </c>
      <c r="E28" s="282" t="n">
        <v>768.07415</v>
      </c>
      <c r="F28" s="282" t="n">
        <v>2409.2672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557.65295</v>
      </c>
      <c r="D29" s="282" t="n">
        <v>0</v>
      </c>
      <c r="E29" s="282" t="n">
        <v>557.65295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71231.35806</v>
      </c>
      <c r="D30" s="282" t="n">
        <v>121667.149</v>
      </c>
      <c r="E30" s="282" t="n">
        <v>21529.66221</v>
      </c>
      <c r="F30" s="282" t="n">
        <v>28034.54685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8286.79862</v>
      </c>
      <c r="D32" s="282" t="n">
        <v>4914.434</v>
      </c>
      <c r="E32" s="282" t="n">
        <v>3372.36462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5398.60756</v>
      </c>
      <c r="D33" s="282" t="n">
        <v>2127.309</v>
      </c>
      <c r="E33" s="282" t="n">
        <v>2872.45486</v>
      </c>
      <c r="F33" s="282" t="n">
        <v>398.8437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79333.63932</v>
      </c>
      <c r="D36" s="280" t="n">
        <v>39618.114</v>
      </c>
      <c r="E36" s="280" t="n">
        <v>33484.3586</v>
      </c>
      <c r="F36" s="280" t="n">
        <v>6231.16672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21558.12458</v>
      </c>
      <c r="D37" s="282" t="n">
        <v>13997.3</v>
      </c>
      <c r="E37" s="282" t="n">
        <v>5607.41967</v>
      </c>
      <c r="F37" s="282" t="n">
        <v>1953.40491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319.90142</v>
      </c>
      <c r="D38" s="282" t="n">
        <v>254.762</v>
      </c>
      <c r="E38" s="282" t="n">
        <v>536.16842</v>
      </c>
      <c r="F38" s="282" t="n">
        <v>528.971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41.61351</v>
      </c>
      <c r="D39" s="282" t="n">
        <v>0</v>
      </c>
      <c r="E39" s="282" t="n">
        <v>17.5444</v>
      </c>
      <c r="F39" s="282" t="n">
        <v>24.06911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8049.67978</v>
      </c>
      <c r="D41" s="282" t="n">
        <v>2705.949</v>
      </c>
      <c r="E41" s="282" t="n">
        <v>15343.73078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3404.04663</v>
      </c>
      <c r="D42" s="282" t="n">
        <v>3486.486</v>
      </c>
      <c r="E42" s="282" t="n">
        <v>9917.56063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249.19086</v>
      </c>
      <c r="D43" s="282" t="n">
        <v>0</v>
      </c>
      <c r="E43" s="282" t="n">
        <v>40.476</v>
      </c>
      <c r="F43" s="282" t="n">
        <v>208.71486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2242.4358</v>
      </c>
      <c r="D44" s="282" t="n">
        <v>0</v>
      </c>
      <c r="E44" s="282" t="n">
        <v>0</v>
      </c>
      <c r="F44" s="282" t="n">
        <v>2242.4358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22468.64674</v>
      </c>
      <c r="D45" s="282" t="n">
        <v>19173.617</v>
      </c>
      <c r="E45" s="282" t="n">
        <v>2021.4587</v>
      </c>
      <c r="F45" s="282" t="n">
        <v>1273.57104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8701.72815</v>
      </c>
      <c r="D53" s="280" t="n">
        <v>0</v>
      </c>
      <c r="E53" s="280" t="n">
        <v>8701.72815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8701.72815</v>
      </c>
      <c r="D56" s="282" t="n">
        <v>0</v>
      </c>
      <c r="E56" s="282" t="n">
        <v>8701.72815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9272.27216</v>
      </c>
      <c r="D59" s="280" t="n">
        <f aca="false">D61+D69</f>
        <v>10064.721</v>
      </c>
      <c r="E59" s="280" t="n">
        <f aca="false">E61+E69</f>
        <v>9207.55116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19272.27216</v>
      </c>
      <c r="D69" s="280" t="n">
        <v>10064.721</v>
      </c>
      <c r="E69" s="280" t="n">
        <v>9207.55116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10064.721</v>
      </c>
      <c r="D70" s="282" t="n">
        <v>10064.721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9207.55116</v>
      </c>
      <c r="D71" s="282" t="n">
        <v>0</v>
      </c>
      <c r="E71" s="282" t="n">
        <v>9207.55116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4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2745567.3182</v>
      </c>
      <c r="D9" s="280" t="n">
        <f aca="false">D11+D59</f>
        <v>2353568.972</v>
      </c>
      <c r="E9" s="280" t="n">
        <f aca="false">E11+E59</f>
        <v>301330.83853</v>
      </c>
      <c r="F9" s="280" t="n">
        <f aca="false">F11+F59</f>
        <v>90667.50767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2724267.77504</v>
      </c>
      <c r="D11" s="280" t="n">
        <v>2335338.997</v>
      </c>
      <c r="E11" s="280" t="n">
        <v>298261.27037</v>
      </c>
      <c r="F11" s="280" t="n">
        <v>90667.50767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927295.30225</v>
      </c>
      <c r="D13" s="280" t="n">
        <v>1639031.778</v>
      </c>
      <c r="E13" s="280" t="n">
        <v>247460.32434</v>
      </c>
      <c r="F13" s="280" t="n">
        <v>40803.19991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383422.63239</v>
      </c>
      <c r="D14" s="282" t="n">
        <v>286489.081</v>
      </c>
      <c r="E14" s="282" t="n">
        <v>79427.55139</v>
      </c>
      <c r="F14" s="282" t="n">
        <v>17506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84389.42576</v>
      </c>
      <c r="D15" s="282" t="n">
        <v>77366.99</v>
      </c>
      <c r="E15" s="282" t="n">
        <v>1187.13576</v>
      </c>
      <c r="F15" s="282" t="n">
        <v>5835.3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538759.10045</v>
      </c>
      <c r="D16" s="282" t="n">
        <v>456309.082</v>
      </c>
      <c r="E16" s="282" t="n">
        <v>73969.54354</v>
      </c>
      <c r="F16" s="282" t="n">
        <v>8480.47491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69600.2585</v>
      </c>
      <c r="D17" s="282" t="n">
        <v>164840.94</v>
      </c>
      <c r="E17" s="282" t="n">
        <v>4759.3185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750912.11259</v>
      </c>
      <c r="D19" s="282" t="n">
        <v>653738.613</v>
      </c>
      <c r="E19" s="282" t="n">
        <v>88192.07459</v>
      </c>
      <c r="F19" s="282" t="n">
        <v>8981.425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305.4</v>
      </c>
      <c r="D20" s="282" t="n">
        <v>287.072</v>
      </c>
      <c r="E20" s="282" t="n">
        <v>18.328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-93.62744</v>
      </c>
      <c r="D23" s="282" t="n">
        <v>0</v>
      </c>
      <c r="E23" s="282" t="n">
        <v>-93.62744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673452.38945</v>
      </c>
      <c r="D25" s="280" t="n">
        <v>618320.347</v>
      </c>
      <c r="E25" s="280" t="n">
        <v>26187.63949</v>
      </c>
      <c r="F25" s="280" t="n">
        <v>28944.40296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8854.47065</v>
      </c>
      <c r="D26" s="282" t="n">
        <v>7501.734</v>
      </c>
      <c r="E26" s="282" t="n">
        <v>1314.04516</v>
      </c>
      <c r="F26" s="282" t="n">
        <v>38.69149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21022.88934</v>
      </c>
      <c r="D27" s="282" t="n">
        <v>17945.106</v>
      </c>
      <c r="E27" s="282" t="n">
        <v>3077.78334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786.01713</v>
      </c>
      <c r="D28" s="282" t="n">
        <v>411.663</v>
      </c>
      <c r="E28" s="282" t="n">
        <v>269.89805</v>
      </c>
      <c r="F28" s="282" t="n">
        <v>104.45608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563.1764</v>
      </c>
      <c r="D29" s="282" t="n">
        <v>0</v>
      </c>
      <c r="E29" s="282" t="n">
        <v>563.1764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622402.52992</v>
      </c>
      <c r="D30" s="282" t="n">
        <v>577353.203</v>
      </c>
      <c r="E30" s="282" t="n">
        <v>16419.70422</v>
      </c>
      <c r="F30" s="282" t="n">
        <v>28629.6227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4342.43224</v>
      </c>
      <c r="D32" s="282" t="n">
        <v>11045.228</v>
      </c>
      <c r="E32" s="282" t="n">
        <v>3297.20424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5480.87377</v>
      </c>
      <c r="D33" s="282" t="n">
        <v>4063.413</v>
      </c>
      <c r="E33" s="282" t="n">
        <v>1245.82808</v>
      </c>
      <c r="F33" s="282" t="n">
        <v>171.63269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21316.83277</v>
      </c>
      <c r="D36" s="280" t="n">
        <v>77986.872</v>
      </c>
      <c r="E36" s="280" t="n">
        <v>22410.05597</v>
      </c>
      <c r="F36" s="280" t="n">
        <v>20919.9048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22510.14188</v>
      </c>
      <c r="D37" s="282" t="n">
        <v>18153.665</v>
      </c>
      <c r="E37" s="282" t="n">
        <v>4356.47688</v>
      </c>
      <c r="F37" s="282" t="n">
        <v>0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3901.11373</v>
      </c>
      <c r="D38" s="282" t="n">
        <v>2331.012</v>
      </c>
      <c r="E38" s="282" t="n">
        <v>655.71238</v>
      </c>
      <c r="F38" s="282" t="n">
        <v>914.38935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12.82445</v>
      </c>
      <c r="D39" s="282" t="n">
        <v>0</v>
      </c>
      <c r="E39" s="282" t="n">
        <v>6.72</v>
      </c>
      <c r="F39" s="282" t="n">
        <v>6.10445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8368.90069</v>
      </c>
      <c r="D41" s="282" t="n">
        <v>10057.845</v>
      </c>
      <c r="E41" s="282" t="n">
        <v>8311.05569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6094.79894</v>
      </c>
      <c r="D42" s="282" t="n">
        <v>8605.497</v>
      </c>
      <c r="E42" s="282" t="n">
        <v>7489.30194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431.46779</v>
      </c>
      <c r="D43" s="282" t="n">
        <v>0</v>
      </c>
      <c r="E43" s="282" t="n">
        <v>72.728</v>
      </c>
      <c r="F43" s="282" t="n">
        <v>358.73979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9477.50938</v>
      </c>
      <c r="D44" s="282" t="n">
        <v>0</v>
      </c>
      <c r="E44" s="282" t="n">
        <v>0</v>
      </c>
      <c r="F44" s="282" t="n">
        <v>19477.50938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40520.07591</v>
      </c>
      <c r="D45" s="282" t="n">
        <v>38838.853</v>
      </c>
      <c r="E45" s="282" t="n">
        <v>1518.06108</v>
      </c>
      <c r="F45" s="282" t="n">
        <v>163.16183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2203.25057</v>
      </c>
      <c r="D53" s="280" t="n">
        <v>0</v>
      </c>
      <c r="E53" s="280" t="n">
        <v>2203.25057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2203.25057</v>
      </c>
      <c r="D56" s="282" t="n">
        <v>0</v>
      </c>
      <c r="E56" s="282" t="n">
        <v>2203.25057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21299.54316</v>
      </c>
      <c r="D59" s="280" t="n">
        <f aca="false">D61+D69</f>
        <v>18229.975</v>
      </c>
      <c r="E59" s="280" t="n">
        <f aca="false">E61+E69</f>
        <v>3069.56816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613.138</v>
      </c>
      <c r="D61" s="280" t="n">
        <v>240.138</v>
      </c>
      <c r="E61" s="280" t="n">
        <v>373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79.14</v>
      </c>
      <c r="D62" s="282" t="n">
        <v>79.14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373</v>
      </c>
      <c r="D65" s="282" t="n">
        <v>0</v>
      </c>
      <c r="E65" s="282" t="n">
        <v>373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160.998</v>
      </c>
      <c r="D66" s="282" t="n">
        <v>160.998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20686.40516</v>
      </c>
      <c r="D69" s="280" t="n">
        <v>17989.837</v>
      </c>
      <c r="E69" s="280" t="n">
        <v>2696.56816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20686.40516</v>
      </c>
      <c r="D70" s="282" t="n">
        <v>17989.837</v>
      </c>
      <c r="E70" s="282" t="n">
        <v>2696.56816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5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075517.44705</v>
      </c>
      <c r="D9" s="280" t="n">
        <f aca="false">D11+D59</f>
        <v>944897.32</v>
      </c>
      <c r="E9" s="280" t="n">
        <f aca="false">E11+E59</f>
        <v>116817.70414</v>
      </c>
      <c r="F9" s="280" t="n">
        <f aca="false">F11+F59</f>
        <v>13802.42291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072419.61205</v>
      </c>
      <c r="D11" s="280" t="n">
        <v>941799.485</v>
      </c>
      <c r="E11" s="280" t="n">
        <v>116817.70414</v>
      </c>
      <c r="F11" s="280" t="n">
        <v>13802.42291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781840.08187</v>
      </c>
      <c r="D13" s="280" t="n">
        <v>681421.746</v>
      </c>
      <c r="E13" s="280" t="n">
        <v>99078.09447</v>
      </c>
      <c r="F13" s="280" t="n">
        <v>1340.2414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155144.18066</v>
      </c>
      <c r="D14" s="282" t="n">
        <v>123240.464</v>
      </c>
      <c r="E14" s="282" t="n">
        <v>31344.01666</v>
      </c>
      <c r="F14" s="282" t="n">
        <v>559.7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27787.19478</v>
      </c>
      <c r="D15" s="282" t="n">
        <v>27026.924</v>
      </c>
      <c r="E15" s="282" t="n">
        <v>573.67078</v>
      </c>
      <c r="F15" s="282" t="n">
        <v>186.6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222217.15654</v>
      </c>
      <c r="D16" s="282" t="n">
        <v>191063.09</v>
      </c>
      <c r="E16" s="282" t="n">
        <v>30816.09554</v>
      </c>
      <c r="F16" s="282" t="n">
        <v>337.971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67905.75871</v>
      </c>
      <c r="D17" s="282" t="n">
        <v>65601.747</v>
      </c>
      <c r="E17" s="282" t="n">
        <v>2304.01171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308677.1132</v>
      </c>
      <c r="D19" s="282" t="n">
        <v>274396.528</v>
      </c>
      <c r="E19" s="282" t="n">
        <v>34024.6148</v>
      </c>
      <c r="F19" s="282" t="n">
        <v>255.9704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92.993</v>
      </c>
      <c r="D20" s="282" t="n">
        <v>92.993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6.19228</v>
      </c>
      <c r="D21" s="282" t="n">
        <v>0</v>
      </c>
      <c r="E21" s="282" t="n">
        <v>6.19228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9.4927</v>
      </c>
      <c r="D23" s="282" t="n">
        <v>0</v>
      </c>
      <c r="E23" s="282" t="n">
        <v>9.4927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25996.0286</v>
      </c>
      <c r="D25" s="280" t="n">
        <v>213215.085</v>
      </c>
      <c r="E25" s="280" t="n">
        <v>7100.22775</v>
      </c>
      <c r="F25" s="280" t="n">
        <v>5680.71585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4942.52078</v>
      </c>
      <c r="D26" s="282" t="n">
        <v>4447.19</v>
      </c>
      <c r="E26" s="282" t="n">
        <v>487.83099</v>
      </c>
      <c r="F26" s="282" t="n">
        <v>7.49979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9722.32163</v>
      </c>
      <c r="D27" s="282" t="n">
        <v>8623.898</v>
      </c>
      <c r="E27" s="282" t="n">
        <v>1098.42363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21.64534</v>
      </c>
      <c r="D28" s="282" t="n">
        <v>80.663</v>
      </c>
      <c r="E28" s="282" t="n">
        <v>40.98234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63.21868</v>
      </c>
      <c r="D29" s="282" t="n">
        <v>0</v>
      </c>
      <c r="E29" s="282" t="n">
        <v>63.21868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204623.34216</v>
      </c>
      <c r="D30" s="282" t="n">
        <v>194760.722</v>
      </c>
      <c r="E30" s="282" t="n">
        <v>4189.4041</v>
      </c>
      <c r="F30" s="282" t="n">
        <v>5673.21606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4139.18124</v>
      </c>
      <c r="D32" s="282" t="n">
        <v>3440.095</v>
      </c>
      <c r="E32" s="282" t="n">
        <v>699.08624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2383.79877</v>
      </c>
      <c r="D33" s="282" t="n">
        <v>1862.517</v>
      </c>
      <c r="E33" s="282" t="n">
        <v>521.28177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63418.66808</v>
      </c>
      <c r="D36" s="280" t="n">
        <v>47162.654</v>
      </c>
      <c r="E36" s="280" t="n">
        <v>9474.54842</v>
      </c>
      <c r="F36" s="280" t="n">
        <v>6781.46566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7157.2822</v>
      </c>
      <c r="D37" s="282" t="n">
        <v>14713.155</v>
      </c>
      <c r="E37" s="282" t="n">
        <v>2438.21298</v>
      </c>
      <c r="F37" s="282" t="n">
        <v>5.91422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969.86947</v>
      </c>
      <c r="D38" s="282" t="n">
        <v>838.69</v>
      </c>
      <c r="E38" s="282" t="n">
        <v>131.17947</v>
      </c>
      <c r="F38" s="282" t="n">
        <v>0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0</v>
      </c>
      <c r="D39" s="282" t="n">
        <v>0</v>
      </c>
      <c r="E39" s="282" t="n">
        <v>0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4364.0405</v>
      </c>
      <c r="D41" s="282" t="n">
        <v>405.983</v>
      </c>
      <c r="E41" s="282" t="n">
        <v>3958.0575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5142.94823</v>
      </c>
      <c r="D42" s="282" t="n">
        <v>2600.272</v>
      </c>
      <c r="E42" s="282" t="n">
        <v>2542.67623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4.125</v>
      </c>
      <c r="D43" s="282" t="n">
        <v>0</v>
      </c>
      <c r="E43" s="282" t="n">
        <v>0</v>
      </c>
      <c r="F43" s="282" t="n">
        <v>4.125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6767.93754</v>
      </c>
      <c r="D44" s="282" t="n">
        <v>0</v>
      </c>
      <c r="E44" s="282" t="n">
        <v>0</v>
      </c>
      <c r="F44" s="282" t="n">
        <v>6767.93754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29012.46514</v>
      </c>
      <c r="D45" s="282" t="n">
        <v>28604.554</v>
      </c>
      <c r="E45" s="282" t="n">
        <v>404.42224</v>
      </c>
      <c r="F45" s="282" t="n">
        <v>3.4889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1164.8335</v>
      </c>
      <c r="D53" s="280" t="n">
        <v>0</v>
      </c>
      <c r="E53" s="280" t="n">
        <v>1164.8335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1164.8335</v>
      </c>
      <c r="D56" s="282" t="n">
        <v>0</v>
      </c>
      <c r="E56" s="282" t="n">
        <v>1164.8335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3097.835</v>
      </c>
      <c r="D59" s="280" t="n">
        <f aca="false">D61+D69</f>
        <v>3097.835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3097.835</v>
      </c>
      <c r="D69" s="280" t="n">
        <v>3097.835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3097.835</v>
      </c>
      <c r="D70" s="282" t="n">
        <v>3097.835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6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852477.46811</v>
      </c>
      <c r="D9" s="280" t="n">
        <f aca="false">D11+D59</f>
        <v>723561.478</v>
      </c>
      <c r="E9" s="280" t="n">
        <f aca="false">E11+E59</f>
        <v>128915.99011</v>
      </c>
      <c r="F9" s="280" t="n">
        <f aca="false">F11+F59</f>
        <v>0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850087.94109</v>
      </c>
      <c r="D11" s="280" t="n">
        <v>721212.922</v>
      </c>
      <c r="E11" s="280" t="n">
        <v>128875.01909</v>
      </c>
      <c r="F11" s="280" t="n">
        <v>0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654294.92868</v>
      </c>
      <c r="D13" s="280" t="n">
        <v>557780.979</v>
      </c>
      <c r="E13" s="280" t="n">
        <v>96513.94968</v>
      </c>
      <c r="F13" s="280" t="n">
        <v>0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121949.29086</v>
      </c>
      <c r="D14" s="282" t="n">
        <v>89993.278</v>
      </c>
      <c r="E14" s="282" t="n">
        <v>31956.01286</v>
      </c>
      <c r="F14" s="282" t="n">
        <v>0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22073.03048</v>
      </c>
      <c r="D15" s="282" t="n">
        <v>21840.425</v>
      </c>
      <c r="E15" s="282" t="n">
        <v>232.60548</v>
      </c>
      <c r="F15" s="282" t="n">
        <v>0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68118.10446</v>
      </c>
      <c r="D16" s="282" t="n">
        <v>140558.712</v>
      </c>
      <c r="E16" s="282" t="n">
        <v>27559.39246</v>
      </c>
      <c r="F16" s="282" t="n">
        <v>0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50646.57763</v>
      </c>
      <c r="D17" s="282" t="n">
        <v>48285.333</v>
      </c>
      <c r="E17" s="282" t="n">
        <v>2361.24463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291465.75035</v>
      </c>
      <c r="D19" s="282" t="n">
        <v>257103.231</v>
      </c>
      <c r="E19" s="282" t="n">
        <v>34362.51935</v>
      </c>
      <c r="F19" s="282" t="n">
        <v>0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0</v>
      </c>
      <c r="D20" s="282" t="n">
        <v>0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42.1749</v>
      </c>
      <c r="D23" s="282" t="n">
        <v>0</v>
      </c>
      <c r="E23" s="282" t="n">
        <v>42.1749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22896.80448</v>
      </c>
      <c r="D25" s="280" t="n">
        <v>111150.255</v>
      </c>
      <c r="E25" s="280" t="n">
        <v>11746.54948</v>
      </c>
      <c r="F25" s="280" t="n">
        <v>0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3128.84909</v>
      </c>
      <c r="D26" s="282" t="n">
        <v>2732.002</v>
      </c>
      <c r="E26" s="282" t="n">
        <v>396.84709</v>
      </c>
      <c r="F26" s="282" t="n">
        <v>0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9072.69923</v>
      </c>
      <c r="D27" s="282" t="n">
        <v>8187.234</v>
      </c>
      <c r="E27" s="282" t="n">
        <v>885.46523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13.97855</v>
      </c>
      <c r="D28" s="282" t="n">
        <v>88.541</v>
      </c>
      <c r="E28" s="282" t="n">
        <v>25.43755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177.42051</v>
      </c>
      <c r="D29" s="282" t="n">
        <v>0</v>
      </c>
      <c r="E29" s="282" t="n">
        <v>177.42051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05837.80011</v>
      </c>
      <c r="D30" s="282" t="n">
        <v>96904.139</v>
      </c>
      <c r="E30" s="282" t="n">
        <v>8933.66111</v>
      </c>
      <c r="F30" s="282" t="n">
        <v>0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2848.61328</v>
      </c>
      <c r="D32" s="282" t="n">
        <v>1825.108</v>
      </c>
      <c r="E32" s="282" t="n">
        <v>1023.50528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1717.44371</v>
      </c>
      <c r="D33" s="282" t="n">
        <v>1413.231</v>
      </c>
      <c r="E33" s="282" t="n">
        <v>304.21271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67935.24046</v>
      </c>
      <c r="D36" s="280" t="n">
        <v>52281.688</v>
      </c>
      <c r="E36" s="280" t="n">
        <v>15653.55246</v>
      </c>
      <c r="F36" s="280" t="n">
        <v>0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6982.88396</v>
      </c>
      <c r="D37" s="282" t="n">
        <v>3401.434</v>
      </c>
      <c r="E37" s="282" t="n">
        <v>3581.44996</v>
      </c>
      <c r="F37" s="282" t="n">
        <v>0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347.25166</v>
      </c>
      <c r="D38" s="282" t="n">
        <v>70.376</v>
      </c>
      <c r="E38" s="282" t="n">
        <v>276.87566</v>
      </c>
      <c r="F38" s="282" t="n">
        <v>0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0</v>
      </c>
      <c r="D39" s="282" t="n">
        <v>0</v>
      </c>
      <c r="E39" s="282" t="n">
        <v>0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1031.93376</v>
      </c>
      <c r="D41" s="282" t="n">
        <v>4864.206</v>
      </c>
      <c r="E41" s="282" t="n">
        <v>6167.72776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5901.81978</v>
      </c>
      <c r="D42" s="282" t="n">
        <v>1278.513</v>
      </c>
      <c r="E42" s="282" t="n">
        <v>4623.30678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1.96</v>
      </c>
      <c r="D43" s="282" t="n">
        <v>0</v>
      </c>
      <c r="E43" s="282" t="n">
        <v>11.96</v>
      </c>
      <c r="F43" s="282" t="n">
        <v>0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0</v>
      </c>
      <c r="D44" s="282" t="n">
        <v>0</v>
      </c>
      <c r="E44" s="282" t="n">
        <v>0</v>
      </c>
      <c r="F44" s="282" t="n">
        <v>0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43659.3913</v>
      </c>
      <c r="D45" s="282" t="n">
        <v>42667.159</v>
      </c>
      <c r="E45" s="282" t="n">
        <v>992.2323</v>
      </c>
      <c r="F45" s="282" t="n">
        <v>0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4960.96747</v>
      </c>
      <c r="D53" s="280" t="n">
        <v>0</v>
      </c>
      <c r="E53" s="280" t="n">
        <v>4960.96747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4960.96747</v>
      </c>
      <c r="D56" s="282" t="n">
        <v>0</v>
      </c>
      <c r="E56" s="282" t="n">
        <v>4960.96747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2389.52702</v>
      </c>
      <c r="D59" s="280" t="n">
        <f aca="false">D61+D69</f>
        <v>2348.556</v>
      </c>
      <c r="E59" s="280" t="n">
        <f aca="false">E61+E69</f>
        <v>40.97102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40.97102</v>
      </c>
      <c r="D61" s="280" t="n">
        <v>0</v>
      </c>
      <c r="E61" s="280" t="n">
        <v>40.97102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40.97102</v>
      </c>
      <c r="D62" s="282" t="n">
        <v>0</v>
      </c>
      <c r="E62" s="282" t="n">
        <v>40.97102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2348.556</v>
      </c>
      <c r="D69" s="280" t="n">
        <v>2348.556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2348.556</v>
      </c>
      <c r="D70" s="282" t="n">
        <v>2348.556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7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510366.31694</v>
      </c>
      <c r="D9" s="280" t="n">
        <f aca="false">D11+D59</f>
        <v>1208652.339</v>
      </c>
      <c r="E9" s="280" t="n">
        <f aca="false">E11+E59</f>
        <v>222720.05606</v>
      </c>
      <c r="F9" s="280" t="n">
        <f aca="false">F11+F59</f>
        <v>78993.92188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498254.49789</v>
      </c>
      <c r="D11" s="280" t="n">
        <v>1202040.52</v>
      </c>
      <c r="E11" s="280" t="n">
        <v>217220.05601</v>
      </c>
      <c r="F11" s="280" t="n">
        <v>78993.92188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029811.24409</v>
      </c>
      <c r="D13" s="280" t="n">
        <v>820065.956</v>
      </c>
      <c r="E13" s="280" t="n">
        <v>174051.88647</v>
      </c>
      <c r="F13" s="280" t="n">
        <v>35693.40162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215261.54916</v>
      </c>
      <c r="D14" s="282" t="n">
        <v>144718.835</v>
      </c>
      <c r="E14" s="282" t="n">
        <v>55601.81416</v>
      </c>
      <c r="F14" s="282" t="n">
        <v>14940.9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40029.93252</v>
      </c>
      <c r="D15" s="282" t="n">
        <v>34758.279</v>
      </c>
      <c r="E15" s="282" t="n">
        <v>291.35352</v>
      </c>
      <c r="F15" s="282" t="n">
        <v>4980.3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289155.1332</v>
      </c>
      <c r="D16" s="282" t="n">
        <v>227840.158</v>
      </c>
      <c r="E16" s="282" t="n">
        <v>54141.46915</v>
      </c>
      <c r="F16" s="282" t="n">
        <v>7173.50605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85790.28793</v>
      </c>
      <c r="D17" s="282" t="n">
        <v>82195.333</v>
      </c>
      <c r="E17" s="282" t="n">
        <v>3594.95493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398766.93855</v>
      </c>
      <c r="D19" s="282" t="n">
        <v>330491.615</v>
      </c>
      <c r="E19" s="282" t="n">
        <v>60455.75498</v>
      </c>
      <c r="F19" s="282" t="n">
        <v>7819.56857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840.863</v>
      </c>
      <c r="D20" s="282" t="n">
        <v>61.736</v>
      </c>
      <c r="E20" s="282" t="n">
        <v>0</v>
      </c>
      <c r="F20" s="282" t="n">
        <v>779.127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-33.46027</v>
      </c>
      <c r="D23" s="282" t="n">
        <v>0</v>
      </c>
      <c r="E23" s="282" t="n">
        <v>-33.46027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355315.83245</v>
      </c>
      <c r="D25" s="280" t="n">
        <v>315646.783</v>
      </c>
      <c r="E25" s="280" t="n">
        <v>13932.75422</v>
      </c>
      <c r="F25" s="280" t="n">
        <v>25736.29523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4846.96876</v>
      </c>
      <c r="D26" s="282" t="n">
        <v>3988.136</v>
      </c>
      <c r="E26" s="282" t="n">
        <v>731.25451</v>
      </c>
      <c r="F26" s="282" t="n">
        <v>127.57825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14945.53373</v>
      </c>
      <c r="D27" s="282" t="n">
        <v>13478.634</v>
      </c>
      <c r="E27" s="282" t="n">
        <v>1466.89973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737.45893</v>
      </c>
      <c r="D28" s="282" t="n">
        <v>131.056</v>
      </c>
      <c r="E28" s="282" t="n">
        <v>239.42976</v>
      </c>
      <c r="F28" s="282" t="n">
        <v>366.97317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271.80932</v>
      </c>
      <c r="D29" s="282" t="n">
        <v>0</v>
      </c>
      <c r="E29" s="282" t="n">
        <v>271.80932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323434.93642</v>
      </c>
      <c r="D30" s="282" t="n">
        <v>290134.501</v>
      </c>
      <c r="E30" s="282" t="n">
        <v>8131.98703</v>
      </c>
      <c r="F30" s="282" t="n">
        <v>25168.44839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7430.65396</v>
      </c>
      <c r="D32" s="282" t="n">
        <v>5578.744</v>
      </c>
      <c r="E32" s="282" t="n">
        <v>1851.90996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3648.47133</v>
      </c>
      <c r="D33" s="282" t="n">
        <v>2335.712</v>
      </c>
      <c r="E33" s="282" t="n">
        <v>1239.46391</v>
      </c>
      <c r="F33" s="282" t="n">
        <v>73.29542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07995.89599</v>
      </c>
      <c r="D36" s="280" t="n">
        <v>66327.781</v>
      </c>
      <c r="E36" s="280" t="n">
        <v>24103.88996</v>
      </c>
      <c r="F36" s="280" t="n">
        <v>17564.22503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23667.29315</v>
      </c>
      <c r="D37" s="282" t="n">
        <v>17355.794</v>
      </c>
      <c r="E37" s="282" t="n">
        <v>3923.26348</v>
      </c>
      <c r="F37" s="282" t="n">
        <v>2388.23567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703.04812</v>
      </c>
      <c r="D38" s="282" t="n">
        <v>262.616</v>
      </c>
      <c r="E38" s="282" t="n">
        <v>346.98956</v>
      </c>
      <c r="F38" s="282" t="n">
        <v>93.44256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33.88822</v>
      </c>
      <c r="D39" s="282" t="n">
        <v>0</v>
      </c>
      <c r="E39" s="282" t="n">
        <v>24.4</v>
      </c>
      <c r="F39" s="282" t="n">
        <v>9.48822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1288.26836</v>
      </c>
      <c r="D41" s="282" t="n">
        <v>8566.389</v>
      </c>
      <c r="E41" s="282" t="n">
        <v>12721.87936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8016.94651</v>
      </c>
      <c r="D42" s="282" t="n">
        <v>2157.14</v>
      </c>
      <c r="E42" s="282" t="n">
        <v>5859.80651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37.45233</v>
      </c>
      <c r="D43" s="282" t="n">
        <v>0</v>
      </c>
      <c r="E43" s="282" t="n">
        <v>0</v>
      </c>
      <c r="F43" s="282" t="n">
        <v>137.45233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4532.48654</v>
      </c>
      <c r="D44" s="282" t="n">
        <v>0</v>
      </c>
      <c r="E44" s="282" t="n">
        <v>0.414</v>
      </c>
      <c r="F44" s="282" t="n">
        <v>14532.07254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39616.51276</v>
      </c>
      <c r="D45" s="282" t="n">
        <v>37985.842</v>
      </c>
      <c r="E45" s="282" t="n">
        <v>1227.13705</v>
      </c>
      <c r="F45" s="282" t="n">
        <v>403.53371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5131.52536</v>
      </c>
      <c r="D53" s="280" t="n">
        <v>0</v>
      </c>
      <c r="E53" s="280" t="n">
        <v>5131.52536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5131.52536</v>
      </c>
      <c r="D56" s="282" t="n">
        <v>0</v>
      </c>
      <c r="E56" s="282" t="n">
        <v>5131.52536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2111.81905</v>
      </c>
      <c r="D59" s="280" t="n">
        <f aca="false">D61+D69</f>
        <v>6611.819</v>
      </c>
      <c r="E59" s="280" t="n">
        <f aca="false">E61+E69</f>
        <v>5500.00005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0</v>
      </c>
      <c r="D61" s="280" t="n">
        <v>0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12111.81905</v>
      </c>
      <c r="D69" s="280" t="n">
        <v>6611.819</v>
      </c>
      <c r="E69" s="280" t="n">
        <v>5500.00005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12111.81905</v>
      </c>
      <c r="D70" s="282" t="n">
        <v>6611.819</v>
      </c>
      <c r="E70" s="282" t="n">
        <v>5500.00005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8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2609418.22022</v>
      </c>
      <c r="D9" s="280" t="n">
        <f aca="false">D11+D59</f>
        <v>2172151.47</v>
      </c>
      <c r="E9" s="280" t="n">
        <f aca="false">E11+E59</f>
        <v>400575.60113</v>
      </c>
      <c r="F9" s="280" t="n">
        <f aca="false">F11+F59</f>
        <v>36691.14909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2594795.02922</v>
      </c>
      <c r="D11" s="280" t="n">
        <v>2157528.279</v>
      </c>
      <c r="E11" s="280" t="n">
        <v>400575.60113</v>
      </c>
      <c r="F11" s="280" t="n">
        <v>36691.14909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777727.09459</v>
      </c>
      <c r="D13" s="280" t="n">
        <v>1485438.287</v>
      </c>
      <c r="E13" s="280" t="n">
        <v>286063.27694</v>
      </c>
      <c r="F13" s="280" t="n">
        <v>6225.53065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358066.8</v>
      </c>
      <c r="D14" s="282" t="n">
        <v>262775</v>
      </c>
      <c r="E14" s="282" t="n">
        <v>92869.4</v>
      </c>
      <c r="F14" s="282" t="n">
        <v>2422.4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56758.36878</v>
      </c>
      <c r="D15" s="282" t="n">
        <v>54367.626</v>
      </c>
      <c r="E15" s="282" t="n">
        <v>1583.24278</v>
      </c>
      <c r="F15" s="282" t="n">
        <v>807.5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489071.66824</v>
      </c>
      <c r="D16" s="282" t="n">
        <v>405707.005</v>
      </c>
      <c r="E16" s="282" t="n">
        <v>81702.93883</v>
      </c>
      <c r="F16" s="282" t="n">
        <v>1661.72441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45262.85504</v>
      </c>
      <c r="D17" s="282" t="n">
        <v>139389.336</v>
      </c>
      <c r="E17" s="282" t="n">
        <v>5873.51904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728609.33561</v>
      </c>
      <c r="D19" s="282" t="n">
        <v>623151.978</v>
      </c>
      <c r="E19" s="282" t="n">
        <v>104191.39143</v>
      </c>
      <c r="F19" s="282" t="n">
        <v>1265.96618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115.28206</v>
      </c>
      <c r="D20" s="282" t="n">
        <v>47.342</v>
      </c>
      <c r="E20" s="282" t="n">
        <v>0</v>
      </c>
      <c r="F20" s="282" t="n">
        <v>67.94006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19.21206</v>
      </c>
      <c r="D21" s="282" t="n">
        <v>0</v>
      </c>
      <c r="E21" s="282" t="n">
        <v>19.21206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-176.4272</v>
      </c>
      <c r="D23" s="282" t="n">
        <v>0</v>
      </c>
      <c r="E23" s="282" t="n">
        <v>-176.4272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586713.89713</v>
      </c>
      <c r="D25" s="280" t="n">
        <v>519463.087</v>
      </c>
      <c r="E25" s="280" t="n">
        <v>55467.48547</v>
      </c>
      <c r="F25" s="280" t="n">
        <v>11783.32466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3249.98173</v>
      </c>
      <c r="D26" s="282" t="n">
        <v>10076.496</v>
      </c>
      <c r="E26" s="282" t="n">
        <v>3155.42054</v>
      </c>
      <c r="F26" s="282" t="n">
        <v>18.06519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25506.57245</v>
      </c>
      <c r="D27" s="282" t="n">
        <v>20935.51</v>
      </c>
      <c r="E27" s="282" t="n">
        <v>4571.06245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975.44052</v>
      </c>
      <c r="D28" s="282" t="n">
        <v>196.427</v>
      </c>
      <c r="E28" s="282" t="n">
        <v>760.99458</v>
      </c>
      <c r="F28" s="282" t="n">
        <v>18.01894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1399.65913</v>
      </c>
      <c r="D29" s="282" t="n">
        <v>0</v>
      </c>
      <c r="E29" s="282" t="n">
        <v>1399.65913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522849.66302</v>
      </c>
      <c r="D30" s="282" t="n">
        <v>469995.902</v>
      </c>
      <c r="E30" s="282" t="n">
        <v>41106.52049</v>
      </c>
      <c r="F30" s="282" t="n">
        <v>11747.24053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2205.41181</v>
      </c>
      <c r="D32" s="282" t="n">
        <v>9690.547</v>
      </c>
      <c r="E32" s="282" t="n">
        <v>2514.86481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10527.16847</v>
      </c>
      <c r="D33" s="282" t="n">
        <v>8568.205</v>
      </c>
      <c r="E33" s="282" t="n">
        <v>1958.96347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24185.28319</v>
      </c>
      <c r="D36" s="280" t="n">
        <v>152626.905</v>
      </c>
      <c r="E36" s="280" t="n">
        <v>52876.08441</v>
      </c>
      <c r="F36" s="280" t="n">
        <v>18682.29378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80761.23408</v>
      </c>
      <c r="D37" s="282" t="n">
        <v>62640.902</v>
      </c>
      <c r="E37" s="282" t="n">
        <v>18112.37853</v>
      </c>
      <c r="F37" s="282" t="n">
        <v>7.95355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990.44587</v>
      </c>
      <c r="D38" s="282" t="n">
        <v>1388.698</v>
      </c>
      <c r="E38" s="282" t="n">
        <v>480.64787</v>
      </c>
      <c r="F38" s="282" t="n">
        <v>121.1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0</v>
      </c>
      <c r="D39" s="282" t="n">
        <v>0</v>
      </c>
      <c r="E39" s="282" t="n">
        <v>0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3018.43576</v>
      </c>
      <c r="D41" s="282" t="n">
        <v>5456.53</v>
      </c>
      <c r="E41" s="282" t="n">
        <v>17561.90576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28312.3154</v>
      </c>
      <c r="D42" s="282" t="n">
        <v>13459.453</v>
      </c>
      <c r="E42" s="282" t="n">
        <v>14852.8624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30.99348</v>
      </c>
      <c r="D43" s="282" t="n">
        <v>0</v>
      </c>
      <c r="E43" s="282" t="n">
        <v>74.0122</v>
      </c>
      <c r="F43" s="282" t="n">
        <v>56.98128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8266.84343</v>
      </c>
      <c r="D44" s="282" t="n">
        <v>0</v>
      </c>
      <c r="E44" s="282" t="n">
        <v>0</v>
      </c>
      <c r="F44" s="282" t="n">
        <v>18266.84343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71705.01517</v>
      </c>
      <c r="D45" s="282" t="n">
        <v>69681.322</v>
      </c>
      <c r="E45" s="282" t="n">
        <v>1794.27765</v>
      </c>
      <c r="F45" s="282" t="n">
        <v>229.41552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6168.75431</v>
      </c>
      <c r="D53" s="280" t="n">
        <v>0</v>
      </c>
      <c r="E53" s="280" t="n">
        <v>6168.75431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6168.75431</v>
      </c>
      <c r="D56" s="282" t="n">
        <v>0</v>
      </c>
      <c r="E56" s="282" t="n">
        <v>6168.75431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4623.191</v>
      </c>
      <c r="D59" s="280" t="n">
        <f aca="false">D61+D69</f>
        <v>14623.191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1592.113</v>
      </c>
      <c r="D61" s="280" t="n">
        <v>1592.113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39.522</v>
      </c>
      <c r="D62" s="282" t="n">
        <v>39.522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1552.591</v>
      </c>
      <c r="D66" s="282" t="n">
        <v>1552.591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13031.078</v>
      </c>
      <c r="D69" s="280" t="n">
        <v>13031.078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13031.078</v>
      </c>
      <c r="D70" s="282" t="n">
        <v>13031.078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5" min="4" style="34" width="8.7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8</v>
      </c>
      <c r="B2" s="36"/>
      <c r="C2" s="37"/>
      <c r="D2" s="37"/>
      <c r="E2" s="37"/>
      <c r="J2" s="36"/>
      <c r="L2" s="38" t="s">
        <v>18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22891.1</v>
      </c>
      <c r="D9" s="53" t="n">
        <v>23163.2</v>
      </c>
      <c r="E9" s="53" t="n">
        <v>190761.682810868</v>
      </c>
      <c r="F9" s="53" t="n">
        <v>40</v>
      </c>
      <c r="G9" s="53" t="n">
        <v>64.6</v>
      </c>
      <c r="H9" s="53" t="n">
        <v>64.1</v>
      </c>
      <c r="I9" s="53" t="n">
        <v>159511.5</v>
      </c>
      <c r="J9" s="53" t="n">
        <v>159511.5</v>
      </c>
      <c r="K9" s="53" t="n">
        <v>104167.52697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3197415</v>
      </c>
      <c r="R9" s="53" t="n">
        <v>3171645.2</v>
      </c>
      <c r="S9" s="53" t="n">
        <v>3168739.89116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22891.1</v>
      </c>
      <c r="D11" s="53" t="n">
        <v>23163.2</v>
      </c>
      <c r="E11" s="53" t="n">
        <v>190761.682810868</v>
      </c>
      <c r="F11" s="53" t="n">
        <v>40</v>
      </c>
      <c r="G11" s="53" t="n">
        <v>64.6</v>
      </c>
      <c r="H11" s="53" t="n">
        <v>64.1</v>
      </c>
      <c r="I11" s="53" t="n">
        <v>159511.5</v>
      </c>
      <c r="J11" s="53" t="n">
        <v>159511.5</v>
      </c>
      <c r="K11" s="53" t="n">
        <v>104167.52697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3197415</v>
      </c>
      <c r="R11" s="53" t="n">
        <v>3171645.2</v>
      </c>
      <c r="S11" s="53" t="n">
        <v>3168739.89116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2013088.89931</v>
      </c>
      <c r="R13" s="53" t="n">
        <v>2089232.07217</v>
      </c>
      <c r="S13" s="53" t="n">
        <v>2087475.565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1463.73348</v>
      </c>
      <c r="R15" s="60" t="n">
        <v>1379.61759</v>
      </c>
      <c r="S15" s="60" t="n">
        <v>1195.8812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84625.04982</v>
      </c>
      <c r="R19" s="60" t="n">
        <v>75059.13914</v>
      </c>
      <c r="S19" s="60" t="n">
        <v>74917.18422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1867101.35441</v>
      </c>
      <c r="R25" s="60" t="n">
        <v>1951806.71347</v>
      </c>
      <c r="S25" s="60" t="n">
        <v>1950602.76349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59898.7616</v>
      </c>
      <c r="R33" s="60" t="n">
        <v>60986.60197</v>
      </c>
      <c r="S33" s="60" t="n">
        <v>60759.73609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22891.1</v>
      </c>
      <c r="D35" s="53" t="n">
        <v>23163.2</v>
      </c>
      <c r="E35" s="53" t="n">
        <v>190761.682810868</v>
      </c>
      <c r="F35" s="53" t="n">
        <v>40</v>
      </c>
      <c r="G35" s="53" t="n">
        <v>64.6</v>
      </c>
      <c r="H35" s="53" t="n">
        <v>64.1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1167644.52005</v>
      </c>
      <c r="R35" s="53" t="n">
        <v>1066801.372</v>
      </c>
      <c r="S35" s="53" t="n">
        <v>1065877.00979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40</v>
      </c>
      <c r="G39" s="60" t="n">
        <v>64.6</v>
      </c>
      <c r="H39" s="60" t="n">
        <v>64.1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1022781.03362</v>
      </c>
      <c r="R39" s="60" t="n">
        <v>938539.67258</v>
      </c>
      <c r="S39" s="60" t="n">
        <v>937989.05998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47646.94728</v>
      </c>
      <c r="R41" s="60" t="n">
        <v>44234.21076</v>
      </c>
      <c r="S41" s="60" t="n">
        <v>44018.1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3864.5</v>
      </c>
      <c r="D43" s="60" t="n">
        <v>3864.5</v>
      </c>
      <c r="E43" s="60" t="n">
        <v>131775.082810868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19026.6</v>
      </c>
      <c r="D44" s="67" t="n">
        <v>19298.7</v>
      </c>
      <c r="E44" s="67" t="n">
        <v>58986.6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86971.92341</v>
      </c>
      <c r="R46" s="60" t="n">
        <v>77231.96174</v>
      </c>
      <c r="S46" s="60" t="n">
        <v>77181.9581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4268.66486</v>
      </c>
      <c r="R48" s="60" t="n">
        <v>3758.65138</v>
      </c>
      <c r="S48" s="60" t="n">
        <v>3743.85485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5975.95088</v>
      </c>
      <c r="R49" s="60" t="n">
        <v>3036.87554</v>
      </c>
      <c r="S49" s="60" t="n">
        <v>2944.03686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159511.5</v>
      </c>
      <c r="J53" s="53" t="n">
        <v>159511.5</v>
      </c>
      <c r="K53" s="53" t="n">
        <v>104167.52697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16681.58064</v>
      </c>
      <c r="R53" s="53" t="n">
        <v>15611.75583</v>
      </c>
      <c r="S53" s="53" t="n">
        <v>15387.31637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v>0</v>
      </c>
      <c r="S55" s="60" t="n">
        <v>0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4865.75314</v>
      </c>
      <c r="R56" s="60" t="n">
        <v>4941.27559</v>
      </c>
      <c r="S56" s="60" t="n">
        <v>4843.02093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159511.5</v>
      </c>
      <c r="J57" s="60" t="n">
        <v>159511.5</v>
      </c>
      <c r="K57" s="60" t="n">
        <v>104167.52697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6047.21824</v>
      </c>
      <c r="R57" s="60" t="n">
        <v>6428.72668</v>
      </c>
      <c r="S57" s="60" t="n">
        <v>6427.35521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5768.60926</v>
      </c>
      <c r="R58" s="60" t="n">
        <v>4241.75356</v>
      </c>
      <c r="S58" s="60" t="n">
        <v>4116.94023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29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2652501.15935</v>
      </c>
      <c r="D9" s="280" t="n">
        <f aca="false">D11+D59</f>
        <v>2307528.268</v>
      </c>
      <c r="E9" s="280" t="n">
        <f aca="false">E11+E59</f>
        <v>293685.75146</v>
      </c>
      <c r="F9" s="280" t="n">
        <f aca="false">F11+F59</f>
        <v>51287.13989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2645570.27591</v>
      </c>
      <c r="D11" s="280" t="n">
        <v>2302595.337</v>
      </c>
      <c r="E11" s="280" t="n">
        <v>291687.79902</v>
      </c>
      <c r="F11" s="280" t="n">
        <v>51287.13989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765387.29102</v>
      </c>
      <c r="D13" s="280" t="n">
        <v>1522582.785</v>
      </c>
      <c r="E13" s="280" t="n">
        <v>237993.74523</v>
      </c>
      <c r="F13" s="280" t="n">
        <v>4810.76079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362686.37731</v>
      </c>
      <c r="D14" s="282" t="n">
        <v>283044.728</v>
      </c>
      <c r="E14" s="282" t="n">
        <v>77617.54931</v>
      </c>
      <c r="F14" s="282" t="n">
        <v>2024.1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60254.30492</v>
      </c>
      <c r="D15" s="282" t="n">
        <v>58852.012</v>
      </c>
      <c r="E15" s="282" t="n">
        <v>727.59292</v>
      </c>
      <c r="F15" s="282" t="n">
        <v>674.7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482090.75528</v>
      </c>
      <c r="D16" s="282" t="n">
        <v>410763.373</v>
      </c>
      <c r="E16" s="282" t="n">
        <v>70211.64568</v>
      </c>
      <c r="F16" s="282" t="n">
        <v>1115.7366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47582.25029</v>
      </c>
      <c r="D17" s="282" t="n">
        <v>142476.154</v>
      </c>
      <c r="E17" s="282" t="n">
        <v>5106.09629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712317.00316</v>
      </c>
      <c r="D19" s="282" t="n">
        <v>627256.814</v>
      </c>
      <c r="E19" s="282" t="n">
        <v>84151.16612</v>
      </c>
      <c r="F19" s="282" t="n">
        <v>909.02304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276.90515</v>
      </c>
      <c r="D20" s="282" t="n">
        <v>189.704</v>
      </c>
      <c r="E20" s="282" t="n">
        <v>0</v>
      </c>
      <c r="F20" s="282" t="n">
        <v>87.20115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179.69491</v>
      </c>
      <c r="D23" s="282" t="n">
        <v>0</v>
      </c>
      <c r="E23" s="282" t="n">
        <v>179.69491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625782.36339</v>
      </c>
      <c r="D25" s="280" t="n">
        <v>591924.152</v>
      </c>
      <c r="E25" s="280" t="n">
        <v>15656.48596</v>
      </c>
      <c r="F25" s="280" t="n">
        <v>18201.72543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9669.23264</v>
      </c>
      <c r="D26" s="282" t="n">
        <v>18802.119</v>
      </c>
      <c r="E26" s="282" t="n">
        <v>841.181</v>
      </c>
      <c r="F26" s="282" t="n">
        <v>25.93264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26215.40281</v>
      </c>
      <c r="D27" s="282" t="n">
        <v>24168.69</v>
      </c>
      <c r="E27" s="282" t="n">
        <v>2046.71281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565.10889</v>
      </c>
      <c r="D28" s="282" t="n">
        <v>442.201</v>
      </c>
      <c r="E28" s="282" t="n">
        <v>118.43217</v>
      </c>
      <c r="F28" s="282" t="n">
        <v>4.47572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184.78074</v>
      </c>
      <c r="D29" s="282" t="n">
        <v>0</v>
      </c>
      <c r="E29" s="282" t="n">
        <v>184.78074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555088.33401</v>
      </c>
      <c r="D30" s="282" t="n">
        <v>528352.591</v>
      </c>
      <c r="E30" s="282" t="n">
        <v>8564.42594</v>
      </c>
      <c r="F30" s="282" t="n">
        <v>18171.31707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6726.90399</v>
      </c>
      <c r="D32" s="282" t="n">
        <v>13690.434</v>
      </c>
      <c r="E32" s="282" t="n">
        <v>3036.46999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7332.60031</v>
      </c>
      <c r="D33" s="282" t="n">
        <v>6468.117</v>
      </c>
      <c r="E33" s="282" t="n">
        <v>864.48331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48977.43798</v>
      </c>
      <c r="D36" s="280" t="n">
        <v>188088.4</v>
      </c>
      <c r="E36" s="280" t="n">
        <v>32614.38431</v>
      </c>
      <c r="F36" s="280" t="n">
        <v>28274.65367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93107.25259</v>
      </c>
      <c r="D37" s="282" t="n">
        <v>76754.814</v>
      </c>
      <c r="E37" s="282" t="n">
        <v>10673.77408</v>
      </c>
      <c r="F37" s="282" t="n">
        <v>5678.66451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892.56683</v>
      </c>
      <c r="D38" s="282" t="n">
        <v>1053.768</v>
      </c>
      <c r="E38" s="282" t="n">
        <v>428.67222</v>
      </c>
      <c r="F38" s="282" t="n">
        <v>410.12661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34.26622</v>
      </c>
      <c r="D39" s="282" t="n">
        <v>12.75</v>
      </c>
      <c r="E39" s="282" t="n">
        <v>8.34222</v>
      </c>
      <c r="F39" s="282" t="n">
        <v>13.174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2423.57378</v>
      </c>
      <c r="D41" s="282" t="n">
        <v>10597.964</v>
      </c>
      <c r="E41" s="282" t="n">
        <v>11825.60978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4968.45172</v>
      </c>
      <c r="D42" s="282" t="n">
        <v>6006.343</v>
      </c>
      <c r="E42" s="282" t="n">
        <v>8962.10872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08.30466</v>
      </c>
      <c r="D43" s="282" t="n">
        <v>0</v>
      </c>
      <c r="E43" s="282" t="n">
        <v>0</v>
      </c>
      <c r="F43" s="282" t="n">
        <v>108.30466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21932.45884</v>
      </c>
      <c r="D44" s="282" t="n">
        <v>0</v>
      </c>
      <c r="E44" s="282" t="n">
        <v>0.31211</v>
      </c>
      <c r="F44" s="282" t="n">
        <v>21932.14673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94510.56334</v>
      </c>
      <c r="D45" s="282" t="n">
        <v>93662.761</v>
      </c>
      <c r="E45" s="282" t="n">
        <v>715.56518</v>
      </c>
      <c r="F45" s="282" t="n">
        <v>132.23716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5423.18352</v>
      </c>
      <c r="D53" s="280" t="n">
        <v>0</v>
      </c>
      <c r="E53" s="280" t="n">
        <v>5423.18352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5423.18352</v>
      </c>
      <c r="D56" s="282" t="n">
        <v>0</v>
      </c>
      <c r="E56" s="282" t="n">
        <v>5423.18352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6930.88344</v>
      </c>
      <c r="D59" s="280" t="n">
        <f aca="false">D61+D69</f>
        <v>4932.931</v>
      </c>
      <c r="E59" s="280" t="n">
        <f aca="false">E61+E69</f>
        <v>1997.95244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574.311</v>
      </c>
      <c r="D61" s="280" t="n">
        <v>574.311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97.645</v>
      </c>
      <c r="D62" s="282" t="n">
        <v>97.645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476.666</v>
      </c>
      <c r="D66" s="282" t="n">
        <v>476.666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6356.57244</v>
      </c>
      <c r="D69" s="280" t="n">
        <v>4358.62</v>
      </c>
      <c r="E69" s="280" t="n">
        <v>1997.95244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6356.57244</v>
      </c>
      <c r="D70" s="282" t="n">
        <v>4358.62</v>
      </c>
      <c r="E70" s="282" t="n">
        <v>1997.95244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30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533881.24777</v>
      </c>
      <c r="D9" s="280" t="n">
        <f aca="false">D11+D59</f>
        <v>677648.95</v>
      </c>
      <c r="E9" s="280" t="n">
        <f aca="false">E11+E59</f>
        <v>142582.07847</v>
      </c>
      <c r="F9" s="280" t="n">
        <f aca="false">F11+F59</f>
        <v>713650.2193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525806.9992</v>
      </c>
      <c r="D11" s="280" t="n">
        <v>674375.841</v>
      </c>
      <c r="E11" s="280" t="n">
        <v>138705.1028</v>
      </c>
      <c r="F11" s="280" t="n">
        <v>712726.0554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074963.44538</v>
      </c>
      <c r="D13" s="280" t="n">
        <v>530622.434</v>
      </c>
      <c r="E13" s="280" t="n">
        <v>106108.31977</v>
      </c>
      <c r="F13" s="280" t="n">
        <v>438232.69161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308864.77994</v>
      </c>
      <c r="D14" s="282" t="n">
        <v>83014.555</v>
      </c>
      <c r="E14" s="282" t="n">
        <v>33149.22494</v>
      </c>
      <c r="F14" s="282" t="n">
        <v>192701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85342.23306</v>
      </c>
      <c r="D15" s="282" t="n">
        <v>20480.27</v>
      </c>
      <c r="E15" s="282" t="n">
        <v>628.26306</v>
      </c>
      <c r="F15" s="282" t="n">
        <v>64233.7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244660.92718</v>
      </c>
      <c r="D16" s="282" t="n">
        <v>132906.577</v>
      </c>
      <c r="E16" s="282" t="n">
        <v>31339.40532</v>
      </c>
      <c r="F16" s="282" t="n">
        <v>80414.94486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52084.12504</v>
      </c>
      <c r="D17" s="282" t="n">
        <v>49721.081</v>
      </c>
      <c r="E17" s="282" t="n">
        <v>2363.04404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379869.91575</v>
      </c>
      <c r="D19" s="282" t="n">
        <v>244496.034</v>
      </c>
      <c r="E19" s="282" t="n">
        <v>38444.075</v>
      </c>
      <c r="F19" s="282" t="n">
        <v>96929.80675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3957.157</v>
      </c>
      <c r="D20" s="282" t="n">
        <v>3.917</v>
      </c>
      <c r="E20" s="282" t="n">
        <v>0</v>
      </c>
      <c r="F20" s="282" t="n">
        <v>3953.24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184.30741</v>
      </c>
      <c r="D23" s="282" t="n">
        <v>0</v>
      </c>
      <c r="E23" s="282" t="n">
        <v>184.30741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358340.14503</v>
      </c>
      <c r="D25" s="280" t="n">
        <v>111063.804</v>
      </c>
      <c r="E25" s="280" t="n">
        <v>9811.56574</v>
      </c>
      <c r="F25" s="280" t="n">
        <v>237464.77529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5167.62698</v>
      </c>
      <c r="D26" s="282" t="n">
        <v>2497.785</v>
      </c>
      <c r="E26" s="282" t="n">
        <v>640.49473</v>
      </c>
      <c r="F26" s="282" t="n">
        <v>2029.34725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6923.21506</v>
      </c>
      <c r="D27" s="282" t="n">
        <v>5894.36</v>
      </c>
      <c r="E27" s="282" t="n">
        <v>1028.85506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7754.42908</v>
      </c>
      <c r="D28" s="282" t="n">
        <v>61.801</v>
      </c>
      <c r="E28" s="282" t="n">
        <v>643.39658</v>
      </c>
      <c r="F28" s="282" t="n">
        <v>17049.2315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428.50154</v>
      </c>
      <c r="D29" s="282" t="n">
        <v>0</v>
      </c>
      <c r="E29" s="282" t="n">
        <v>428.50154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322439.8275</v>
      </c>
      <c r="D30" s="282" t="n">
        <v>100017.158</v>
      </c>
      <c r="E30" s="282" t="n">
        <v>5404.14185</v>
      </c>
      <c r="F30" s="282" t="n">
        <v>217018.52765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629.39172</v>
      </c>
      <c r="D32" s="282" t="n">
        <v>708.284</v>
      </c>
      <c r="E32" s="282" t="n">
        <v>921.10772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3997.15315</v>
      </c>
      <c r="D33" s="282" t="n">
        <v>1884.416</v>
      </c>
      <c r="E33" s="282" t="n">
        <v>745.06826</v>
      </c>
      <c r="F33" s="282" t="n">
        <v>1367.66889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88771.2943</v>
      </c>
      <c r="D36" s="280" t="n">
        <v>32689.603</v>
      </c>
      <c r="E36" s="280" t="n">
        <v>19053.1028</v>
      </c>
      <c r="F36" s="280" t="n">
        <v>37028.5885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26154.69809</v>
      </c>
      <c r="D37" s="282" t="n">
        <v>4142.248</v>
      </c>
      <c r="E37" s="282" t="n">
        <v>3748.24624</v>
      </c>
      <c r="F37" s="282" t="n">
        <v>18264.20385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460.60083</v>
      </c>
      <c r="D38" s="282" t="n">
        <v>937.918</v>
      </c>
      <c r="E38" s="282" t="n">
        <v>261.72183</v>
      </c>
      <c r="F38" s="282" t="n">
        <v>260.961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694.25712</v>
      </c>
      <c r="D39" s="282" t="n">
        <v>5.175</v>
      </c>
      <c r="E39" s="282" t="n">
        <v>0</v>
      </c>
      <c r="F39" s="282" t="n">
        <v>689.08212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4161.66741</v>
      </c>
      <c r="D41" s="282" t="n">
        <v>4751.279</v>
      </c>
      <c r="E41" s="282" t="n">
        <v>9410.38841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6178.17884</v>
      </c>
      <c r="D42" s="282" t="n">
        <v>1034.477</v>
      </c>
      <c r="E42" s="282" t="n">
        <v>5143.70184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996.2774</v>
      </c>
      <c r="D43" s="282" t="n">
        <v>0</v>
      </c>
      <c r="E43" s="282" t="n">
        <v>16.264</v>
      </c>
      <c r="F43" s="282" t="n">
        <v>1980.0134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3034.22746</v>
      </c>
      <c r="D44" s="282" t="n">
        <v>0</v>
      </c>
      <c r="E44" s="282" t="n">
        <v>0</v>
      </c>
      <c r="F44" s="282" t="n">
        <v>13034.22746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25091.38715</v>
      </c>
      <c r="D45" s="282" t="n">
        <v>21818.506</v>
      </c>
      <c r="E45" s="282" t="n">
        <v>472.78048</v>
      </c>
      <c r="F45" s="282" t="n">
        <v>2800.10067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3732.11449</v>
      </c>
      <c r="D53" s="280" t="n">
        <v>0</v>
      </c>
      <c r="E53" s="280" t="n">
        <v>3732.11449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3732.11449</v>
      </c>
      <c r="D56" s="282" t="n">
        <v>0</v>
      </c>
      <c r="E56" s="282" t="n">
        <v>3732.11449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8074.24857</v>
      </c>
      <c r="D59" s="280" t="n">
        <f aca="false">D61+D69</f>
        <v>3273.109</v>
      </c>
      <c r="E59" s="280" t="n">
        <f aca="false">E61+E69</f>
        <v>3876.97567</v>
      </c>
      <c r="F59" s="280" t="n">
        <f aca="false">F61+F69</f>
        <v>924.1639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992.0798</v>
      </c>
      <c r="D61" s="280" t="n">
        <v>58.316</v>
      </c>
      <c r="E61" s="280" t="n">
        <v>9.5999</v>
      </c>
      <c r="F61" s="280" t="n">
        <v>924.1639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992.0798</v>
      </c>
      <c r="D62" s="282" t="n">
        <v>58.316</v>
      </c>
      <c r="E62" s="282" t="n">
        <v>9.5999</v>
      </c>
      <c r="F62" s="282" t="n">
        <v>924.1639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0</v>
      </c>
      <c r="D66" s="282" t="n">
        <v>0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7082.16877</v>
      </c>
      <c r="D69" s="280" t="n">
        <v>3214.793</v>
      </c>
      <c r="E69" s="280" t="n">
        <v>3867.37577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7082.16877</v>
      </c>
      <c r="D70" s="282" t="n">
        <v>3214.793</v>
      </c>
      <c r="E70" s="282" t="n">
        <v>3867.37577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31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3346457.35723</v>
      </c>
      <c r="D9" s="280" t="n">
        <f aca="false">D11+D59</f>
        <v>2109701.389</v>
      </c>
      <c r="E9" s="280" t="n">
        <f aca="false">E11+E59</f>
        <v>464713.05777</v>
      </c>
      <c r="F9" s="280" t="n">
        <f aca="false">F11+F59</f>
        <v>772042.91046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3339004.49443</v>
      </c>
      <c r="D11" s="280" t="n">
        <v>2108471.587</v>
      </c>
      <c r="E11" s="280" t="n">
        <v>463704.56597</v>
      </c>
      <c r="F11" s="280" t="n">
        <v>766828.34146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2385859.54103</v>
      </c>
      <c r="D13" s="280" t="n">
        <v>1549183.617</v>
      </c>
      <c r="E13" s="280" t="n">
        <v>399888.05171</v>
      </c>
      <c r="F13" s="280" t="n">
        <v>436787.87232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592907.737</v>
      </c>
      <c r="D14" s="282" t="n">
        <v>270591.537</v>
      </c>
      <c r="E14" s="282" t="n">
        <v>132681.8</v>
      </c>
      <c r="F14" s="282" t="n">
        <v>189634.4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111335.74582</v>
      </c>
      <c r="D15" s="282" t="n">
        <v>47190.248</v>
      </c>
      <c r="E15" s="282" t="n">
        <v>933.99782</v>
      </c>
      <c r="F15" s="282" t="n">
        <v>63211.5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607282.13971</v>
      </c>
      <c r="D16" s="282" t="n">
        <v>415690.273</v>
      </c>
      <c r="E16" s="282" t="n">
        <v>112061.28058</v>
      </c>
      <c r="F16" s="282" t="n">
        <v>79530.58613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67369.33078</v>
      </c>
      <c r="D17" s="282" t="n">
        <v>159275.975</v>
      </c>
      <c r="E17" s="282" t="n">
        <v>8093.35578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899414.08635</v>
      </c>
      <c r="D19" s="282" t="n">
        <v>656415.886</v>
      </c>
      <c r="E19" s="282" t="n">
        <v>145830.74416</v>
      </c>
      <c r="F19" s="282" t="n">
        <v>97167.45619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7263.628</v>
      </c>
      <c r="D20" s="282" t="n">
        <v>19.698</v>
      </c>
      <c r="E20" s="282" t="n">
        <v>0</v>
      </c>
      <c r="F20" s="282" t="n">
        <v>7243.93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286.87337</v>
      </c>
      <c r="D23" s="282" t="n">
        <v>0</v>
      </c>
      <c r="E23" s="282" t="n">
        <v>286.87337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776231.39894</v>
      </c>
      <c r="D25" s="280" t="n">
        <v>474047.45</v>
      </c>
      <c r="E25" s="280" t="n">
        <v>21901.77227</v>
      </c>
      <c r="F25" s="280" t="n">
        <v>280282.17667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1060.87202</v>
      </c>
      <c r="D26" s="282" t="n">
        <v>7692.112</v>
      </c>
      <c r="E26" s="282" t="n">
        <v>1337.93854</v>
      </c>
      <c r="F26" s="282" t="n">
        <v>2030.82148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26826.43176</v>
      </c>
      <c r="D27" s="282" t="n">
        <v>24386.837</v>
      </c>
      <c r="E27" s="282" t="n">
        <v>2439.59476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9984.42127</v>
      </c>
      <c r="D28" s="282" t="n">
        <v>174.882</v>
      </c>
      <c r="E28" s="282" t="n">
        <v>102.87141</v>
      </c>
      <c r="F28" s="282" t="n">
        <v>19706.66786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406.81171</v>
      </c>
      <c r="D29" s="282" t="n">
        <v>0</v>
      </c>
      <c r="E29" s="282" t="n">
        <v>406.81171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698533.27474</v>
      </c>
      <c r="D30" s="282" t="n">
        <v>429425.032</v>
      </c>
      <c r="E30" s="282" t="n">
        <v>12792.53198</v>
      </c>
      <c r="F30" s="282" t="n">
        <v>256315.71076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10122.57285</v>
      </c>
      <c r="D32" s="282" t="n">
        <v>6928.434</v>
      </c>
      <c r="E32" s="282" t="n">
        <v>3194.13885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9297.01459</v>
      </c>
      <c r="D33" s="282" t="n">
        <v>5440.153</v>
      </c>
      <c r="E33" s="282" t="n">
        <v>1627.88502</v>
      </c>
      <c r="F33" s="282" t="n">
        <v>2228.97657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 t="n">
        <v>0</v>
      </c>
      <c r="D34" s="282"/>
      <c r="E34" s="282" t="n">
        <v>0</v>
      </c>
      <c r="F34" s="282" t="n">
        <v>0</v>
      </c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70901.00793</v>
      </c>
      <c r="D36" s="280" t="n">
        <v>85240.52</v>
      </c>
      <c r="E36" s="280" t="n">
        <v>35902.19546</v>
      </c>
      <c r="F36" s="280" t="n">
        <v>49758.29247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56720.44741</v>
      </c>
      <c r="D37" s="282" t="n">
        <v>16218.928</v>
      </c>
      <c r="E37" s="282" t="n">
        <v>12559.90925</v>
      </c>
      <c r="F37" s="282" t="n">
        <v>27941.61016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824.19505</v>
      </c>
      <c r="D38" s="282" t="n">
        <v>1075.554</v>
      </c>
      <c r="E38" s="282" t="n">
        <v>602.43412</v>
      </c>
      <c r="F38" s="282" t="n">
        <v>146.20693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806.53821</v>
      </c>
      <c r="D39" s="282" t="n">
        <v>292.268</v>
      </c>
      <c r="E39" s="282" t="n">
        <v>0</v>
      </c>
      <c r="F39" s="282" t="n">
        <v>514.27021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13842.69595</v>
      </c>
      <c r="D41" s="282" t="n">
        <v>3465.083</v>
      </c>
      <c r="E41" s="282" t="n">
        <v>10377.61295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12701.88795</v>
      </c>
      <c r="D42" s="282" t="n">
        <v>2413.298</v>
      </c>
      <c r="E42" s="282" t="n">
        <v>10288.58995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880.00032</v>
      </c>
      <c r="D43" s="282" t="n">
        <v>0</v>
      </c>
      <c r="E43" s="282" t="n">
        <v>8.224</v>
      </c>
      <c r="F43" s="282" t="n">
        <v>1871.77632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4607.65117</v>
      </c>
      <c r="D44" s="282" t="n">
        <v>0</v>
      </c>
      <c r="E44" s="282" t="n">
        <v>0</v>
      </c>
      <c r="F44" s="282" t="n">
        <v>14607.65117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68517.59187</v>
      </c>
      <c r="D45" s="282" t="n">
        <v>61775.389</v>
      </c>
      <c r="E45" s="282" t="n">
        <v>2065.42519</v>
      </c>
      <c r="F45" s="282" t="n">
        <v>4676.77768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6012.54653</v>
      </c>
      <c r="D53" s="280" t="n">
        <v>0</v>
      </c>
      <c r="E53" s="280" t="n">
        <v>6012.54653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6012.54653</v>
      </c>
      <c r="D56" s="282" t="n">
        <v>0</v>
      </c>
      <c r="E56" s="282" t="n">
        <v>6012.54653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7452.8628</v>
      </c>
      <c r="D59" s="280" t="n">
        <f aca="false">D61+D69</f>
        <v>1229.802</v>
      </c>
      <c r="E59" s="280" t="n">
        <f aca="false">E61+E69</f>
        <v>1008.4918</v>
      </c>
      <c r="F59" s="280" t="n">
        <f aca="false">F61+F69</f>
        <v>5214.569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3493.084</v>
      </c>
      <c r="D61" s="280" t="n">
        <v>2.753</v>
      </c>
      <c r="E61" s="280" t="n">
        <v>0</v>
      </c>
      <c r="F61" s="280" t="n">
        <v>3490.331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3490.331</v>
      </c>
      <c r="D62" s="282" t="n">
        <v>0</v>
      </c>
      <c r="E62" s="282" t="n">
        <v>0</v>
      </c>
      <c r="F62" s="282" t="n">
        <v>3490.331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2.753</v>
      </c>
      <c r="D66" s="282" t="n">
        <v>2.753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3959.7788</v>
      </c>
      <c r="D69" s="280" t="n">
        <v>1227.049</v>
      </c>
      <c r="E69" s="280" t="n">
        <v>1008.4918</v>
      </c>
      <c r="F69" s="280" t="n">
        <v>1724.238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3959.7788</v>
      </c>
      <c r="D70" s="282" t="n">
        <v>1227.049</v>
      </c>
      <c r="E70" s="282" t="n">
        <v>1008.4918</v>
      </c>
      <c r="F70" s="282" t="n">
        <v>1724.238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32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523666.96858</v>
      </c>
      <c r="D9" s="280" t="n">
        <f aca="false">D11+D59</f>
        <v>443369.689</v>
      </c>
      <c r="E9" s="280" t="n">
        <f aca="false">E11+E59</f>
        <v>78837.12315</v>
      </c>
      <c r="F9" s="280" t="n">
        <f aca="false">F11+F59</f>
        <v>1460.15643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523022.92058</v>
      </c>
      <c r="D11" s="280" t="n">
        <v>442725.641</v>
      </c>
      <c r="E11" s="280" t="n">
        <v>78837.12315</v>
      </c>
      <c r="F11" s="280" t="n">
        <v>1460.15643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421955.3916</v>
      </c>
      <c r="D13" s="280" t="n">
        <v>354093.803</v>
      </c>
      <c r="E13" s="280" t="n">
        <v>67861.5886</v>
      </c>
      <c r="F13" s="280" t="n">
        <v>0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89345.13972</v>
      </c>
      <c r="D14" s="282" t="n">
        <v>67397.434</v>
      </c>
      <c r="E14" s="282" t="n">
        <v>21947.70572</v>
      </c>
      <c r="F14" s="282" t="n">
        <v>0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9805.15708</v>
      </c>
      <c r="D15" s="282" t="n">
        <v>9621.678</v>
      </c>
      <c r="E15" s="282" t="n">
        <v>183.47908</v>
      </c>
      <c r="F15" s="282" t="n">
        <v>0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19030.58278</v>
      </c>
      <c r="D16" s="282" t="n">
        <v>99043.077</v>
      </c>
      <c r="E16" s="282" t="n">
        <v>19987.50578</v>
      </c>
      <c r="F16" s="282" t="n">
        <v>0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34956.1701</v>
      </c>
      <c r="D17" s="282" t="n">
        <v>33236.658</v>
      </c>
      <c r="E17" s="282" t="n">
        <v>1719.5121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168732.72352</v>
      </c>
      <c r="D19" s="282" t="n">
        <v>144787.727</v>
      </c>
      <c r="E19" s="282" t="n">
        <v>23944.99652</v>
      </c>
      <c r="F19" s="282" t="n">
        <v>0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7.229</v>
      </c>
      <c r="D20" s="282" t="n">
        <v>7.229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78.3894</v>
      </c>
      <c r="D23" s="282" t="n">
        <v>0</v>
      </c>
      <c r="E23" s="282" t="n">
        <v>78.3894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81666.78854</v>
      </c>
      <c r="D25" s="280" t="n">
        <v>76854.653</v>
      </c>
      <c r="E25" s="280" t="n">
        <v>4071.81595</v>
      </c>
      <c r="F25" s="280" t="n">
        <v>740.31959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438.91231</v>
      </c>
      <c r="D26" s="282" t="n">
        <v>1142.585</v>
      </c>
      <c r="E26" s="282" t="n">
        <v>296.32731</v>
      </c>
      <c r="F26" s="282" t="n">
        <v>0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3974.76252</v>
      </c>
      <c r="D27" s="282" t="n">
        <v>3424.222</v>
      </c>
      <c r="E27" s="282" t="n">
        <v>550.54052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30.86658</v>
      </c>
      <c r="D28" s="282" t="n">
        <v>30.079</v>
      </c>
      <c r="E28" s="282" t="n">
        <v>100.78758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94.32606</v>
      </c>
      <c r="D29" s="282" t="n">
        <v>0</v>
      </c>
      <c r="E29" s="282" t="n">
        <v>94.32606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71474.65563</v>
      </c>
      <c r="D30" s="282" t="n">
        <v>68604.337</v>
      </c>
      <c r="E30" s="282" t="n">
        <v>2129.99904</v>
      </c>
      <c r="F30" s="282" t="n">
        <v>740.31959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3241.54694</v>
      </c>
      <c r="D32" s="282" t="n">
        <v>2378.178</v>
      </c>
      <c r="E32" s="282" t="n">
        <v>863.36894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1311.7185</v>
      </c>
      <c r="D33" s="282" t="n">
        <v>1275.252</v>
      </c>
      <c r="E33" s="282" t="n">
        <v>36.4665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9002.34769</v>
      </c>
      <c r="D36" s="280" t="n">
        <v>11777.185</v>
      </c>
      <c r="E36" s="280" t="n">
        <v>6505.32585</v>
      </c>
      <c r="F36" s="280" t="n">
        <v>719.83684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5702.8001</v>
      </c>
      <c r="D37" s="282" t="n">
        <v>4835.85</v>
      </c>
      <c r="E37" s="282" t="n">
        <v>866.9501</v>
      </c>
      <c r="F37" s="282" t="n">
        <v>0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3.3535</v>
      </c>
      <c r="D38" s="282" t="n">
        <v>0</v>
      </c>
      <c r="E38" s="282" t="n">
        <v>5.8535</v>
      </c>
      <c r="F38" s="282" t="n">
        <v>7.5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0</v>
      </c>
      <c r="D39" s="282" t="n">
        <v>0</v>
      </c>
      <c r="E39" s="282" t="n">
        <v>0</v>
      </c>
      <c r="F39" s="282" t="n">
        <v>0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4736.55045</v>
      </c>
      <c r="D41" s="282" t="n">
        <v>1596.701</v>
      </c>
      <c r="E41" s="282" t="n">
        <v>3139.84945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3294.21439</v>
      </c>
      <c r="D42" s="282" t="n">
        <v>1054.023</v>
      </c>
      <c r="E42" s="282" t="n">
        <v>2240.19139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0</v>
      </c>
      <c r="D43" s="282" t="n">
        <v>0</v>
      </c>
      <c r="E43" s="282" t="n">
        <v>0</v>
      </c>
      <c r="F43" s="282" t="n">
        <v>0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712.33684</v>
      </c>
      <c r="D44" s="282" t="n">
        <v>0</v>
      </c>
      <c r="E44" s="282" t="n">
        <v>0</v>
      </c>
      <c r="F44" s="282" t="n">
        <v>712.33684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4543.09241</v>
      </c>
      <c r="D45" s="282" t="n">
        <v>4290.611</v>
      </c>
      <c r="E45" s="282" t="n">
        <v>252.48141</v>
      </c>
      <c r="F45" s="282" t="n">
        <v>0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398.39275</v>
      </c>
      <c r="D53" s="280" t="n">
        <v>0</v>
      </c>
      <c r="E53" s="280" t="n">
        <v>398.39275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398.39275</v>
      </c>
      <c r="D56" s="282" t="n">
        <v>0</v>
      </c>
      <c r="E56" s="282" t="n">
        <v>398.39275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644.048</v>
      </c>
      <c r="D59" s="280" t="n">
        <f aca="false">D61+D69</f>
        <v>644.048</v>
      </c>
      <c r="E59" s="280" t="n">
        <f aca="false">E61+E69</f>
        <v>0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111.802</v>
      </c>
      <c r="D61" s="280" t="n">
        <v>111.802</v>
      </c>
      <c r="E61" s="280" t="n">
        <v>0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111.802</v>
      </c>
      <c r="D66" s="282" t="n">
        <v>111.802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532.246</v>
      </c>
      <c r="D69" s="280" t="n">
        <v>532.246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532.246</v>
      </c>
      <c r="D70" s="282" t="n">
        <v>532.246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33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5566249.263729</v>
      </c>
      <c r="D9" s="280" t="n">
        <f aca="false">D11+D59</f>
        <v>3799041.405</v>
      </c>
      <c r="E9" s="280" t="n">
        <f aca="false">E11+E59</f>
        <v>489387.76651</v>
      </c>
      <c r="F9" s="280" t="n">
        <f aca="false">F11+F59</f>
        <v>1277820.092219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5540894.158179</v>
      </c>
      <c r="D11" s="280" t="n">
        <v>3786694.234</v>
      </c>
      <c r="E11" s="280" t="n">
        <v>486587.76666</v>
      </c>
      <c r="F11" s="280" t="n">
        <v>1267612.157519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4131962.45507</v>
      </c>
      <c r="D13" s="280" t="n">
        <v>2885902.152</v>
      </c>
      <c r="E13" s="280" t="n">
        <v>415401.21989</v>
      </c>
      <c r="F13" s="280" t="n">
        <v>830659.08318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1011638.03855</v>
      </c>
      <c r="D14" s="282" t="n">
        <v>513450.507</v>
      </c>
      <c r="E14" s="282" t="n">
        <v>134134.93155</v>
      </c>
      <c r="F14" s="282" t="n">
        <v>364052.6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241450.95912</v>
      </c>
      <c r="D15" s="282" t="n">
        <v>117732.95</v>
      </c>
      <c r="E15" s="282" t="n">
        <v>2367.10912</v>
      </c>
      <c r="F15" s="282" t="n">
        <v>121350.9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061132.49237</v>
      </c>
      <c r="D16" s="282" t="n">
        <v>785899.446</v>
      </c>
      <c r="E16" s="282" t="n">
        <v>122875.19394</v>
      </c>
      <c r="F16" s="282" t="n">
        <v>152357.85243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282065.40409</v>
      </c>
      <c r="D17" s="282" t="n">
        <v>273983.814</v>
      </c>
      <c r="E17" s="282" t="n">
        <v>8081.59009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1526660.03129</v>
      </c>
      <c r="D19" s="282" t="n">
        <v>1194618.952</v>
      </c>
      <c r="E19" s="282" t="n">
        <v>148054.80354</v>
      </c>
      <c r="F19" s="282" t="n">
        <v>183986.27575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9127.938</v>
      </c>
      <c r="D20" s="282" t="n">
        <v>216.483</v>
      </c>
      <c r="E20" s="282" t="n">
        <v>0</v>
      </c>
      <c r="F20" s="282" t="n">
        <v>8911.455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-112.40835</v>
      </c>
      <c r="D23" s="282" t="n">
        <v>0</v>
      </c>
      <c r="E23" s="282" t="n">
        <v>-112.40835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127480.282809</v>
      </c>
      <c r="D25" s="280" t="n">
        <v>733594.549</v>
      </c>
      <c r="E25" s="280" t="n">
        <v>21789.57881</v>
      </c>
      <c r="F25" s="280" t="n">
        <v>372096.154999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7717.24436</v>
      </c>
      <c r="D26" s="282" t="n">
        <v>13314.786</v>
      </c>
      <c r="E26" s="282" t="n">
        <v>1038.45732</v>
      </c>
      <c r="F26" s="282" t="n">
        <v>3364.00104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30122.18643</v>
      </c>
      <c r="D27" s="282" t="n">
        <v>27816.069</v>
      </c>
      <c r="E27" s="282" t="n">
        <v>2306.11743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23371.305479</v>
      </c>
      <c r="D28" s="282" t="n">
        <v>323.501</v>
      </c>
      <c r="E28" s="282" t="n">
        <v>494.54962</v>
      </c>
      <c r="F28" s="282" t="n">
        <v>22553.254859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558.77009</v>
      </c>
      <c r="D29" s="282" t="n">
        <v>0</v>
      </c>
      <c r="E29" s="282" t="n">
        <v>558.77009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005558.64435</v>
      </c>
      <c r="D30" s="282" t="n">
        <v>653462.997</v>
      </c>
      <c r="E30" s="282" t="n">
        <v>10792.97464</v>
      </c>
      <c r="F30" s="282" t="n">
        <v>341302.67271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29564.292</v>
      </c>
      <c r="D32" s="282" t="n">
        <v>25607.743</v>
      </c>
      <c r="E32" s="282" t="n">
        <v>3956.549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20587.8401</v>
      </c>
      <c r="D33" s="282" t="n">
        <v>13069.453</v>
      </c>
      <c r="E33" s="282" t="n">
        <v>2642.16071</v>
      </c>
      <c r="F33" s="282" t="n">
        <v>4876.22639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71074.97111</v>
      </c>
      <c r="D36" s="280" t="n">
        <v>167197.533</v>
      </c>
      <c r="E36" s="280" t="n">
        <v>39020.51877</v>
      </c>
      <c r="F36" s="280" t="n">
        <v>64856.91934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112146.78475</v>
      </c>
      <c r="D37" s="282" t="n">
        <v>71624.062</v>
      </c>
      <c r="E37" s="282" t="n">
        <v>12864.49015</v>
      </c>
      <c r="F37" s="282" t="n">
        <v>27658.2326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989.99699</v>
      </c>
      <c r="D38" s="282" t="n">
        <v>1154.2</v>
      </c>
      <c r="E38" s="282" t="n">
        <v>407.54876</v>
      </c>
      <c r="F38" s="282" t="n">
        <v>428.24823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1769.33948</v>
      </c>
      <c r="D39" s="282" t="n">
        <v>0</v>
      </c>
      <c r="E39" s="282" t="n">
        <v>166.02158</v>
      </c>
      <c r="F39" s="282" t="n">
        <v>1603.3179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7607.05502</v>
      </c>
      <c r="D41" s="282" t="n">
        <v>14838.981</v>
      </c>
      <c r="E41" s="282" t="n">
        <v>12768.07402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23645.91127</v>
      </c>
      <c r="D42" s="282" t="n">
        <v>12001.236</v>
      </c>
      <c r="E42" s="282" t="n">
        <v>11644.67527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8151.81175</v>
      </c>
      <c r="D43" s="282" t="n">
        <v>0</v>
      </c>
      <c r="E43" s="282" t="n">
        <v>0</v>
      </c>
      <c r="F43" s="282" t="n">
        <v>8151.81175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21125.19044</v>
      </c>
      <c r="D44" s="282" t="n">
        <v>0</v>
      </c>
      <c r="E44" s="282" t="n">
        <v>0</v>
      </c>
      <c r="F44" s="282" t="n">
        <v>21125.19044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74638.88141</v>
      </c>
      <c r="D45" s="282" t="n">
        <v>67579.054</v>
      </c>
      <c r="E45" s="282" t="n">
        <v>1169.70899</v>
      </c>
      <c r="F45" s="282" t="n">
        <v>5890.11842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10376.44919</v>
      </c>
      <c r="D53" s="280" t="n">
        <v>0</v>
      </c>
      <c r="E53" s="280" t="n">
        <v>10376.44919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10376.44919</v>
      </c>
      <c r="D56" s="282" t="n">
        <v>0</v>
      </c>
      <c r="E56" s="282" t="n">
        <v>10376.44919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25355.10555</v>
      </c>
      <c r="D59" s="280" t="n">
        <f aca="false">D61+D69</f>
        <v>12347.171</v>
      </c>
      <c r="E59" s="280" t="n">
        <f aca="false">E61+E69</f>
        <v>2799.99985</v>
      </c>
      <c r="F59" s="280" t="n">
        <f aca="false">F61+F69</f>
        <v>10207.9347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2752.131</v>
      </c>
      <c r="D61" s="280" t="n">
        <v>1450.856</v>
      </c>
      <c r="E61" s="280" t="n">
        <v>0</v>
      </c>
      <c r="F61" s="280" t="n">
        <v>1301.275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1405.299</v>
      </c>
      <c r="D62" s="282" t="n">
        <v>104.024</v>
      </c>
      <c r="E62" s="282" t="n">
        <v>0</v>
      </c>
      <c r="F62" s="282" t="n">
        <v>1301.275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1346.832</v>
      </c>
      <c r="D66" s="282" t="n">
        <v>1346.832</v>
      </c>
      <c r="E66" s="282" t="n">
        <v>0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22602.97455</v>
      </c>
      <c r="D69" s="280" t="n">
        <v>10896.315</v>
      </c>
      <c r="E69" s="280" t="n">
        <v>2799.99985</v>
      </c>
      <c r="F69" s="280" t="n">
        <v>8906.6597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22602.97455</v>
      </c>
      <c r="D70" s="282" t="n">
        <v>10896.315</v>
      </c>
      <c r="E70" s="282" t="n">
        <v>2799.99985</v>
      </c>
      <c r="F70" s="282" t="n">
        <v>8906.6597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34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1995968.8635</v>
      </c>
      <c r="D9" s="280" t="n">
        <f aca="false">D11+D59</f>
        <v>1704741.642</v>
      </c>
      <c r="E9" s="280" t="n">
        <f aca="false">E11+E59</f>
        <v>262428.10903</v>
      </c>
      <c r="F9" s="280" t="n">
        <f aca="false">F11+F59</f>
        <v>28799.11247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1975907.28792</v>
      </c>
      <c r="D11" s="280" t="n">
        <v>1700319.711</v>
      </c>
      <c r="E11" s="280" t="n">
        <v>246788.46445</v>
      </c>
      <c r="F11" s="280" t="n">
        <v>28799.11247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628</v>
      </c>
      <c r="C13" s="280" t="n">
        <v>1339254.54921</v>
      </c>
      <c r="D13" s="280" t="n">
        <v>1162731.142</v>
      </c>
      <c r="E13" s="280" t="n">
        <v>174092.02203</v>
      </c>
      <c r="F13" s="280" t="n">
        <v>2431.38518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246657.71031</v>
      </c>
      <c r="D14" s="282" t="n">
        <v>189591.086</v>
      </c>
      <c r="E14" s="282" t="n">
        <v>56005.88831</v>
      </c>
      <c r="F14" s="282" t="n">
        <v>1060.736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59106.5956</v>
      </c>
      <c r="D15" s="282" t="n">
        <v>57503.23</v>
      </c>
      <c r="E15" s="282" t="n">
        <v>1249.7656</v>
      </c>
      <c r="F15" s="282" t="n">
        <v>353.6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358385.60916</v>
      </c>
      <c r="D16" s="282" t="n">
        <v>306800.298</v>
      </c>
      <c r="E16" s="282" t="n">
        <v>50997.12577</v>
      </c>
      <c r="F16" s="282" t="n">
        <v>588.18539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110168.42822</v>
      </c>
      <c r="D17" s="282" t="n">
        <v>106569.232</v>
      </c>
      <c r="E17" s="282" t="n">
        <v>3599.19622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564714.33451</v>
      </c>
      <c r="D19" s="282" t="n">
        <v>502102.985</v>
      </c>
      <c r="E19" s="282" t="n">
        <v>62222.10972</v>
      </c>
      <c r="F19" s="282" t="n">
        <v>389.23979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203.935</v>
      </c>
      <c r="D20" s="282" t="n">
        <v>164.311</v>
      </c>
      <c r="E20" s="282" t="n">
        <v>0</v>
      </c>
      <c r="F20" s="282" t="n">
        <v>39.624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17.93641</v>
      </c>
      <c r="D23" s="282" t="n">
        <v>0</v>
      </c>
      <c r="E23" s="282" t="n">
        <v>17.93641</v>
      </c>
      <c r="F23" s="282" t="n">
        <v>0</v>
      </c>
      <c r="G23" s="178"/>
    </row>
    <row r="24" customFormat="false" ht="10.7" hidden="false" customHeight="true" outlineLevel="0" collapsed="false">
      <c r="A24" s="62"/>
      <c r="B24" s="58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442146.18469</v>
      </c>
      <c r="D25" s="280" t="n">
        <v>402810.346</v>
      </c>
      <c r="E25" s="280" t="n">
        <v>26594.55124</v>
      </c>
      <c r="F25" s="280" t="n">
        <v>12741.28745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10437.97054</v>
      </c>
      <c r="D26" s="282" t="n">
        <v>9386.189</v>
      </c>
      <c r="E26" s="282" t="n">
        <v>1048.70834</v>
      </c>
      <c r="F26" s="282" t="n">
        <v>3.0732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18898.4361</v>
      </c>
      <c r="D27" s="282" t="n">
        <v>17435.584</v>
      </c>
      <c r="E27" s="282" t="n">
        <v>1462.8521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332.12856</v>
      </c>
      <c r="D28" s="282" t="n">
        <v>141.314</v>
      </c>
      <c r="E28" s="282" t="n">
        <v>189.27456</v>
      </c>
      <c r="F28" s="282" t="n">
        <v>1.54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134.80137</v>
      </c>
      <c r="D29" s="282" t="n">
        <v>0</v>
      </c>
      <c r="E29" s="282" t="n">
        <v>134.80137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397674.62944</v>
      </c>
      <c r="D30" s="282" t="n">
        <v>363950.705</v>
      </c>
      <c r="E30" s="282" t="n">
        <v>20987.25019</v>
      </c>
      <c r="F30" s="282" t="n">
        <v>12736.67425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7844.49314</v>
      </c>
      <c r="D32" s="282" t="n">
        <v>6563.673</v>
      </c>
      <c r="E32" s="282" t="n">
        <v>1280.82014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6823.72554</v>
      </c>
      <c r="D33" s="282" t="n">
        <v>5332.881</v>
      </c>
      <c r="E33" s="282" t="n">
        <v>1490.84454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62"/>
      <c r="B35" s="58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89233.7048</v>
      </c>
      <c r="D36" s="280" t="n">
        <v>134778.223</v>
      </c>
      <c r="E36" s="280" t="n">
        <v>40829.04196</v>
      </c>
      <c r="F36" s="280" t="n">
        <v>13626.43984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47930.14342</v>
      </c>
      <c r="D37" s="282" t="n">
        <v>37645.737</v>
      </c>
      <c r="E37" s="282" t="n">
        <v>10168.1296</v>
      </c>
      <c r="F37" s="282" t="n">
        <v>116.27682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928.25512</v>
      </c>
      <c r="D38" s="282" t="n">
        <v>467.724</v>
      </c>
      <c r="E38" s="282" t="n">
        <v>425.67712</v>
      </c>
      <c r="F38" s="282" t="n">
        <v>34.854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474.7603</v>
      </c>
      <c r="D39" s="282" t="n">
        <v>96</v>
      </c>
      <c r="E39" s="282" t="n">
        <v>285.5753</v>
      </c>
      <c r="F39" s="282" t="n">
        <v>93.185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7910.46877</v>
      </c>
      <c r="D41" s="282" t="n">
        <v>10850.872</v>
      </c>
      <c r="E41" s="282" t="n">
        <v>17059.59677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20536.11487</v>
      </c>
      <c r="D42" s="282" t="n">
        <v>8689.107</v>
      </c>
      <c r="E42" s="282" t="n">
        <v>11847.00787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125.34925</v>
      </c>
      <c r="D43" s="282" t="n">
        <v>0</v>
      </c>
      <c r="E43" s="282" t="n">
        <v>82.56</v>
      </c>
      <c r="F43" s="282" t="n">
        <v>42.78925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3302.61078</v>
      </c>
      <c r="D44" s="282" t="n">
        <v>0</v>
      </c>
      <c r="E44" s="282" t="n">
        <v>0.874</v>
      </c>
      <c r="F44" s="282" t="n">
        <v>13301.73678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78026.00229</v>
      </c>
      <c r="D45" s="282" t="n">
        <v>77028.783</v>
      </c>
      <c r="E45" s="282" t="n">
        <v>959.6213</v>
      </c>
      <c r="F45" s="282" t="n">
        <v>37.59799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62"/>
      <c r="B47" s="58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62"/>
      <c r="B52" s="58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5272.84922</v>
      </c>
      <c r="D53" s="280" t="n">
        <v>0</v>
      </c>
      <c r="E53" s="280" t="n">
        <v>5272.84922</v>
      </c>
      <c r="F53" s="280" t="n">
        <v>0</v>
      </c>
      <c r="G53" s="178"/>
    </row>
    <row r="54" customFormat="false" ht="10.7" hidden="false" customHeight="true" outlineLevel="0" collapsed="false">
      <c r="A54" s="183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5272.84922</v>
      </c>
      <c r="D56" s="282" t="n">
        <v>0</v>
      </c>
      <c r="E56" s="282" t="n">
        <v>5272.84922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62"/>
      <c r="B58" s="58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20061.57558</v>
      </c>
      <c r="D59" s="280" t="n">
        <f aca="false">D61+D69</f>
        <v>4421.931</v>
      </c>
      <c r="E59" s="280" t="n">
        <f aca="false">E61+E69</f>
        <v>15639.64458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12019.99702</v>
      </c>
      <c r="D61" s="280" t="n">
        <v>0</v>
      </c>
      <c r="E61" s="280" t="n">
        <v>12019.99702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241.7875</v>
      </c>
      <c r="D62" s="282" t="n">
        <v>0</v>
      </c>
      <c r="E62" s="282" t="n">
        <v>241.7875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3187.30895</v>
      </c>
      <c r="D63" s="282" t="n">
        <v>0</v>
      </c>
      <c r="E63" s="282" t="n">
        <v>3187.30895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8590.90057</v>
      </c>
      <c r="D66" s="282" t="n">
        <v>0</v>
      </c>
      <c r="E66" s="282" t="n">
        <v>8590.90057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62"/>
      <c r="B68" s="58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8041.57856</v>
      </c>
      <c r="D69" s="280" t="n">
        <v>4421.931</v>
      </c>
      <c r="E69" s="280" t="n">
        <v>3619.64756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8041.57856</v>
      </c>
      <c r="D70" s="282" t="n">
        <v>4421.931</v>
      </c>
      <c r="E70" s="282" t="n">
        <v>3619.64756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375"/>
      <c r="B72" s="72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9.7"/>
    <col collapsed="false" customWidth="true" hidden="false" outlineLevel="0" max="3" min="3" style="49" width="11.56"/>
    <col collapsed="false" customWidth="true" hidden="false" outlineLevel="0" max="4" min="4" style="49" width="11.42"/>
    <col collapsed="false" customWidth="true" hidden="false" outlineLevel="0" max="5" min="5" style="49" width="11.7"/>
    <col collapsed="false" customWidth="false" hidden="false" outlineLevel="0" max="257" min="6" style="49" width="10.99"/>
  </cols>
  <sheetData>
    <row r="1" customFormat="false" ht="12.95" hidden="false" customHeight="true" outlineLevel="0" collapsed="false">
      <c r="A1" s="36" t="s">
        <v>618</v>
      </c>
    </row>
    <row r="2" customFormat="false" ht="12.95" hidden="false" customHeight="true" outlineLevel="0" collapsed="false">
      <c r="A2" s="36" t="s">
        <v>35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customFormat="false" ht="12.6" hidden="false" customHeight="true" outlineLevel="0" collapsed="false">
      <c r="A5" s="165" t="s">
        <v>523</v>
      </c>
      <c r="B5" s="165" t="s">
        <v>217</v>
      </c>
      <c r="C5" s="177" t="s">
        <v>608</v>
      </c>
      <c r="D5" s="177"/>
      <c r="E5" s="177"/>
      <c r="F5" s="177"/>
    </row>
    <row r="6" customFormat="false" ht="12.6" hidden="false" customHeight="true" outlineLevel="0" collapsed="false">
      <c r="A6" s="165"/>
      <c r="B6" s="165"/>
      <c r="C6" s="40" t="s">
        <v>275</v>
      </c>
      <c r="D6" s="40" t="s">
        <v>92</v>
      </c>
      <c r="E6" s="40" t="s">
        <v>93</v>
      </c>
      <c r="F6" s="40" t="s">
        <v>94</v>
      </c>
    </row>
    <row r="7" customFormat="false" ht="12.6" hidden="false" customHeight="true" outlineLevel="0" collapsed="false">
      <c r="A7" s="165"/>
      <c r="B7" s="165"/>
      <c r="C7" s="40"/>
      <c r="D7" s="40"/>
      <c r="E7" s="40"/>
      <c r="F7" s="40"/>
      <c r="G7" s="178"/>
    </row>
    <row r="8" customFormat="false" ht="10.7" hidden="false" customHeight="true" outlineLevel="0" collapsed="false">
      <c r="A8" s="71"/>
      <c r="B8" s="147"/>
      <c r="C8" s="147"/>
      <c r="D8" s="147"/>
      <c r="E8" s="147"/>
      <c r="F8" s="147"/>
      <c r="G8" s="178"/>
    </row>
    <row r="9" customFormat="false" ht="10.7" hidden="false" customHeight="true" outlineLevel="0" collapsed="false">
      <c r="A9" s="71"/>
      <c r="B9" s="51" t="s">
        <v>115</v>
      </c>
      <c r="C9" s="280" t="n">
        <f aca="false">C11+C59</f>
        <v>739326.6575</v>
      </c>
      <c r="D9" s="280" t="n">
        <f aca="false">D11+D59</f>
        <v>581222.497</v>
      </c>
      <c r="E9" s="280" t="n">
        <f aca="false">E11+E59</f>
        <v>153035.22171</v>
      </c>
      <c r="F9" s="280" t="n">
        <f aca="false">F11+F59</f>
        <v>5068.93879</v>
      </c>
      <c r="G9" s="178"/>
    </row>
    <row r="10" customFormat="false" ht="10.7" hidden="false" customHeight="true" outlineLevel="0" collapsed="false">
      <c r="A10" s="71"/>
      <c r="B10" s="109"/>
      <c r="C10" s="280"/>
      <c r="D10" s="280"/>
      <c r="E10" s="280"/>
      <c r="F10" s="280"/>
      <c r="G10" s="178"/>
    </row>
    <row r="11" customFormat="false" ht="10.7" hidden="false" customHeight="true" outlineLevel="0" collapsed="false">
      <c r="A11" s="71"/>
      <c r="B11" s="51" t="s">
        <v>434</v>
      </c>
      <c r="C11" s="280" t="n">
        <v>737900.5595</v>
      </c>
      <c r="D11" s="280" t="n">
        <v>580446.398</v>
      </c>
      <c r="E11" s="280" t="n">
        <v>152385.22271</v>
      </c>
      <c r="F11" s="280" t="n">
        <v>5068.93879</v>
      </c>
      <c r="G11" s="178"/>
      <c r="H11" s="90"/>
    </row>
    <row r="12" customFormat="false" ht="10.7" hidden="false" customHeight="true" outlineLevel="0" collapsed="false">
      <c r="A12" s="71"/>
      <c r="B12" s="71"/>
      <c r="C12" s="280"/>
      <c r="D12" s="280"/>
      <c r="E12" s="280"/>
      <c r="F12" s="280"/>
      <c r="G12" s="178"/>
    </row>
    <row r="13" customFormat="false" ht="10.7" hidden="false" customHeight="true" outlineLevel="0" collapsed="false">
      <c r="A13" s="51" t="s">
        <v>400</v>
      </c>
      <c r="B13" s="51" t="s">
        <v>406</v>
      </c>
      <c r="C13" s="280" t="n">
        <v>549073.06186</v>
      </c>
      <c r="D13" s="280" t="n">
        <v>420969.579</v>
      </c>
      <c r="E13" s="280" t="n">
        <v>127430.36689</v>
      </c>
      <c r="F13" s="280" t="n">
        <v>673.11597</v>
      </c>
      <c r="G13" s="178"/>
    </row>
    <row r="14" customFormat="false" ht="10.7" hidden="false" customHeight="true" outlineLevel="0" collapsed="false">
      <c r="A14" s="62" t="s">
        <v>435</v>
      </c>
      <c r="B14" s="58" t="s">
        <v>406</v>
      </c>
      <c r="C14" s="282" t="n">
        <v>113297.43</v>
      </c>
      <c r="D14" s="282" t="n">
        <v>74428.03</v>
      </c>
      <c r="E14" s="282" t="n">
        <v>38598.2</v>
      </c>
      <c r="F14" s="282" t="n">
        <v>271.2</v>
      </c>
      <c r="G14" s="178"/>
    </row>
    <row r="15" customFormat="false" ht="10.7" hidden="false" customHeight="true" outlineLevel="0" collapsed="false">
      <c r="A15" s="62" t="s">
        <v>437</v>
      </c>
      <c r="B15" s="58" t="s">
        <v>438</v>
      </c>
      <c r="C15" s="282" t="n">
        <v>25427.128</v>
      </c>
      <c r="D15" s="282" t="n">
        <v>23094.659</v>
      </c>
      <c r="E15" s="282" t="n">
        <v>2242.069</v>
      </c>
      <c r="F15" s="282" t="n">
        <v>90.4</v>
      </c>
      <c r="G15" s="178"/>
    </row>
    <row r="16" customFormat="false" ht="10.7" hidden="false" customHeight="true" outlineLevel="0" collapsed="false">
      <c r="A16" s="62" t="s">
        <v>439</v>
      </c>
      <c r="B16" s="58" t="s">
        <v>440</v>
      </c>
      <c r="C16" s="282" t="n">
        <v>154359.59478</v>
      </c>
      <c r="D16" s="282" t="n">
        <v>113135.456</v>
      </c>
      <c r="E16" s="282" t="n">
        <v>41037.29717</v>
      </c>
      <c r="F16" s="282" t="n">
        <v>186.84161</v>
      </c>
      <c r="G16" s="178"/>
    </row>
    <row r="17" customFormat="false" ht="10.7" hidden="false" customHeight="true" outlineLevel="0" collapsed="false">
      <c r="A17" s="62" t="s">
        <v>441</v>
      </c>
      <c r="B17" s="58" t="s">
        <v>442</v>
      </c>
      <c r="C17" s="282" t="n">
        <v>42979.25935</v>
      </c>
      <c r="D17" s="282" t="n">
        <v>40316.74</v>
      </c>
      <c r="E17" s="282" t="n">
        <v>2662.51935</v>
      </c>
      <c r="F17" s="282" t="n">
        <v>0</v>
      </c>
    </row>
    <row r="18" customFormat="false" ht="10.7" hidden="false" customHeight="true" outlineLevel="0" collapsed="false">
      <c r="A18" s="62"/>
      <c r="B18" s="58" t="s">
        <v>443</v>
      </c>
      <c r="C18" s="282"/>
      <c r="D18" s="282"/>
      <c r="E18" s="282"/>
      <c r="F18" s="282"/>
      <c r="G18" s="178"/>
    </row>
    <row r="19" customFormat="false" ht="10.7" hidden="false" customHeight="true" outlineLevel="0" collapsed="false">
      <c r="A19" s="39" t="s">
        <v>444</v>
      </c>
      <c r="B19" s="58" t="s">
        <v>619</v>
      </c>
      <c r="C19" s="282" t="n">
        <v>212870.57125</v>
      </c>
      <c r="D19" s="282" t="n">
        <v>169939.183</v>
      </c>
      <c r="E19" s="282" t="n">
        <v>42806.71389</v>
      </c>
      <c r="F19" s="282" t="n">
        <v>124.67436</v>
      </c>
      <c r="G19" s="178"/>
    </row>
    <row r="20" customFormat="false" ht="10.7" hidden="false" customHeight="true" outlineLevel="0" collapsed="false">
      <c r="A20" s="49" t="n">
        <v>16</v>
      </c>
      <c r="B20" s="58" t="s">
        <v>446</v>
      </c>
      <c r="C20" s="282" t="n">
        <v>55.511</v>
      </c>
      <c r="D20" s="282" t="n">
        <v>55.511</v>
      </c>
      <c r="E20" s="282" t="n">
        <v>0</v>
      </c>
      <c r="F20" s="282" t="n">
        <v>0</v>
      </c>
      <c r="G20" s="178"/>
    </row>
    <row r="21" customFormat="false" ht="10.7" hidden="false" customHeight="true" outlineLevel="0" collapsed="false">
      <c r="A21" s="62" t="n">
        <v>17</v>
      </c>
      <c r="B21" s="58" t="s">
        <v>447</v>
      </c>
      <c r="C21" s="282" t="n">
        <v>0</v>
      </c>
      <c r="D21" s="282" t="n">
        <v>0</v>
      </c>
      <c r="E21" s="282" t="n">
        <v>0</v>
      </c>
      <c r="F21" s="282" t="n">
        <v>0</v>
      </c>
      <c r="G21" s="178"/>
    </row>
    <row r="22" customFormat="false" ht="10.7" hidden="false" customHeight="true" outlineLevel="0" collapsed="false">
      <c r="A22" s="62" t="n">
        <v>18</v>
      </c>
      <c r="B22" s="58" t="s">
        <v>448</v>
      </c>
      <c r="C22" s="282" t="n">
        <v>0</v>
      </c>
      <c r="D22" s="282" t="n">
        <v>0</v>
      </c>
      <c r="E22" s="282" t="n">
        <v>0</v>
      </c>
      <c r="F22" s="282" t="n">
        <v>0</v>
      </c>
      <c r="G22" s="178"/>
    </row>
    <row r="23" customFormat="false" ht="10.7" hidden="false" customHeight="true" outlineLevel="0" collapsed="false">
      <c r="A23" s="62" t="n">
        <v>19</v>
      </c>
      <c r="B23" s="58" t="s">
        <v>620</v>
      </c>
      <c r="C23" s="282" t="n">
        <v>83.56748</v>
      </c>
      <c r="D23" s="282" t="n">
        <v>0</v>
      </c>
      <c r="E23" s="282" t="n">
        <v>83.56748</v>
      </c>
      <c r="F23" s="282" t="n">
        <v>0</v>
      </c>
      <c r="G23" s="178"/>
    </row>
    <row r="24" customFormat="false" ht="10.7" hidden="false" customHeight="true" outlineLevel="0" collapsed="false">
      <c r="A24" s="183"/>
      <c r="B24" s="51"/>
      <c r="C24" s="282"/>
      <c r="D24" s="282"/>
      <c r="E24" s="282"/>
      <c r="F24" s="282"/>
      <c r="G24" s="17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42550.69761</v>
      </c>
      <c r="D25" s="280" t="n">
        <v>127885.878</v>
      </c>
      <c r="E25" s="280" t="n">
        <v>12761.75143</v>
      </c>
      <c r="F25" s="280" t="n">
        <v>1903.06818</v>
      </c>
      <c r="G25" s="385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2813.89084</v>
      </c>
      <c r="D26" s="282" t="n">
        <v>2024.567</v>
      </c>
      <c r="E26" s="282" t="n">
        <v>778.85058</v>
      </c>
      <c r="F26" s="282" t="n">
        <v>10.47326</v>
      </c>
      <c r="G26" s="178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5931.23438</v>
      </c>
      <c r="D27" s="282" t="n">
        <v>4121.229</v>
      </c>
      <c r="E27" s="282" t="n">
        <v>1810.00538</v>
      </c>
      <c r="F27" s="282" t="n">
        <v>0</v>
      </c>
      <c r="G27" s="178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187.98821</v>
      </c>
      <c r="D28" s="282" t="n">
        <v>37.793</v>
      </c>
      <c r="E28" s="282" t="n">
        <v>150.19521</v>
      </c>
      <c r="F28" s="282" t="n">
        <v>0</v>
      </c>
      <c r="G28" s="178"/>
      <c r="H28" s="178"/>
      <c r="I28" s="178"/>
      <c r="J28" s="178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488.62701</v>
      </c>
      <c r="D29" s="282" t="n">
        <v>0</v>
      </c>
      <c r="E29" s="282" t="n">
        <v>488.62701</v>
      </c>
      <c r="F29" s="282" t="n">
        <v>0</v>
      </c>
      <c r="G29" s="178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128528.40784</v>
      </c>
      <c r="D30" s="282" t="n">
        <v>119374.059</v>
      </c>
      <c r="E30" s="282" t="n">
        <v>7261.75392</v>
      </c>
      <c r="F30" s="282" t="n">
        <v>1892.59492</v>
      </c>
      <c r="G30" s="178"/>
    </row>
    <row r="31" customFormat="false" ht="10.7" hidden="false" customHeight="true" outlineLevel="0" collapsed="false">
      <c r="A31" s="39"/>
      <c r="B31" s="49" t="s">
        <v>621</v>
      </c>
      <c r="C31" s="282"/>
      <c r="D31" s="282"/>
      <c r="E31" s="282"/>
      <c r="F31" s="282"/>
      <c r="G31" s="178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2466.23118</v>
      </c>
      <c r="D32" s="282" t="n">
        <v>973.874</v>
      </c>
      <c r="E32" s="282" t="n">
        <v>1492.35718</v>
      </c>
      <c r="F32" s="282" t="n">
        <v>0</v>
      </c>
      <c r="G32" s="178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2134.31815</v>
      </c>
      <c r="D33" s="282" t="n">
        <v>1354.356</v>
      </c>
      <c r="E33" s="282" t="n">
        <v>779.96215</v>
      </c>
      <c r="F33" s="282" t="n">
        <v>0</v>
      </c>
      <c r="G33" s="178"/>
    </row>
    <row r="34" customFormat="false" ht="10.7" hidden="false" customHeight="true" outlineLevel="0" collapsed="false">
      <c r="A34" s="62"/>
      <c r="B34" s="58" t="s">
        <v>566</v>
      </c>
      <c r="C34" s="282"/>
      <c r="D34" s="282"/>
      <c r="E34" s="282"/>
      <c r="F34" s="282"/>
      <c r="G34" s="178"/>
    </row>
    <row r="35" customFormat="false" ht="10.7" hidden="false" customHeight="true" outlineLevel="0" collapsed="false">
      <c r="A35" s="183"/>
      <c r="B35" s="51"/>
      <c r="C35" s="282"/>
      <c r="D35" s="282"/>
      <c r="E35" s="282"/>
      <c r="F35" s="282"/>
      <c r="G35" s="17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43762.6128</v>
      </c>
      <c r="D36" s="280" t="n">
        <v>31590.941</v>
      </c>
      <c r="E36" s="280" t="n">
        <v>9678.91716</v>
      </c>
      <c r="F36" s="280" t="n">
        <v>2492.75464</v>
      </c>
      <c r="G36" s="385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4618.56971</v>
      </c>
      <c r="D37" s="282" t="n">
        <v>2434.061</v>
      </c>
      <c r="E37" s="282" t="n">
        <v>2173.88481</v>
      </c>
      <c r="F37" s="282" t="n">
        <v>10.6239</v>
      </c>
      <c r="G37" s="178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313.92867</v>
      </c>
      <c r="D38" s="282" t="n">
        <v>300.402</v>
      </c>
      <c r="E38" s="282" t="n">
        <v>13.52667</v>
      </c>
      <c r="F38" s="282" t="n">
        <v>0</v>
      </c>
      <c r="G38" s="178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11.93</v>
      </c>
      <c r="D39" s="282" t="n">
        <v>0</v>
      </c>
      <c r="E39" s="282" t="n">
        <v>5</v>
      </c>
      <c r="F39" s="282" t="n">
        <v>6.93</v>
      </c>
      <c r="G39" s="178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2"/>
      <c r="F40" s="282"/>
      <c r="G40" s="178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5730.47093</v>
      </c>
      <c r="D41" s="282" t="n">
        <v>2431.822</v>
      </c>
      <c r="E41" s="282" t="n">
        <v>3298.64893</v>
      </c>
      <c r="F41" s="282" t="n">
        <v>0</v>
      </c>
      <c r="G41" s="178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3330.88969</v>
      </c>
      <c r="D42" s="282" t="n">
        <v>151.652</v>
      </c>
      <c r="E42" s="282" t="n">
        <v>3179.23769</v>
      </c>
      <c r="F42" s="282" t="n">
        <v>0</v>
      </c>
      <c r="G42" s="178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4.37</v>
      </c>
      <c r="D43" s="282" t="n">
        <v>0</v>
      </c>
      <c r="E43" s="282" t="n">
        <v>0</v>
      </c>
      <c r="F43" s="282" t="n">
        <v>4.37</v>
      </c>
      <c r="G43" s="178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2469.82741</v>
      </c>
      <c r="D44" s="282" t="n">
        <v>0.035</v>
      </c>
      <c r="E44" s="282" t="n">
        <v>0</v>
      </c>
      <c r="F44" s="282" t="n">
        <v>2469.79241</v>
      </c>
      <c r="G44" s="178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27282.62639</v>
      </c>
      <c r="D45" s="282" t="n">
        <v>26272.969</v>
      </c>
      <c r="E45" s="282" t="n">
        <v>1008.61906</v>
      </c>
      <c r="F45" s="282" t="n">
        <v>1.03833</v>
      </c>
      <c r="G45" s="178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0</v>
      </c>
      <c r="D46" s="282" t="n">
        <v>0</v>
      </c>
      <c r="E46" s="282" t="n">
        <v>0</v>
      </c>
      <c r="F46" s="282" t="n">
        <v>0</v>
      </c>
      <c r="G46" s="178"/>
    </row>
    <row r="47" customFormat="false" ht="10.7" hidden="false" customHeight="true" outlineLevel="0" collapsed="false">
      <c r="A47" s="183"/>
      <c r="B47" s="51"/>
      <c r="C47" s="282"/>
      <c r="D47" s="282"/>
      <c r="E47" s="282"/>
      <c r="F47" s="282"/>
      <c r="G47" s="17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0</v>
      </c>
      <c r="D48" s="280" t="n">
        <v>0</v>
      </c>
      <c r="E48" s="280" t="n">
        <v>0</v>
      </c>
      <c r="F48" s="280" t="n">
        <v>0</v>
      </c>
      <c r="G48" s="178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0</v>
      </c>
      <c r="D49" s="282" t="n">
        <v>0</v>
      </c>
      <c r="E49" s="282" t="n">
        <v>0</v>
      </c>
      <c r="F49" s="282" t="n">
        <v>0</v>
      </c>
      <c r="G49" s="178"/>
    </row>
    <row r="50" customFormat="false" ht="10.7" hidden="false" customHeight="true" outlineLevel="0" collapsed="false">
      <c r="A50" s="62" t="s">
        <v>499</v>
      </c>
      <c r="B50" s="58" t="s">
        <v>489</v>
      </c>
      <c r="C50" s="282" t="n">
        <v>0</v>
      </c>
      <c r="D50" s="282" t="n">
        <v>0</v>
      </c>
      <c r="E50" s="282" t="n">
        <v>0</v>
      </c>
      <c r="F50" s="282" t="n">
        <v>0</v>
      </c>
      <c r="G50" s="178"/>
    </row>
    <row r="51" customFormat="false" ht="10.7" hidden="false" customHeight="true" outlineLevel="0" collapsed="false">
      <c r="A51" s="62" t="s">
        <v>622</v>
      </c>
      <c r="B51" s="58" t="s">
        <v>490</v>
      </c>
      <c r="C51" s="282" t="n">
        <v>0</v>
      </c>
      <c r="D51" s="282" t="n">
        <v>0</v>
      </c>
      <c r="E51" s="282" t="n">
        <v>0</v>
      </c>
      <c r="F51" s="282" t="n">
        <v>0</v>
      </c>
      <c r="G51" s="178"/>
    </row>
    <row r="52" customFormat="false" ht="10.7" hidden="false" customHeight="true" outlineLevel="0" collapsed="false">
      <c r="A52" s="183"/>
      <c r="B52" s="51"/>
      <c r="C52" s="282"/>
      <c r="D52" s="282"/>
      <c r="E52" s="282"/>
      <c r="F52" s="282"/>
      <c r="G52" s="178"/>
    </row>
    <row r="53" customFormat="false" ht="10.7" hidden="false" customHeight="true" outlineLevel="0" collapsed="false">
      <c r="A53" s="51" t="s">
        <v>491</v>
      </c>
      <c r="B53" s="51" t="s">
        <v>492</v>
      </c>
      <c r="C53" s="280" t="n">
        <v>2514.18723</v>
      </c>
      <c r="D53" s="280" t="n">
        <v>0</v>
      </c>
      <c r="E53" s="280" t="n">
        <v>2514.18723</v>
      </c>
      <c r="F53" s="280" t="n">
        <v>0</v>
      </c>
      <c r="G53" s="178"/>
    </row>
    <row r="54" customFormat="false" ht="10.7" hidden="false" customHeight="true" outlineLevel="0" collapsed="false">
      <c r="A54" s="62"/>
      <c r="B54" s="51" t="s">
        <v>493</v>
      </c>
      <c r="C54" s="282"/>
      <c r="D54" s="282"/>
      <c r="E54" s="282"/>
      <c r="F54" s="282"/>
      <c r="G54" s="178"/>
    </row>
    <row r="55" customFormat="false" ht="11.25" hidden="false" customHeight="true" outlineLevel="0" collapsed="false">
      <c r="A55" s="62" t="s">
        <v>494</v>
      </c>
      <c r="B55" s="58" t="s">
        <v>495</v>
      </c>
      <c r="C55" s="282" t="n">
        <v>0</v>
      </c>
      <c r="D55" s="282" t="n">
        <v>0</v>
      </c>
      <c r="E55" s="282" t="n">
        <v>0</v>
      </c>
      <c r="F55" s="282" t="n">
        <v>0</v>
      </c>
      <c r="G55" s="178"/>
    </row>
    <row r="56" customFormat="false" ht="11.25" hidden="false" customHeight="true" outlineLevel="0" collapsed="false">
      <c r="A56" s="62" t="n">
        <v>75</v>
      </c>
      <c r="B56" s="58" t="s">
        <v>623</v>
      </c>
      <c r="C56" s="282" t="n">
        <v>2514.18723</v>
      </c>
      <c r="D56" s="282" t="n">
        <v>0</v>
      </c>
      <c r="E56" s="282" t="n">
        <v>2514.18723</v>
      </c>
      <c r="F56" s="282" t="n">
        <v>0</v>
      </c>
      <c r="G56" s="178"/>
    </row>
    <row r="57" customFormat="false" ht="11.25" hidden="false" customHeight="true" outlineLevel="0" collapsed="false">
      <c r="A57" s="62"/>
      <c r="B57" s="58" t="s">
        <v>624</v>
      </c>
      <c r="C57" s="282"/>
      <c r="D57" s="282"/>
      <c r="E57" s="282"/>
      <c r="F57" s="282"/>
      <c r="G57" s="178"/>
    </row>
    <row r="58" customFormat="false" ht="11.25" hidden="false" customHeight="true" outlineLevel="0" collapsed="false">
      <c r="A58" s="183"/>
      <c r="B58" s="51"/>
      <c r="C58" s="282"/>
      <c r="D58" s="282"/>
      <c r="E58" s="282"/>
      <c r="F58" s="282"/>
      <c r="G58" s="178"/>
    </row>
    <row r="59" customFormat="false" ht="11.25" hidden="false" customHeight="true" outlineLevel="0" collapsed="false">
      <c r="A59" s="183"/>
      <c r="B59" s="51" t="s">
        <v>498</v>
      </c>
      <c r="C59" s="280" t="n">
        <f aca="false">C61+C69</f>
        <v>1426.098</v>
      </c>
      <c r="D59" s="280" t="n">
        <f aca="false">D61+D69</f>
        <v>776.099</v>
      </c>
      <c r="E59" s="280" t="n">
        <f aca="false">E61+E69</f>
        <v>649.999</v>
      </c>
      <c r="F59" s="280" t="n">
        <f aca="false">F61+F69</f>
        <v>0</v>
      </c>
      <c r="G59" s="178"/>
    </row>
    <row r="60" customFormat="false" ht="11.25" hidden="false" customHeight="true" outlineLevel="0" collapsed="false">
      <c r="A60" s="183"/>
      <c r="B60" s="51"/>
      <c r="C60" s="282"/>
      <c r="D60" s="282"/>
      <c r="E60" s="282"/>
      <c r="F60" s="282"/>
      <c r="G60" s="178"/>
    </row>
    <row r="61" customFormat="false" ht="11.25" hidden="false" customHeight="true" outlineLevel="0" collapsed="false">
      <c r="A61" s="51" t="s">
        <v>404</v>
      </c>
      <c r="B61" s="51" t="s">
        <v>500</v>
      </c>
      <c r="C61" s="280" t="n">
        <v>649.999</v>
      </c>
      <c r="D61" s="280" t="n">
        <v>0</v>
      </c>
      <c r="E61" s="280" t="n">
        <v>649.999</v>
      </c>
      <c r="F61" s="280" t="n">
        <v>0</v>
      </c>
      <c r="G61" s="178"/>
      <c r="K61" s="386"/>
      <c r="L61" s="386"/>
      <c r="M61" s="386"/>
      <c r="N61" s="386"/>
      <c r="O61" s="386"/>
    </row>
    <row r="62" customFormat="false" ht="11.25" hidden="false" customHeight="true" outlineLevel="0" collapsed="false">
      <c r="A62" s="62" t="s">
        <v>501</v>
      </c>
      <c r="B62" s="58" t="s">
        <v>502</v>
      </c>
      <c r="C62" s="282" t="n">
        <v>0</v>
      </c>
      <c r="D62" s="282" t="n">
        <v>0</v>
      </c>
      <c r="E62" s="282" t="n">
        <v>0</v>
      </c>
      <c r="F62" s="282" t="n">
        <v>0</v>
      </c>
      <c r="G62" s="178"/>
      <c r="K62" s="386"/>
      <c r="L62" s="386"/>
      <c r="M62" s="386"/>
      <c r="N62" s="386"/>
      <c r="O62" s="386"/>
    </row>
    <row r="63" customFormat="false" ht="11.25" hidden="false" customHeight="true" outlineLevel="0" collapsed="false">
      <c r="A63" s="62" t="s">
        <v>503</v>
      </c>
      <c r="B63" s="58" t="s">
        <v>526</v>
      </c>
      <c r="C63" s="282" t="n">
        <v>0</v>
      </c>
      <c r="D63" s="282" t="n">
        <v>0</v>
      </c>
      <c r="E63" s="282" t="n">
        <v>0</v>
      </c>
      <c r="F63" s="282" t="n">
        <v>0</v>
      </c>
      <c r="G63" s="178"/>
      <c r="K63" s="386"/>
      <c r="L63" s="386"/>
      <c r="M63" s="386"/>
      <c r="N63" s="386"/>
      <c r="O63" s="386"/>
    </row>
    <row r="64" customFormat="false" ht="11.25" hidden="false" customHeight="true" outlineLevel="0" collapsed="false">
      <c r="A64" s="39"/>
      <c r="B64" s="49" t="s">
        <v>625</v>
      </c>
      <c r="C64" s="282"/>
      <c r="D64" s="282"/>
      <c r="E64" s="282"/>
      <c r="F64" s="282"/>
      <c r="G64" s="178"/>
      <c r="K64" s="386"/>
      <c r="L64" s="386"/>
      <c r="M64" s="386"/>
      <c r="N64" s="386"/>
      <c r="O64" s="386"/>
    </row>
    <row r="65" customFormat="false" ht="11.25" hidden="false" customHeight="true" outlineLevel="0" collapsed="false">
      <c r="A65" s="62" t="s">
        <v>506</v>
      </c>
      <c r="B65" s="149" t="s">
        <v>507</v>
      </c>
      <c r="C65" s="282" t="n">
        <v>0</v>
      </c>
      <c r="D65" s="282" t="n">
        <v>0</v>
      </c>
      <c r="E65" s="282" t="n">
        <v>0</v>
      </c>
      <c r="F65" s="282" t="n">
        <v>0</v>
      </c>
      <c r="G65" s="178"/>
      <c r="K65" s="386"/>
      <c r="L65" s="386"/>
      <c r="M65" s="386"/>
      <c r="N65" s="386"/>
      <c r="O65" s="386"/>
    </row>
    <row r="66" customFormat="false" ht="11.25" hidden="false" customHeight="true" outlineLevel="0" collapsed="false">
      <c r="A66" s="62" t="s">
        <v>508</v>
      </c>
      <c r="B66" s="58" t="s">
        <v>528</v>
      </c>
      <c r="C66" s="282" t="n">
        <v>649.999</v>
      </c>
      <c r="D66" s="282" t="n">
        <v>0</v>
      </c>
      <c r="E66" s="282" t="n">
        <v>649.999</v>
      </c>
      <c r="F66" s="282" t="n">
        <v>0</v>
      </c>
      <c r="G66" s="178"/>
      <c r="K66" s="386"/>
      <c r="L66" s="386"/>
      <c r="M66" s="386"/>
      <c r="N66" s="386"/>
      <c r="O66" s="386"/>
    </row>
    <row r="67" customFormat="false" ht="11.25" hidden="false" customHeight="true" outlineLevel="0" collapsed="false">
      <c r="A67" s="62" t="n">
        <v>55</v>
      </c>
      <c r="B67" s="58" t="s">
        <v>510</v>
      </c>
      <c r="C67" s="282" t="n">
        <v>0</v>
      </c>
      <c r="D67" s="282" t="n">
        <v>0</v>
      </c>
      <c r="E67" s="282" t="n">
        <v>0</v>
      </c>
      <c r="F67" s="282" t="n">
        <v>0</v>
      </c>
      <c r="G67" s="178"/>
      <c r="K67" s="386"/>
      <c r="L67" s="386"/>
      <c r="M67" s="386"/>
      <c r="N67" s="386"/>
      <c r="O67" s="386"/>
    </row>
    <row r="68" customFormat="false" ht="11.25" hidden="false" customHeight="true" outlineLevel="0" collapsed="false">
      <c r="A68" s="183"/>
      <c r="B68" s="51"/>
      <c r="C68" s="282"/>
      <c r="D68" s="282"/>
      <c r="E68" s="282"/>
      <c r="F68" s="282"/>
      <c r="G68" s="178"/>
      <c r="K68" s="386"/>
      <c r="L68" s="386"/>
      <c r="M68" s="386"/>
      <c r="N68" s="386"/>
      <c r="O68" s="386"/>
    </row>
    <row r="69" customFormat="false" ht="11.25" hidden="false" customHeight="true" outlineLevel="0" collapsed="false">
      <c r="A69" s="109" t="s">
        <v>405</v>
      </c>
      <c r="B69" s="51" t="s">
        <v>512</v>
      </c>
      <c r="C69" s="280" t="n">
        <v>776.099</v>
      </c>
      <c r="D69" s="280" t="n">
        <v>776.099</v>
      </c>
      <c r="E69" s="280" t="n">
        <v>0</v>
      </c>
      <c r="F69" s="280" t="n">
        <v>0</v>
      </c>
      <c r="G69" s="178"/>
      <c r="K69" s="386"/>
      <c r="L69" s="386"/>
      <c r="M69" s="386"/>
      <c r="N69" s="386"/>
      <c r="O69" s="386"/>
    </row>
    <row r="70" customFormat="false" ht="11.25" hidden="false" customHeight="true" outlineLevel="0" collapsed="false">
      <c r="A70" s="62" t="s">
        <v>513</v>
      </c>
      <c r="B70" s="58" t="s">
        <v>514</v>
      </c>
      <c r="C70" s="282" t="n">
        <v>776.099</v>
      </c>
      <c r="D70" s="282" t="n">
        <v>776.099</v>
      </c>
      <c r="E70" s="282" t="n">
        <v>0</v>
      </c>
      <c r="F70" s="282" t="n">
        <v>0</v>
      </c>
      <c r="G70" s="178"/>
      <c r="K70" s="386"/>
      <c r="L70" s="386"/>
      <c r="M70" s="386"/>
      <c r="N70" s="386"/>
      <c r="O70" s="386"/>
    </row>
    <row r="71" customFormat="false" ht="11.25" hidden="false" customHeight="true" outlineLevel="0" collapsed="false">
      <c r="A71" s="62" t="s">
        <v>626</v>
      </c>
      <c r="B71" s="58" t="s">
        <v>627</v>
      </c>
      <c r="C71" s="282" t="n">
        <v>0</v>
      </c>
      <c r="D71" s="282" t="n">
        <v>0</v>
      </c>
      <c r="E71" s="282" t="n">
        <v>0</v>
      </c>
      <c r="F71" s="282" t="n">
        <v>0</v>
      </c>
      <c r="G71" s="178"/>
      <c r="K71" s="386"/>
      <c r="L71" s="386"/>
      <c r="M71" s="386"/>
      <c r="N71" s="386"/>
      <c r="O71" s="386"/>
    </row>
    <row r="72" customFormat="false" ht="11.25" hidden="false" customHeight="true" outlineLevel="0" collapsed="false">
      <c r="A72" s="225"/>
      <c r="B72" s="99"/>
      <c r="C72" s="174"/>
      <c r="D72" s="174"/>
      <c r="E72" s="174"/>
      <c r="F72" s="174"/>
      <c r="G72" s="178"/>
    </row>
    <row r="73" customFormat="false" ht="11.25" hidden="false" customHeight="true" outlineLevel="0" collapsed="false">
      <c r="A73" s="183"/>
      <c r="B73" s="51"/>
      <c r="C73" s="90"/>
      <c r="D73" s="90"/>
      <c r="E73" s="90"/>
      <c r="F73" s="90"/>
      <c r="G73" s="178"/>
    </row>
    <row r="74" customFormat="false" ht="11.25" hidden="false" customHeight="true" outlineLevel="0" collapsed="false">
      <c r="A74" s="183"/>
      <c r="B74" s="51"/>
      <c r="C74" s="90"/>
      <c r="D74" s="90"/>
      <c r="E74" s="90"/>
      <c r="F74" s="90"/>
      <c r="G74" s="178"/>
    </row>
    <row r="75" customFormat="false" ht="11.25" hidden="false" customHeight="true" outlineLevel="0" collapsed="false">
      <c r="A75" s="183"/>
      <c r="B75" s="51"/>
      <c r="C75" s="90"/>
      <c r="D75" s="90"/>
      <c r="E75" s="90"/>
      <c r="F75" s="90"/>
      <c r="G75" s="178"/>
    </row>
    <row r="76" customFormat="false" ht="11.25" hidden="false" customHeight="true" outlineLevel="0" collapsed="false">
      <c r="A76" s="183"/>
      <c r="B76" s="51"/>
      <c r="C76" s="90"/>
      <c r="D76" s="90"/>
      <c r="E76" s="90"/>
      <c r="F76" s="90"/>
      <c r="G76" s="178"/>
    </row>
    <row r="77" customFormat="false" ht="10.7" hidden="false" customHeight="true" outlineLevel="0" collapsed="false">
      <c r="A77" s="186"/>
      <c r="B77" s="186"/>
      <c r="C77" s="383"/>
      <c r="D77" s="383"/>
      <c r="E77" s="383"/>
      <c r="F77" s="384"/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6"/>
    </row>
    <row r="10" customFormat="false" ht="18" hidden="false" customHeight="false" outlineLevel="0" collapsed="false">
      <c r="A10" s="1" t="s">
        <v>273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536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406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15" customFormat="false" ht="12.75" hidden="false" customHeight="false" outlineLevel="0" collapsed="false">
      <c r="F115" s="5" t="n">
        <v>0</v>
      </c>
    </row>
  </sheetData>
  <mergeCells count="3">
    <mergeCell ref="A10:G10"/>
    <mergeCell ref="A12:G12"/>
    <mergeCell ref="A14:G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1" activeCellId="0" sqref="H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99"/>
    <col collapsed="false" customWidth="true" hidden="false" outlineLevel="0" max="8" min="3" style="49" width="14.7"/>
    <col collapsed="false" customWidth="true" hidden="false" outlineLevel="0" max="9" min="9" style="49" width="12.85"/>
    <col collapsed="false" customWidth="true" hidden="false" outlineLevel="0" max="10" min="10" style="49" width="1.85"/>
    <col collapsed="false" customWidth="false" hidden="false" outlineLevel="0" max="257" min="11" style="49" width="10.99"/>
  </cols>
  <sheetData>
    <row r="1" customFormat="false" ht="12.95" hidden="false" customHeight="true" outlineLevel="0" collapsed="false">
      <c r="A1" s="51" t="s">
        <v>537</v>
      </c>
    </row>
    <row r="2" customFormat="false" ht="12.95" hidden="false" customHeight="true" outlineLevel="0" collapsed="false">
      <c r="A2" s="51" t="s">
        <v>629</v>
      </c>
    </row>
    <row r="3" customFormat="false" ht="12.95" hidden="false" customHeight="true" outlineLevel="0" collapsed="false">
      <c r="A3" s="51" t="s">
        <v>216</v>
      </c>
    </row>
    <row r="4" customFormat="false" ht="12.95" hidden="false" customHeight="true" outlineLevel="0" collapsed="false">
      <c r="A4" s="51"/>
    </row>
    <row r="5" s="166" customFormat="true" ht="13.5" hidden="false" customHeight="true" outlineLevel="0" collapsed="false">
      <c r="A5" s="165" t="s">
        <v>104</v>
      </c>
      <c r="B5" s="103" t="s">
        <v>217</v>
      </c>
      <c r="C5" s="103" t="s">
        <v>275</v>
      </c>
      <c r="D5" s="387" t="s">
        <v>399</v>
      </c>
      <c r="E5" s="387"/>
      <c r="F5" s="387"/>
      <c r="G5" s="387"/>
      <c r="H5" s="387"/>
      <c r="I5" s="387"/>
    </row>
    <row r="6" s="166" customFormat="true" ht="11.1" hidden="false" customHeight="true" outlineLevel="0" collapsed="false">
      <c r="A6" s="165"/>
      <c r="B6" s="103"/>
      <c r="C6" s="103"/>
      <c r="D6" s="189" t="s">
        <v>400</v>
      </c>
      <c r="E6" s="189" t="s">
        <v>401</v>
      </c>
      <c r="F6" s="189" t="s">
        <v>402</v>
      </c>
      <c r="G6" s="189" t="s">
        <v>404</v>
      </c>
      <c r="H6" s="189" t="s">
        <v>405</v>
      </c>
      <c r="I6" s="189" t="n">
        <v>7000</v>
      </c>
    </row>
    <row r="7" s="166" customFormat="true" ht="24.75" hidden="false" customHeight="true" outlineLevel="0" collapsed="false">
      <c r="A7" s="165"/>
      <c r="B7" s="103"/>
      <c r="C7" s="103"/>
      <c r="D7" s="168" t="s">
        <v>406</v>
      </c>
      <c r="E7" s="168" t="s">
        <v>407</v>
      </c>
      <c r="F7" s="168" t="s">
        <v>408</v>
      </c>
      <c r="G7" s="168" t="s">
        <v>630</v>
      </c>
      <c r="H7" s="168" t="s">
        <v>411</v>
      </c>
      <c r="I7" s="168" t="s">
        <v>631</v>
      </c>
    </row>
    <row r="8" customFormat="false" ht="11.1" hidden="false" customHeight="true" outlineLevel="0" collapsed="false">
      <c r="A8" s="71"/>
      <c r="B8" s="71"/>
      <c r="C8" s="90"/>
      <c r="D8" s="90"/>
      <c r="E8" s="90"/>
      <c r="F8" s="90"/>
      <c r="G8" s="90"/>
      <c r="H8" s="90"/>
      <c r="I8" s="90"/>
    </row>
    <row r="9" customFormat="false" ht="11.1" hidden="false" customHeight="true" outlineLevel="0" collapsed="false">
      <c r="A9" s="71"/>
      <c r="B9" s="51" t="s">
        <v>3</v>
      </c>
      <c r="C9" s="92" t="n">
        <v>111793301.428314</v>
      </c>
      <c r="D9" s="92" t="n">
        <v>64347067.8435355</v>
      </c>
      <c r="E9" s="169" t="n">
        <v>21083047.173009</v>
      </c>
      <c r="F9" s="169" t="n">
        <v>5241304.68931</v>
      </c>
      <c r="G9" s="280" t="n">
        <v>945001.23507</v>
      </c>
      <c r="H9" s="281" t="n">
        <v>259695.807</v>
      </c>
      <c r="I9" s="92" t="n">
        <v>19917184.68039</v>
      </c>
    </row>
    <row r="10" customFormat="false" ht="11.1" hidden="false" customHeight="true" outlineLevel="0" collapsed="false">
      <c r="A10" s="71"/>
      <c r="B10" s="51"/>
      <c r="C10" s="104"/>
      <c r="D10" s="104"/>
      <c r="E10" s="171"/>
      <c r="F10" s="171"/>
      <c r="G10" s="282"/>
      <c r="H10" s="283"/>
      <c r="I10" s="104"/>
    </row>
    <row r="11" customFormat="false" ht="11.1" hidden="false" customHeight="true" outlineLevel="0" collapsed="false">
      <c r="A11" s="95" t="s">
        <v>223</v>
      </c>
      <c r="B11" s="96" t="s">
        <v>4</v>
      </c>
      <c r="C11" s="104" t="n">
        <v>1234536.306105</v>
      </c>
      <c r="D11" s="104" t="n">
        <v>712690.436565</v>
      </c>
      <c r="E11" s="171" t="n">
        <v>240707.41893</v>
      </c>
      <c r="F11" s="171" t="n">
        <v>72289.81148</v>
      </c>
      <c r="G11" s="282" t="n">
        <v>0</v>
      </c>
      <c r="H11" s="283" t="n">
        <v>1403.67</v>
      </c>
      <c r="I11" s="104" t="n">
        <v>207444.96913</v>
      </c>
    </row>
    <row r="12" customFormat="false" ht="11.1" hidden="false" customHeight="true" outlineLevel="0" collapsed="false">
      <c r="A12" s="95" t="s">
        <v>224</v>
      </c>
      <c r="B12" s="96" t="s">
        <v>5</v>
      </c>
      <c r="C12" s="104" t="n">
        <v>3464782.842703</v>
      </c>
      <c r="D12" s="104" t="n">
        <v>2078756.118743</v>
      </c>
      <c r="E12" s="171" t="n">
        <v>533076.22126</v>
      </c>
      <c r="F12" s="171" t="n">
        <v>201310.78189</v>
      </c>
      <c r="G12" s="282" t="n">
        <v>0</v>
      </c>
      <c r="H12" s="283" t="n">
        <v>13733.189</v>
      </c>
      <c r="I12" s="104" t="n">
        <v>637906.53181</v>
      </c>
    </row>
    <row r="13" customFormat="false" ht="11.1" hidden="false" customHeight="true" outlineLevel="0" collapsed="false">
      <c r="A13" s="95" t="s">
        <v>225</v>
      </c>
      <c r="B13" s="96" t="s">
        <v>6</v>
      </c>
      <c r="C13" s="104" t="n">
        <v>945833.91219</v>
      </c>
      <c r="D13" s="104" t="n">
        <v>603682.48848</v>
      </c>
      <c r="E13" s="171" t="n">
        <v>108350.97815</v>
      </c>
      <c r="F13" s="171" t="n">
        <v>73698.10532</v>
      </c>
      <c r="G13" s="282" t="n">
        <v>0</v>
      </c>
      <c r="H13" s="283" t="n">
        <v>2019.486</v>
      </c>
      <c r="I13" s="104" t="n">
        <v>158082.85424</v>
      </c>
    </row>
    <row r="14" customFormat="false" ht="11.1" hidden="false" customHeight="true" outlineLevel="0" collapsed="false">
      <c r="A14" s="95" t="s">
        <v>226</v>
      </c>
      <c r="B14" s="96" t="s">
        <v>7</v>
      </c>
      <c r="C14" s="104" t="n">
        <v>975074.13135</v>
      </c>
      <c r="D14" s="104" t="n">
        <v>573450.27382</v>
      </c>
      <c r="E14" s="171" t="n">
        <v>140022.10002</v>
      </c>
      <c r="F14" s="171" t="n">
        <v>75148.09456</v>
      </c>
      <c r="G14" s="282" t="n">
        <v>2574.576</v>
      </c>
      <c r="H14" s="283" t="n">
        <v>34438.6435</v>
      </c>
      <c r="I14" s="104" t="n">
        <v>149440.44345</v>
      </c>
    </row>
    <row r="15" customFormat="false" ht="11.1" hidden="false" customHeight="true" outlineLevel="0" collapsed="false">
      <c r="A15" s="95" t="s">
        <v>227</v>
      </c>
      <c r="B15" s="96" t="s">
        <v>8</v>
      </c>
      <c r="C15" s="104" t="n">
        <v>3929612.01419</v>
      </c>
      <c r="D15" s="104" t="n">
        <v>2422548.83502</v>
      </c>
      <c r="E15" s="171" t="n">
        <v>748662.82661</v>
      </c>
      <c r="F15" s="171" t="n">
        <v>179453.23163</v>
      </c>
      <c r="G15" s="282" t="n">
        <v>2253.604</v>
      </c>
      <c r="H15" s="283" t="n">
        <v>2183.17096</v>
      </c>
      <c r="I15" s="104" t="n">
        <v>574510.34597</v>
      </c>
    </row>
    <row r="16" customFormat="false" ht="11.1" hidden="false" customHeight="true" outlineLevel="0" collapsed="false">
      <c r="A16" s="95" t="s">
        <v>228</v>
      </c>
      <c r="B16" s="96" t="s">
        <v>9</v>
      </c>
      <c r="C16" s="104" t="n">
        <v>715618.79434</v>
      </c>
      <c r="D16" s="104" t="n">
        <v>440813.22524</v>
      </c>
      <c r="E16" s="171" t="n">
        <v>98672.70457</v>
      </c>
      <c r="F16" s="171" t="n">
        <v>47136.47423</v>
      </c>
      <c r="G16" s="282" t="n">
        <v>0</v>
      </c>
      <c r="H16" s="283" t="n">
        <v>507.865</v>
      </c>
      <c r="I16" s="104" t="n">
        <v>128488.5253</v>
      </c>
    </row>
    <row r="17" customFormat="false" ht="11.1" hidden="false" customHeight="true" outlineLevel="0" collapsed="false">
      <c r="A17" s="95" t="s">
        <v>229</v>
      </c>
      <c r="B17" s="96" t="s">
        <v>10</v>
      </c>
      <c r="C17" s="104" t="n">
        <v>1431234.71046</v>
      </c>
      <c r="D17" s="104" t="n">
        <v>892642.56928</v>
      </c>
      <c r="E17" s="171" t="n">
        <v>172413.32457</v>
      </c>
      <c r="F17" s="171" t="n">
        <v>109610.81605</v>
      </c>
      <c r="G17" s="282" t="n">
        <v>607.897</v>
      </c>
      <c r="H17" s="283" t="n">
        <v>9006.76439</v>
      </c>
      <c r="I17" s="104" t="n">
        <v>246953.33917</v>
      </c>
    </row>
    <row r="18" customFormat="false" ht="11.1" hidden="false" customHeight="true" outlineLevel="0" collapsed="false">
      <c r="A18" s="95" t="s">
        <v>230</v>
      </c>
      <c r="B18" s="96" t="s">
        <v>11</v>
      </c>
      <c r="C18" s="104" t="n">
        <v>3969332.50888</v>
      </c>
      <c r="D18" s="104" t="n">
        <v>2449922.65939</v>
      </c>
      <c r="E18" s="171" t="n">
        <v>662891.91501</v>
      </c>
      <c r="F18" s="171" t="n">
        <v>207822.13111</v>
      </c>
      <c r="G18" s="282" t="n">
        <v>0</v>
      </c>
      <c r="H18" s="283" t="n">
        <v>3842.271</v>
      </c>
      <c r="I18" s="104" t="n">
        <v>644853.53237</v>
      </c>
    </row>
    <row r="19" customFormat="false" ht="11.1" hidden="false" customHeight="true" outlineLevel="0" collapsed="false">
      <c r="A19" s="95" t="n">
        <v>151</v>
      </c>
      <c r="B19" s="96" t="s">
        <v>12</v>
      </c>
      <c r="C19" s="104" t="n">
        <v>30316291.4</v>
      </c>
      <c r="D19" s="104" t="n">
        <v>14438913.33703</v>
      </c>
      <c r="E19" s="171" t="n">
        <v>6546904.96617</v>
      </c>
      <c r="F19" s="171" t="n">
        <v>1098384.31213</v>
      </c>
      <c r="G19" s="282" t="n">
        <v>915025.99823</v>
      </c>
      <c r="H19" s="283" t="n">
        <v>22060.344</v>
      </c>
      <c r="I19" s="104" t="n">
        <v>7295002.243</v>
      </c>
    </row>
    <row r="20" customFormat="false" ht="11.1" hidden="false" customHeight="true" outlineLevel="0" collapsed="false">
      <c r="A20" s="95" t="s">
        <v>231</v>
      </c>
      <c r="B20" s="96" t="s">
        <v>13</v>
      </c>
      <c r="C20" s="104" t="n">
        <v>1567357.87413</v>
      </c>
      <c r="D20" s="104" t="n">
        <v>1007489.3572</v>
      </c>
      <c r="E20" s="171" t="n">
        <v>261379.85063</v>
      </c>
      <c r="F20" s="171" t="n">
        <v>84469.34438</v>
      </c>
      <c r="G20" s="282" t="n">
        <v>130.3065</v>
      </c>
      <c r="H20" s="283" t="n">
        <v>1199.87</v>
      </c>
      <c r="I20" s="104" t="n">
        <v>212689.14542</v>
      </c>
    </row>
    <row r="21" customFormat="false" ht="11.1" hidden="false" customHeight="true" outlineLevel="0" collapsed="false">
      <c r="A21" s="95" t="s">
        <v>232</v>
      </c>
      <c r="B21" s="96" t="s">
        <v>14</v>
      </c>
      <c r="C21" s="104" t="n">
        <v>3612557.38515</v>
      </c>
      <c r="D21" s="104" t="n">
        <v>2216205.4828</v>
      </c>
      <c r="E21" s="171" t="n">
        <v>765893.36424</v>
      </c>
      <c r="F21" s="171" t="n">
        <v>164904.45844</v>
      </c>
      <c r="G21" s="282" t="n">
        <v>0</v>
      </c>
      <c r="H21" s="283" t="n">
        <v>8330.7376</v>
      </c>
      <c r="I21" s="104" t="n">
        <v>457223.34207</v>
      </c>
    </row>
    <row r="22" customFormat="false" ht="11.1" hidden="false" customHeight="true" outlineLevel="0" collapsed="false">
      <c r="A22" s="95" t="s">
        <v>233</v>
      </c>
      <c r="B22" s="96" t="s">
        <v>15</v>
      </c>
      <c r="C22" s="104" t="n">
        <v>1595917.53934</v>
      </c>
      <c r="D22" s="104" t="n">
        <v>1038392.27606</v>
      </c>
      <c r="E22" s="171" t="n">
        <v>193251.1654</v>
      </c>
      <c r="F22" s="171" t="n">
        <v>116311.36196</v>
      </c>
      <c r="G22" s="282" t="n">
        <v>0</v>
      </c>
      <c r="H22" s="283" t="n">
        <v>4851.54125</v>
      </c>
      <c r="I22" s="104" t="n">
        <v>243111.19467</v>
      </c>
    </row>
    <row r="23" customFormat="false" ht="11.1" hidden="false" customHeight="true" outlineLevel="0" collapsed="false">
      <c r="A23" s="95" t="s">
        <v>234</v>
      </c>
      <c r="B23" s="96" t="s">
        <v>16</v>
      </c>
      <c r="C23" s="104" t="n">
        <v>1400330.0361875</v>
      </c>
      <c r="D23" s="104" t="n">
        <v>922480.3076675</v>
      </c>
      <c r="E23" s="171" t="n">
        <v>209852.60512</v>
      </c>
      <c r="F23" s="171" t="n">
        <v>64735.47575</v>
      </c>
      <c r="G23" s="282" t="n">
        <v>71.1896</v>
      </c>
      <c r="H23" s="283" t="n">
        <v>622.271</v>
      </c>
      <c r="I23" s="104" t="n">
        <v>202568.18705</v>
      </c>
    </row>
    <row r="24" customFormat="false" ht="11.1" hidden="false" customHeight="true" outlineLevel="0" collapsed="false">
      <c r="A24" s="95" t="s">
        <v>235</v>
      </c>
      <c r="B24" s="96" t="s">
        <v>17</v>
      </c>
      <c r="C24" s="104" t="n">
        <v>7170828.64457</v>
      </c>
      <c r="D24" s="104" t="n">
        <v>4429472.52327</v>
      </c>
      <c r="E24" s="171" t="n">
        <v>1282177.20356</v>
      </c>
      <c r="F24" s="171" t="n">
        <v>356381.65894</v>
      </c>
      <c r="G24" s="282" t="n">
        <v>0</v>
      </c>
      <c r="H24" s="283" t="n">
        <v>7818.451</v>
      </c>
      <c r="I24" s="104" t="n">
        <v>1094978.8078</v>
      </c>
    </row>
    <row r="25" customFormat="false" ht="11.1" hidden="false" customHeight="true" outlineLevel="0" collapsed="false">
      <c r="A25" s="95" t="s">
        <v>236</v>
      </c>
      <c r="B25" s="96" t="s">
        <v>18</v>
      </c>
      <c r="C25" s="104" t="n">
        <v>6924999.03021</v>
      </c>
      <c r="D25" s="104" t="n">
        <v>4635219.68445</v>
      </c>
      <c r="E25" s="171" t="n">
        <v>1233838.33698</v>
      </c>
      <c r="F25" s="171" t="n">
        <v>179573.76783</v>
      </c>
      <c r="G25" s="282" t="n">
        <v>491.522</v>
      </c>
      <c r="H25" s="283" t="n">
        <v>18645.362</v>
      </c>
      <c r="I25" s="104" t="n">
        <v>857230.35695</v>
      </c>
    </row>
    <row r="26" customFormat="false" ht="11.1" hidden="false" customHeight="true" outlineLevel="0" collapsed="false">
      <c r="A26" s="95" t="s">
        <v>237</v>
      </c>
      <c r="B26" s="96" t="s">
        <v>19</v>
      </c>
      <c r="C26" s="104" t="n">
        <v>2188646.28531</v>
      </c>
      <c r="D26" s="104" t="n">
        <v>1410088.58183</v>
      </c>
      <c r="E26" s="171" t="n">
        <v>351622.35652</v>
      </c>
      <c r="F26" s="171" t="n">
        <v>127796.30881</v>
      </c>
      <c r="G26" s="282" t="n">
        <v>0</v>
      </c>
      <c r="H26" s="283" t="n">
        <v>1803.909</v>
      </c>
      <c r="I26" s="104" t="n">
        <v>297335.12915</v>
      </c>
    </row>
    <row r="27" customFormat="false" ht="11.1" hidden="false" customHeight="true" outlineLevel="0" collapsed="false">
      <c r="A27" s="95" t="s">
        <v>238</v>
      </c>
      <c r="B27" s="96" t="s">
        <v>20</v>
      </c>
      <c r="C27" s="104" t="n">
        <v>1435375.90065</v>
      </c>
      <c r="D27" s="104" t="n">
        <v>895826.82371</v>
      </c>
      <c r="E27" s="171" t="n">
        <v>203605.25541</v>
      </c>
      <c r="F27" s="171" t="n">
        <v>64352.85061</v>
      </c>
      <c r="G27" s="282" t="n">
        <v>0</v>
      </c>
      <c r="H27" s="283" t="n">
        <v>3454.83135</v>
      </c>
      <c r="I27" s="104" t="n">
        <v>268136.13957</v>
      </c>
    </row>
    <row r="28" customFormat="false" ht="11.1" hidden="false" customHeight="true" outlineLevel="0" collapsed="false">
      <c r="A28" s="95" t="s">
        <v>239</v>
      </c>
      <c r="B28" s="96" t="s">
        <v>21</v>
      </c>
      <c r="C28" s="104" t="n">
        <v>991704.49025</v>
      </c>
      <c r="D28" s="104" t="n">
        <v>616305.03955</v>
      </c>
      <c r="E28" s="171" t="n">
        <v>134959.98302</v>
      </c>
      <c r="F28" s="171" t="n">
        <v>48872.35105</v>
      </c>
      <c r="G28" s="282" t="n">
        <v>0</v>
      </c>
      <c r="H28" s="283" t="n">
        <v>2543.24446</v>
      </c>
      <c r="I28" s="104" t="n">
        <v>189023.87217</v>
      </c>
    </row>
    <row r="29" customFormat="false" ht="11.1" hidden="false" customHeight="true" outlineLevel="0" collapsed="false">
      <c r="A29" s="95" t="s">
        <v>240</v>
      </c>
      <c r="B29" s="96" t="s">
        <v>22</v>
      </c>
      <c r="C29" s="104" t="n">
        <v>6776743.19001</v>
      </c>
      <c r="D29" s="104" t="n">
        <v>3827425.07773</v>
      </c>
      <c r="E29" s="171" t="n">
        <v>1473568.08985</v>
      </c>
      <c r="F29" s="171" t="n">
        <v>273144.41672</v>
      </c>
      <c r="G29" s="282" t="n">
        <v>1006.5159</v>
      </c>
      <c r="H29" s="283" t="n">
        <v>1330.802</v>
      </c>
      <c r="I29" s="104" t="n">
        <v>1200268.28781</v>
      </c>
    </row>
    <row r="30" customFormat="false" ht="11.1" hidden="false" customHeight="true" outlineLevel="0" collapsed="false">
      <c r="A30" s="95" t="s">
        <v>241</v>
      </c>
      <c r="B30" s="96" t="s">
        <v>23</v>
      </c>
      <c r="C30" s="104" t="n">
        <v>1397939.36155</v>
      </c>
      <c r="D30" s="104" t="n">
        <v>895318.35905</v>
      </c>
      <c r="E30" s="171" t="n">
        <v>202623.69387</v>
      </c>
      <c r="F30" s="171" t="n">
        <v>79333.63932</v>
      </c>
      <c r="G30" s="282" t="n">
        <v>0</v>
      </c>
      <c r="H30" s="283" t="n">
        <v>19272.27216</v>
      </c>
      <c r="I30" s="104" t="n">
        <v>201391.39715</v>
      </c>
    </row>
    <row r="31" customFormat="false" ht="11.1" hidden="false" customHeight="true" outlineLevel="0" collapsed="false">
      <c r="A31" s="95" t="s">
        <v>242</v>
      </c>
      <c r="B31" s="96" t="s">
        <v>24</v>
      </c>
      <c r="C31" s="104" t="n">
        <v>3363315.7742</v>
      </c>
      <c r="D31" s="104" t="n">
        <v>1927295.30225</v>
      </c>
      <c r="E31" s="171" t="n">
        <v>673452.38945</v>
      </c>
      <c r="F31" s="171" t="n">
        <v>121316.83277</v>
      </c>
      <c r="G31" s="282" t="n">
        <v>613.138</v>
      </c>
      <c r="H31" s="283" t="n">
        <v>20686.40516</v>
      </c>
      <c r="I31" s="104" t="n">
        <v>619951.70657</v>
      </c>
    </row>
    <row r="32" customFormat="false" ht="11.1" hidden="false" customHeight="true" outlineLevel="0" collapsed="false">
      <c r="A32" s="95" t="s">
        <v>243</v>
      </c>
      <c r="B32" s="96" t="s">
        <v>25</v>
      </c>
      <c r="C32" s="104" t="n">
        <v>1278290.35205</v>
      </c>
      <c r="D32" s="104" t="n">
        <v>781840.08187</v>
      </c>
      <c r="E32" s="171" t="n">
        <v>225996.0286</v>
      </c>
      <c r="F32" s="171" t="n">
        <v>63418.66808</v>
      </c>
      <c r="G32" s="282" t="n">
        <v>0</v>
      </c>
      <c r="H32" s="283" t="n">
        <v>3097.835</v>
      </c>
      <c r="I32" s="104" t="n">
        <v>203937.7385</v>
      </c>
    </row>
    <row r="33" customFormat="false" ht="11.1" hidden="false" customHeight="true" outlineLevel="0" collapsed="false">
      <c r="A33" s="95" t="s">
        <v>244</v>
      </c>
      <c r="B33" s="96" t="s">
        <v>26</v>
      </c>
      <c r="C33" s="104" t="n">
        <v>1105721.84111</v>
      </c>
      <c r="D33" s="104" t="n">
        <v>654294.92868</v>
      </c>
      <c r="E33" s="171" t="n">
        <v>122896.80448</v>
      </c>
      <c r="F33" s="171" t="n">
        <v>67935.24046</v>
      </c>
      <c r="G33" s="282" t="n">
        <v>40.97102</v>
      </c>
      <c r="H33" s="283" t="n">
        <v>2348.556</v>
      </c>
      <c r="I33" s="104" t="n">
        <v>258205.34047</v>
      </c>
    </row>
    <row r="34" customFormat="false" ht="11.1" hidden="false" customHeight="true" outlineLevel="0" collapsed="false">
      <c r="A34" s="95" t="s">
        <v>245</v>
      </c>
      <c r="B34" s="96" t="s">
        <v>27</v>
      </c>
      <c r="C34" s="104" t="n">
        <v>1794664.45794</v>
      </c>
      <c r="D34" s="104" t="n">
        <v>1029811.24409</v>
      </c>
      <c r="E34" s="171" t="n">
        <v>355315.83245</v>
      </c>
      <c r="F34" s="171" t="n">
        <v>107995.89599</v>
      </c>
      <c r="G34" s="282" t="n">
        <v>0</v>
      </c>
      <c r="H34" s="283" t="n">
        <v>12111.81905</v>
      </c>
      <c r="I34" s="104" t="n">
        <v>289429.66636</v>
      </c>
    </row>
    <row r="35" customFormat="false" ht="11.1" hidden="false" customHeight="true" outlineLevel="0" collapsed="false">
      <c r="A35" s="95" t="s">
        <v>246</v>
      </c>
      <c r="B35" s="96" t="s">
        <v>28</v>
      </c>
      <c r="C35" s="104" t="n">
        <v>3040369.89222</v>
      </c>
      <c r="D35" s="104" t="n">
        <v>1777727.09459</v>
      </c>
      <c r="E35" s="171" t="n">
        <v>586713.89713</v>
      </c>
      <c r="F35" s="171" t="n">
        <v>224185.28319</v>
      </c>
      <c r="G35" s="282" t="n">
        <v>1592.113</v>
      </c>
      <c r="H35" s="283" t="n">
        <v>13031.078</v>
      </c>
      <c r="I35" s="104" t="n">
        <v>437120.42631</v>
      </c>
    </row>
    <row r="36" customFormat="false" ht="11.1" hidden="false" customHeight="true" outlineLevel="0" collapsed="false">
      <c r="A36" s="95" t="s">
        <v>247</v>
      </c>
      <c r="B36" s="96" t="s">
        <v>29</v>
      </c>
      <c r="C36" s="104" t="n">
        <v>3204523.04435</v>
      </c>
      <c r="D36" s="104" t="n">
        <v>1765387.29102</v>
      </c>
      <c r="E36" s="171" t="n">
        <v>625782.36339</v>
      </c>
      <c r="F36" s="171" t="n">
        <v>248977.43798</v>
      </c>
      <c r="G36" s="282" t="n">
        <v>574.311</v>
      </c>
      <c r="H36" s="283" t="n">
        <v>6356.57244</v>
      </c>
      <c r="I36" s="104" t="n">
        <v>557445.06852</v>
      </c>
    </row>
    <row r="37" customFormat="false" ht="11.1" hidden="false" customHeight="true" outlineLevel="0" collapsed="false">
      <c r="A37" s="95" t="s">
        <v>248</v>
      </c>
      <c r="B37" s="96" t="s">
        <v>30</v>
      </c>
      <c r="C37" s="104" t="n">
        <v>1784445.04877</v>
      </c>
      <c r="D37" s="104" t="n">
        <v>1074963.44538</v>
      </c>
      <c r="E37" s="171" t="n">
        <v>358340.14503</v>
      </c>
      <c r="F37" s="171" t="n">
        <v>88771.2943</v>
      </c>
      <c r="G37" s="282" t="n">
        <v>992.0798</v>
      </c>
      <c r="H37" s="283" t="n">
        <v>7082.16877</v>
      </c>
      <c r="I37" s="104" t="n">
        <v>254295.91549</v>
      </c>
    </row>
    <row r="38" customFormat="false" ht="11.1" hidden="false" customHeight="true" outlineLevel="0" collapsed="false">
      <c r="A38" s="95" t="s">
        <v>249</v>
      </c>
      <c r="B38" s="96" t="s">
        <v>31</v>
      </c>
      <c r="C38" s="104" t="n">
        <v>3778990.94523</v>
      </c>
      <c r="D38" s="104" t="n">
        <v>2385859.54103</v>
      </c>
      <c r="E38" s="171" t="n">
        <v>776231.39894</v>
      </c>
      <c r="F38" s="171" t="n">
        <v>170901.00793</v>
      </c>
      <c r="G38" s="282" t="n">
        <v>3493.084</v>
      </c>
      <c r="H38" s="283" t="n">
        <v>3959.7788</v>
      </c>
      <c r="I38" s="104" t="n">
        <v>438546.13453</v>
      </c>
    </row>
    <row r="39" customFormat="false" ht="11.1" hidden="false" customHeight="true" outlineLevel="0" collapsed="false">
      <c r="A39" s="95" t="s">
        <v>250</v>
      </c>
      <c r="B39" s="96" t="s">
        <v>32</v>
      </c>
      <c r="C39" s="104" t="n">
        <v>673364.83258</v>
      </c>
      <c r="D39" s="104" t="n">
        <v>421955.3916</v>
      </c>
      <c r="E39" s="171" t="n">
        <v>81666.78854</v>
      </c>
      <c r="F39" s="171" t="n">
        <v>19002.34769</v>
      </c>
      <c r="G39" s="282" t="n">
        <v>111.802</v>
      </c>
      <c r="H39" s="283" t="n">
        <v>532.246</v>
      </c>
      <c r="I39" s="104" t="n">
        <v>150096.25675</v>
      </c>
    </row>
    <row r="40" customFormat="false" ht="11.1" hidden="false" customHeight="true" outlineLevel="0" collapsed="false">
      <c r="A40" s="95" t="s">
        <v>251</v>
      </c>
      <c r="B40" s="96" t="s">
        <v>33</v>
      </c>
      <c r="C40" s="104" t="n">
        <v>6443983.421729</v>
      </c>
      <c r="D40" s="104" t="n">
        <v>4131962.45507</v>
      </c>
      <c r="E40" s="171" t="n">
        <v>1127480.282809</v>
      </c>
      <c r="F40" s="171" t="n">
        <v>271074.97111</v>
      </c>
      <c r="G40" s="282" t="n">
        <v>2752.131</v>
      </c>
      <c r="H40" s="283" t="n">
        <v>22602.97455</v>
      </c>
      <c r="I40" s="104" t="n">
        <v>888110.60719</v>
      </c>
    </row>
    <row r="41" customFormat="false" ht="11.1" hidden="false" customHeight="true" outlineLevel="0" collapsed="false">
      <c r="A41" s="95" t="s">
        <v>252</v>
      </c>
      <c r="B41" s="96" t="s">
        <v>34</v>
      </c>
      <c r="C41" s="104" t="n">
        <v>2363682.2325</v>
      </c>
      <c r="D41" s="104" t="n">
        <v>1339254.54921</v>
      </c>
      <c r="E41" s="171" t="n">
        <v>442146.18469</v>
      </c>
      <c r="F41" s="171" t="n">
        <v>189233.7048</v>
      </c>
      <c r="G41" s="282" t="n">
        <v>12019.99702</v>
      </c>
      <c r="H41" s="283" t="n">
        <v>8041.57856</v>
      </c>
      <c r="I41" s="104" t="n">
        <v>372986.21822</v>
      </c>
    </row>
    <row r="42" customFormat="false" ht="11.1" hidden="false" customHeight="true" outlineLevel="0" collapsed="false">
      <c r="A42" s="95" t="s">
        <v>253</v>
      </c>
      <c r="B42" s="96" t="s">
        <v>35</v>
      </c>
      <c r="C42" s="104" t="n">
        <v>917233.4275</v>
      </c>
      <c r="D42" s="104" t="n">
        <v>549073.06186</v>
      </c>
      <c r="E42" s="171" t="n">
        <v>142550.69761</v>
      </c>
      <c r="F42" s="171" t="n">
        <v>43762.6128</v>
      </c>
      <c r="G42" s="282" t="n">
        <v>649.999</v>
      </c>
      <c r="H42" s="283" t="n">
        <v>776.099</v>
      </c>
      <c r="I42" s="104" t="n">
        <v>180420.95723</v>
      </c>
    </row>
    <row r="43" customFormat="false" ht="11.1" hidden="false" customHeight="tru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</row>
    <row r="44" customFormat="false" ht="11.1" hidden="false" customHeight="true" outlineLevel="0" collapsed="false">
      <c r="A44" s="101" t="s">
        <v>208</v>
      </c>
      <c r="B44" s="184"/>
      <c r="C44" s="184"/>
      <c r="D44" s="184"/>
      <c r="E44" s="184"/>
      <c r="F44" s="184"/>
      <c r="G44" s="184"/>
      <c r="H44" s="184"/>
      <c r="I44" s="184"/>
    </row>
    <row r="45" customFormat="false" ht="11.1" hidden="false" customHeight="true" outlineLevel="0" collapsed="false">
      <c r="A45" s="149" t="s">
        <v>208</v>
      </c>
      <c r="B45" s="144"/>
      <c r="C45" s="144"/>
      <c r="D45" s="144"/>
      <c r="E45" s="144"/>
      <c r="F45" s="144"/>
      <c r="G45" s="144"/>
      <c r="H45" s="144"/>
      <c r="I45" s="144"/>
    </row>
  </sheetData>
  <mergeCells count="4">
    <mergeCell ref="A5:A7"/>
    <mergeCell ref="B5:B7"/>
    <mergeCell ref="C5:C7"/>
    <mergeCell ref="D5:I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42"/>
    <col collapsed="false" customWidth="true" hidden="false" outlineLevel="0" max="8" min="3" style="49" width="14.7"/>
    <col collapsed="false" customWidth="true" hidden="false" outlineLevel="0" max="9" min="9" style="49" width="12.85"/>
    <col collapsed="false" customWidth="true" hidden="false" outlineLevel="0" max="10" min="10" style="49" width="1.85"/>
    <col collapsed="false" customWidth="false" hidden="false" outlineLevel="0" max="257" min="11" style="49" width="10.99"/>
  </cols>
  <sheetData>
    <row r="1" customFormat="false" ht="12.95" hidden="false" customHeight="true" outlineLevel="0" collapsed="false">
      <c r="A1" s="51" t="s">
        <v>537</v>
      </c>
    </row>
    <row r="2" customFormat="false" ht="12.95" hidden="false" customHeight="true" outlineLevel="0" collapsed="false">
      <c r="A2" s="51" t="s">
        <v>92</v>
      </c>
    </row>
    <row r="3" customFormat="false" ht="12.95" hidden="false" customHeight="true" outlineLevel="0" collapsed="false">
      <c r="A3" s="51" t="s">
        <v>216</v>
      </c>
    </row>
    <row r="4" customFormat="false" ht="12.95" hidden="false" customHeight="true" outlineLevel="0" collapsed="false">
      <c r="A4" s="51"/>
    </row>
    <row r="5" s="166" customFormat="true" ht="13.5" hidden="false" customHeight="true" outlineLevel="0" collapsed="false">
      <c r="A5" s="165" t="s">
        <v>104</v>
      </c>
      <c r="B5" s="103" t="s">
        <v>217</v>
      </c>
      <c r="C5" s="103" t="s">
        <v>275</v>
      </c>
      <c r="D5" s="387" t="s">
        <v>399</v>
      </c>
      <c r="E5" s="387"/>
      <c r="F5" s="387"/>
      <c r="G5" s="387"/>
      <c r="H5" s="387"/>
      <c r="I5" s="387"/>
    </row>
    <row r="6" s="166" customFormat="true" ht="11.1" hidden="false" customHeight="true" outlineLevel="0" collapsed="false">
      <c r="A6" s="165"/>
      <c r="B6" s="103"/>
      <c r="C6" s="103"/>
      <c r="D6" s="189" t="s">
        <v>400</v>
      </c>
      <c r="E6" s="189" t="s">
        <v>401</v>
      </c>
      <c r="F6" s="189" t="s">
        <v>402</v>
      </c>
      <c r="G6" s="189" t="s">
        <v>404</v>
      </c>
      <c r="H6" s="189" t="s">
        <v>405</v>
      </c>
      <c r="I6" s="189" t="n">
        <v>7000</v>
      </c>
    </row>
    <row r="7" s="166" customFormat="true" ht="24.75" hidden="false" customHeight="true" outlineLevel="0" collapsed="false">
      <c r="A7" s="165"/>
      <c r="B7" s="103"/>
      <c r="C7" s="103"/>
      <c r="D7" s="168" t="s">
        <v>406</v>
      </c>
      <c r="E7" s="168" t="s">
        <v>407</v>
      </c>
      <c r="F7" s="168" t="s">
        <v>408</v>
      </c>
      <c r="G7" s="168" t="s">
        <v>630</v>
      </c>
      <c r="H7" s="168" t="s">
        <v>411</v>
      </c>
      <c r="I7" s="168" t="s">
        <v>631</v>
      </c>
    </row>
    <row r="8" customFormat="false" ht="11.1" hidden="false" customHeight="true" outlineLevel="0" collapsed="false">
      <c r="A8" s="71"/>
      <c r="B8" s="71"/>
      <c r="C8" s="90"/>
      <c r="D8" s="90"/>
      <c r="E8" s="90"/>
      <c r="F8" s="90"/>
      <c r="G8" s="90"/>
      <c r="H8" s="90"/>
    </row>
    <row r="9" customFormat="false" ht="11.1" hidden="false" customHeight="true" outlineLevel="0" collapsed="false">
      <c r="A9" s="71"/>
      <c r="B9" s="51" t="s">
        <v>3</v>
      </c>
      <c r="C9" s="92" t="n">
        <v>91020087.329</v>
      </c>
      <c r="D9" s="92" t="n">
        <v>51064649.945</v>
      </c>
      <c r="E9" s="169" t="n">
        <v>15837853.125</v>
      </c>
      <c r="F9" s="169" t="n">
        <v>3436756.74</v>
      </c>
      <c r="G9" s="280" t="n">
        <v>702929.446</v>
      </c>
      <c r="H9" s="281" t="n">
        <v>208447.383</v>
      </c>
      <c r="I9" s="388" t="n">
        <v>19769450.69</v>
      </c>
    </row>
    <row r="10" customFormat="false" ht="11.1" hidden="false" customHeight="true" outlineLevel="0" collapsed="false">
      <c r="A10" s="71"/>
      <c r="B10" s="51"/>
      <c r="C10" s="104"/>
      <c r="D10" s="104"/>
      <c r="E10" s="171"/>
      <c r="F10" s="171"/>
      <c r="G10" s="282"/>
      <c r="H10" s="283"/>
      <c r="I10" s="389"/>
    </row>
    <row r="11" customFormat="false" ht="11.1" hidden="false" customHeight="true" outlineLevel="0" collapsed="false">
      <c r="A11" s="95" t="s">
        <v>223</v>
      </c>
      <c r="B11" s="96" t="s">
        <v>4</v>
      </c>
      <c r="C11" s="104" t="n">
        <v>1110111.035</v>
      </c>
      <c r="D11" s="104" t="n">
        <v>621304.179</v>
      </c>
      <c r="E11" s="171" t="n">
        <v>228122.021</v>
      </c>
      <c r="F11" s="171" t="n">
        <v>53974.628</v>
      </c>
      <c r="G11" s="282" t="n">
        <v>0</v>
      </c>
      <c r="H11" s="283" t="n">
        <v>1403.67</v>
      </c>
      <c r="I11" s="390" t="n">
        <v>205306.537</v>
      </c>
    </row>
    <row r="12" customFormat="false" ht="11.1" hidden="false" customHeight="true" outlineLevel="0" collapsed="false">
      <c r="A12" s="95" t="s">
        <v>224</v>
      </c>
      <c r="B12" s="96" t="s">
        <v>5</v>
      </c>
      <c r="C12" s="104" t="n">
        <v>3173681.17</v>
      </c>
      <c r="D12" s="104" t="n">
        <v>1861067.812</v>
      </c>
      <c r="E12" s="171" t="n">
        <v>506285.969</v>
      </c>
      <c r="F12" s="171" t="n">
        <v>158197.356</v>
      </c>
      <c r="G12" s="282" t="n">
        <v>0</v>
      </c>
      <c r="H12" s="283" t="n">
        <v>13733.189</v>
      </c>
      <c r="I12" s="390" t="n">
        <v>634396.844</v>
      </c>
    </row>
    <row r="13" customFormat="false" ht="11.1" hidden="false" customHeight="true" outlineLevel="0" collapsed="false">
      <c r="A13" s="95" t="s">
        <v>225</v>
      </c>
      <c r="B13" s="96" t="s">
        <v>6</v>
      </c>
      <c r="C13" s="104" t="n">
        <v>760962.353</v>
      </c>
      <c r="D13" s="104" t="n">
        <v>456811.637</v>
      </c>
      <c r="E13" s="171" t="n">
        <v>96618.465</v>
      </c>
      <c r="F13" s="171" t="n">
        <v>54055.496</v>
      </c>
      <c r="G13" s="282" t="n">
        <v>0</v>
      </c>
      <c r="H13" s="283" t="n">
        <v>2019.486</v>
      </c>
      <c r="I13" s="390" t="n">
        <v>151457.269</v>
      </c>
    </row>
    <row r="14" customFormat="false" ht="11.1" hidden="false" customHeight="true" outlineLevel="0" collapsed="false">
      <c r="A14" s="95" t="s">
        <v>226</v>
      </c>
      <c r="B14" s="96" t="s">
        <v>7</v>
      </c>
      <c r="C14" s="104" t="n">
        <v>618487.933</v>
      </c>
      <c r="D14" s="104" t="n">
        <v>324132.745</v>
      </c>
      <c r="E14" s="171" t="n">
        <v>80877.669</v>
      </c>
      <c r="F14" s="171" t="n">
        <v>33372.362</v>
      </c>
      <c r="G14" s="282" t="n">
        <v>0</v>
      </c>
      <c r="H14" s="283" t="n">
        <v>34351.618</v>
      </c>
      <c r="I14" s="390" t="n">
        <v>145753.539</v>
      </c>
    </row>
    <row r="15" customFormat="false" ht="11.1" hidden="false" customHeight="true" outlineLevel="0" collapsed="false">
      <c r="A15" s="95" t="s">
        <v>227</v>
      </c>
      <c r="B15" s="96" t="s">
        <v>8</v>
      </c>
      <c r="C15" s="104" t="n">
        <v>3607264.701</v>
      </c>
      <c r="D15" s="104" t="n">
        <v>2163940.965</v>
      </c>
      <c r="E15" s="171" t="n">
        <v>725062.49</v>
      </c>
      <c r="F15" s="171" t="n">
        <v>144544.767</v>
      </c>
      <c r="G15" s="282" t="n">
        <v>2253.604</v>
      </c>
      <c r="H15" s="283" t="n">
        <v>2035.683</v>
      </c>
      <c r="I15" s="390" t="n">
        <v>569427.192</v>
      </c>
    </row>
    <row r="16" customFormat="false" ht="11.1" hidden="false" customHeight="true" outlineLevel="0" collapsed="false">
      <c r="A16" s="95" t="s">
        <v>228</v>
      </c>
      <c r="B16" s="96" t="s">
        <v>9</v>
      </c>
      <c r="C16" s="104" t="n">
        <v>594488.162</v>
      </c>
      <c r="D16" s="104" t="n">
        <v>349502.386</v>
      </c>
      <c r="E16" s="171" t="n">
        <v>85658.653</v>
      </c>
      <c r="F16" s="171" t="n">
        <v>31635.587</v>
      </c>
      <c r="G16" s="282" t="n">
        <v>0</v>
      </c>
      <c r="H16" s="283" t="n">
        <v>507.865</v>
      </c>
      <c r="I16" s="390" t="n">
        <v>127183.671</v>
      </c>
    </row>
    <row r="17" customFormat="false" ht="11.1" hidden="false" customHeight="true" outlineLevel="0" collapsed="false">
      <c r="A17" s="95" t="s">
        <v>229</v>
      </c>
      <c r="B17" s="96" t="s">
        <v>10</v>
      </c>
      <c r="C17" s="104" t="n">
        <v>1116483.473</v>
      </c>
      <c r="D17" s="104" t="n">
        <v>647043.821</v>
      </c>
      <c r="E17" s="171" t="n">
        <v>140428.648</v>
      </c>
      <c r="F17" s="171" t="n">
        <v>84896.391</v>
      </c>
      <c r="G17" s="282" t="n">
        <v>607.897</v>
      </c>
      <c r="H17" s="283" t="n">
        <v>7552.562</v>
      </c>
      <c r="I17" s="390" t="n">
        <v>235954.154</v>
      </c>
    </row>
    <row r="18" customFormat="false" ht="11.1" hidden="false" customHeight="true" outlineLevel="0" collapsed="false">
      <c r="A18" s="95" t="s">
        <v>230</v>
      </c>
      <c r="B18" s="96" t="s">
        <v>11</v>
      </c>
      <c r="C18" s="104" t="n">
        <v>3613202.48</v>
      </c>
      <c r="D18" s="104" t="n">
        <v>2186851.547</v>
      </c>
      <c r="E18" s="171" t="n">
        <v>632898.88</v>
      </c>
      <c r="F18" s="171" t="n">
        <v>152050.597</v>
      </c>
      <c r="G18" s="282" t="n">
        <v>0</v>
      </c>
      <c r="H18" s="283" t="n">
        <v>3842.271</v>
      </c>
      <c r="I18" s="390" t="n">
        <v>637559.185</v>
      </c>
    </row>
    <row r="19" customFormat="false" ht="11.1" hidden="false" customHeight="true" outlineLevel="0" collapsed="false">
      <c r="A19" s="95" t="n">
        <v>151</v>
      </c>
      <c r="B19" s="96" t="s">
        <v>12</v>
      </c>
      <c r="C19" s="104" t="n">
        <v>22020038.876</v>
      </c>
      <c r="D19" s="104" t="n">
        <v>10199391.469</v>
      </c>
      <c r="E19" s="171" t="n">
        <v>3272464.156</v>
      </c>
      <c r="F19" s="171" t="n">
        <v>539948.83</v>
      </c>
      <c r="G19" s="282" t="n">
        <v>695546.134</v>
      </c>
      <c r="H19" s="283" t="n">
        <v>19073.444</v>
      </c>
      <c r="I19" s="390" t="n">
        <v>7293614.843</v>
      </c>
    </row>
    <row r="20" customFormat="false" ht="11.1" hidden="false" customHeight="true" outlineLevel="0" collapsed="false">
      <c r="A20" s="95" t="s">
        <v>231</v>
      </c>
      <c r="B20" s="96" t="s">
        <v>13</v>
      </c>
      <c r="C20" s="104" t="n">
        <v>1303346.053</v>
      </c>
      <c r="D20" s="104" t="n">
        <v>810551.09</v>
      </c>
      <c r="E20" s="171" t="n">
        <v>231605.461</v>
      </c>
      <c r="F20" s="171" t="n">
        <v>50130.921</v>
      </c>
      <c r="G20" s="282" t="n">
        <v>0</v>
      </c>
      <c r="H20" s="283" t="n">
        <v>1199.87</v>
      </c>
      <c r="I20" s="390" t="n">
        <v>209858.711</v>
      </c>
    </row>
    <row r="21" customFormat="false" ht="11.1" hidden="false" customHeight="true" outlineLevel="0" collapsed="false">
      <c r="A21" s="95" t="s">
        <v>232</v>
      </c>
      <c r="B21" s="96" t="s">
        <v>14</v>
      </c>
      <c r="C21" s="104" t="n">
        <v>2987691.641</v>
      </c>
      <c r="D21" s="104" t="n">
        <v>1764739.956</v>
      </c>
      <c r="E21" s="171" t="n">
        <v>652405.76</v>
      </c>
      <c r="F21" s="171" t="n">
        <v>111591.293</v>
      </c>
      <c r="G21" s="282" t="n">
        <v>0</v>
      </c>
      <c r="H21" s="283" t="n">
        <v>8228.29</v>
      </c>
      <c r="I21" s="390" t="n">
        <v>450726.342</v>
      </c>
    </row>
    <row r="22" customFormat="false" ht="11.1" hidden="false" customHeight="true" outlineLevel="0" collapsed="false">
      <c r="A22" s="95" t="s">
        <v>233</v>
      </c>
      <c r="B22" s="96" t="s">
        <v>15</v>
      </c>
      <c r="C22" s="104" t="n">
        <v>1226041.618</v>
      </c>
      <c r="D22" s="104" t="n">
        <v>741443.423</v>
      </c>
      <c r="E22" s="171" t="n">
        <v>169107.23</v>
      </c>
      <c r="F22" s="171" t="n">
        <v>78046.877</v>
      </c>
      <c r="G22" s="282" t="n">
        <v>0</v>
      </c>
      <c r="H22" s="283" t="n">
        <v>3034.994</v>
      </c>
      <c r="I22" s="390" t="n">
        <v>234409.094</v>
      </c>
    </row>
    <row r="23" customFormat="false" ht="11.1" hidden="false" customHeight="true" outlineLevel="0" collapsed="false">
      <c r="A23" s="95" t="s">
        <v>234</v>
      </c>
      <c r="B23" s="96" t="s">
        <v>16</v>
      </c>
      <c r="C23" s="104" t="n">
        <v>1087911.632</v>
      </c>
      <c r="D23" s="104" t="n">
        <v>670052.971</v>
      </c>
      <c r="E23" s="171" t="n">
        <v>169950.639</v>
      </c>
      <c r="F23" s="171" t="n">
        <v>46892.093</v>
      </c>
      <c r="G23" s="282" t="n">
        <v>0</v>
      </c>
      <c r="H23" s="283" t="n">
        <v>622.271</v>
      </c>
      <c r="I23" s="390" t="n">
        <v>200393.658</v>
      </c>
    </row>
    <row r="24" customFormat="false" ht="11.1" hidden="false" customHeight="true" outlineLevel="0" collapsed="false">
      <c r="A24" s="95" t="s">
        <v>235</v>
      </c>
      <c r="B24" s="96" t="s">
        <v>17</v>
      </c>
      <c r="C24" s="104" t="n">
        <v>6708765.091</v>
      </c>
      <c r="D24" s="104" t="n">
        <v>4073493.843</v>
      </c>
      <c r="E24" s="171" t="n">
        <v>1235262.183</v>
      </c>
      <c r="F24" s="171" t="n">
        <v>304736.074</v>
      </c>
      <c r="G24" s="282" t="n">
        <v>0</v>
      </c>
      <c r="H24" s="283" t="n">
        <v>7818.451</v>
      </c>
      <c r="I24" s="390" t="n">
        <v>1087454.54</v>
      </c>
    </row>
    <row r="25" customFormat="false" ht="11.1" hidden="false" customHeight="true" outlineLevel="0" collapsed="false">
      <c r="A25" s="95" t="s">
        <v>236</v>
      </c>
      <c r="B25" s="96" t="s">
        <v>18</v>
      </c>
      <c r="C25" s="104" t="n">
        <v>6581476.746</v>
      </c>
      <c r="D25" s="104" t="n">
        <v>4385802.621</v>
      </c>
      <c r="E25" s="171" t="n">
        <v>1162254.996</v>
      </c>
      <c r="F25" s="171" t="n">
        <v>157468.932</v>
      </c>
      <c r="G25" s="282" t="n">
        <v>491.522</v>
      </c>
      <c r="H25" s="283" t="n">
        <v>18645.362</v>
      </c>
      <c r="I25" s="390" t="n">
        <v>856813.313</v>
      </c>
    </row>
    <row r="26" customFormat="false" ht="11.1" hidden="false" customHeight="true" outlineLevel="0" collapsed="false">
      <c r="A26" s="95" t="s">
        <v>237</v>
      </c>
      <c r="B26" s="96" t="s">
        <v>19</v>
      </c>
      <c r="C26" s="104" t="n">
        <v>1745665.49</v>
      </c>
      <c r="D26" s="104" t="n">
        <v>1053182.965</v>
      </c>
      <c r="E26" s="171" t="n">
        <v>316723.669</v>
      </c>
      <c r="F26" s="171" t="n">
        <v>85067.404</v>
      </c>
      <c r="G26" s="282" t="n">
        <v>0</v>
      </c>
      <c r="H26" s="283" t="n">
        <v>1803.909</v>
      </c>
      <c r="I26" s="390" t="n">
        <v>288887.543</v>
      </c>
    </row>
    <row r="27" customFormat="false" ht="11.1" hidden="false" customHeight="true" outlineLevel="0" collapsed="false">
      <c r="A27" s="95" t="s">
        <v>238</v>
      </c>
      <c r="B27" s="96" t="s">
        <v>20</v>
      </c>
      <c r="C27" s="104" t="n">
        <v>1198218.7</v>
      </c>
      <c r="D27" s="104" t="n">
        <v>705739.572</v>
      </c>
      <c r="E27" s="171" t="n">
        <v>183155.92</v>
      </c>
      <c r="F27" s="171" t="n">
        <v>42006.991</v>
      </c>
      <c r="G27" s="282" t="n">
        <v>0</v>
      </c>
      <c r="H27" s="283" t="n">
        <v>1368.752</v>
      </c>
      <c r="I27" s="390" t="n">
        <v>265947.465</v>
      </c>
    </row>
    <row r="28" customFormat="false" ht="11.1" hidden="false" customHeight="true" outlineLevel="0" collapsed="false">
      <c r="A28" s="95" t="s">
        <v>239</v>
      </c>
      <c r="B28" s="96" t="s">
        <v>21</v>
      </c>
      <c r="C28" s="104" t="n">
        <v>832815.726</v>
      </c>
      <c r="D28" s="104" t="n">
        <v>487677.556</v>
      </c>
      <c r="E28" s="171" t="n">
        <v>123278.275</v>
      </c>
      <c r="F28" s="171" t="n">
        <v>34225.817</v>
      </c>
      <c r="G28" s="282" t="n">
        <v>0</v>
      </c>
      <c r="H28" s="283" t="n">
        <v>1303.995</v>
      </c>
      <c r="I28" s="390" t="n">
        <v>186330.083</v>
      </c>
    </row>
    <row r="29" customFormat="false" ht="11.1" hidden="false" customHeight="true" outlineLevel="0" collapsed="false">
      <c r="A29" s="95" t="s">
        <v>240</v>
      </c>
      <c r="B29" s="96" t="s">
        <v>22</v>
      </c>
      <c r="C29" s="104" t="n">
        <v>6195373.873</v>
      </c>
      <c r="D29" s="104" t="n">
        <v>3417176.029</v>
      </c>
      <c r="E29" s="171" t="n">
        <v>1392219.081</v>
      </c>
      <c r="F29" s="171" t="n">
        <v>186547.905</v>
      </c>
      <c r="G29" s="282" t="n">
        <v>0</v>
      </c>
      <c r="H29" s="283" t="n">
        <v>1330.802</v>
      </c>
      <c r="I29" s="390" t="n">
        <v>1198100.056</v>
      </c>
    </row>
    <row r="30" customFormat="false" ht="11.1" hidden="false" customHeight="true" outlineLevel="0" collapsed="false">
      <c r="A30" s="95" t="s">
        <v>241</v>
      </c>
      <c r="B30" s="96" t="s">
        <v>23</v>
      </c>
      <c r="C30" s="104" t="n">
        <v>914788.175</v>
      </c>
      <c r="D30" s="104" t="n">
        <v>534919.1</v>
      </c>
      <c r="E30" s="171" t="n">
        <v>137496.571</v>
      </c>
      <c r="F30" s="171" t="n">
        <v>39618.114</v>
      </c>
      <c r="G30" s="282" t="n">
        <v>0</v>
      </c>
      <c r="H30" s="283" t="n">
        <v>10064.721</v>
      </c>
      <c r="I30" s="390" t="n">
        <v>192689.669</v>
      </c>
    </row>
    <row r="31" customFormat="false" ht="11.1" hidden="false" customHeight="true" outlineLevel="0" collapsed="false">
      <c r="A31" s="95" t="s">
        <v>242</v>
      </c>
      <c r="B31" s="96" t="s">
        <v>24</v>
      </c>
      <c r="C31" s="104" t="n">
        <v>2971317.428</v>
      </c>
      <c r="D31" s="104" t="n">
        <v>1639031.778</v>
      </c>
      <c r="E31" s="171" t="n">
        <v>618320.347</v>
      </c>
      <c r="F31" s="171" t="n">
        <v>77986.872</v>
      </c>
      <c r="G31" s="282" t="n">
        <v>240.138</v>
      </c>
      <c r="H31" s="283" t="n">
        <v>17989.837</v>
      </c>
      <c r="I31" s="390" t="n">
        <v>617748.456</v>
      </c>
    </row>
    <row r="32" customFormat="false" ht="11.1" hidden="false" customHeight="true" outlineLevel="0" collapsed="false">
      <c r="A32" s="95" t="s">
        <v>243</v>
      </c>
      <c r="B32" s="96" t="s">
        <v>25</v>
      </c>
      <c r="C32" s="104" t="n">
        <v>1147670.225</v>
      </c>
      <c r="D32" s="104" t="n">
        <v>681421.746</v>
      </c>
      <c r="E32" s="171" t="n">
        <v>213215.085</v>
      </c>
      <c r="F32" s="171" t="n">
        <v>47162.654</v>
      </c>
      <c r="G32" s="282" t="n">
        <v>0</v>
      </c>
      <c r="H32" s="283" t="n">
        <v>3097.835</v>
      </c>
      <c r="I32" s="390" t="n">
        <v>202772.905</v>
      </c>
    </row>
    <row r="33" customFormat="false" ht="11.1" hidden="false" customHeight="true" outlineLevel="0" collapsed="false">
      <c r="A33" s="95" t="s">
        <v>244</v>
      </c>
      <c r="B33" s="96" t="s">
        <v>26</v>
      </c>
      <c r="C33" s="104" t="n">
        <v>976805.851</v>
      </c>
      <c r="D33" s="104" t="n">
        <v>557780.979</v>
      </c>
      <c r="E33" s="171" t="n">
        <v>111150.255</v>
      </c>
      <c r="F33" s="171" t="n">
        <v>52281.688</v>
      </c>
      <c r="G33" s="282" t="n">
        <v>0</v>
      </c>
      <c r="H33" s="283" t="n">
        <v>2348.556</v>
      </c>
      <c r="I33" s="390" t="n">
        <v>253244.373</v>
      </c>
    </row>
    <row r="34" customFormat="false" ht="11.1" hidden="false" customHeight="true" outlineLevel="0" collapsed="false">
      <c r="A34" s="95" t="s">
        <v>245</v>
      </c>
      <c r="B34" s="96" t="s">
        <v>27</v>
      </c>
      <c r="C34" s="104" t="n">
        <v>1492950.48</v>
      </c>
      <c r="D34" s="104" t="n">
        <v>820065.956</v>
      </c>
      <c r="E34" s="171" t="n">
        <v>315646.783</v>
      </c>
      <c r="F34" s="171" t="n">
        <v>66327.781</v>
      </c>
      <c r="G34" s="282" t="n">
        <v>0</v>
      </c>
      <c r="H34" s="283" t="n">
        <v>6611.819</v>
      </c>
      <c r="I34" s="390" t="n">
        <v>284298.141</v>
      </c>
    </row>
    <row r="35" customFormat="false" ht="11.1" hidden="false" customHeight="true" outlineLevel="0" collapsed="false">
      <c r="A35" s="95" t="s">
        <v>246</v>
      </c>
      <c r="B35" s="96" t="s">
        <v>28</v>
      </c>
      <c r="C35" s="104" t="n">
        <v>2603103.142</v>
      </c>
      <c r="D35" s="104" t="n">
        <v>1485438.287</v>
      </c>
      <c r="E35" s="171" t="n">
        <v>519463.087</v>
      </c>
      <c r="F35" s="171" t="n">
        <v>152626.905</v>
      </c>
      <c r="G35" s="282" t="n">
        <v>1592.113</v>
      </c>
      <c r="H35" s="283" t="n">
        <v>13031.078</v>
      </c>
      <c r="I35" s="390" t="n">
        <v>430951.672</v>
      </c>
    </row>
    <row r="36" customFormat="false" ht="11.1" hidden="false" customHeight="true" outlineLevel="0" collapsed="false">
      <c r="A36" s="95" t="s">
        <v>247</v>
      </c>
      <c r="B36" s="96" t="s">
        <v>29</v>
      </c>
      <c r="C36" s="104" t="n">
        <v>2859550.153</v>
      </c>
      <c r="D36" s="104" t="n">
        <v>1522582.785</v>
      </c>
      <c r="E36" s="171" t="n">
        <v>591924.152</v>
      </c>
      <c r="F36" s="171" t="n">
        <v>188088.4</v>
      </c>
      <c r="G36" s="282" t="n">
        <v>574.311</v>
      </c>
      <c r="H36" s="283" t="n">
        <v>4358.62</v>
      </c>
      <c r="I36" s="390" t="n">
        <v>552021.885</v>
      </c>
    </row>
    <row r="37" customFormat="false" ht="11.1" hidden="false" customHeight="true" outlineLevel="0" collapsed="false">
      <c r="A37" s="95" t="s">
        <v>248</v>
      </c>
      <c r="B37" s="96" t="s">
        <v>30</v>
      </c>
      <c r="C37" s="104" t="n">
        <v>928212.751</v>
      </c>
      <c r="D37" s="104" t="n">
        <v>530622.434</v>
      </c>
      <c r="E37" s="171" t="n">
        <v>111063.804</v>
      </c>
      <c r="F37" s="171" t="n">
        <v>32689.603</v>
      </c>
      <c r="G37" s="282" t="n">
        <v>58.316</v>
      </c>
      <c r="H37" s="283" t="n">
        <v>3214.793</v>
      </c>
      <c r="I37" s="390" t="n">
        <v>250563.801</v>
      </c>
    </row>
    <row r="38" customFormat="false" ht="11.1" hidden="false" customHeight="true" outlineLevel="0" collapsed="false">
      <c r="A38" s="95" t="s">
        <v>249</v>
      </c>
      <c r="B38" s="96" t="s">
        <v>31</v>
      </c>
      <c r="C38" s="104" t="n">
        <v>2542234.977</v>
      </c>
      <c r="D38" s="104" t="n">
        <v>1549183.617</v>
      </c>
      <c r="E38" s="171" t="n">
        <v>474047.45</v>
      </c>
      <c r="F38" s="171" t="n">
        <v>85240.52</v>
      </c>
      <c r="G38" s="282" t="n">
        <v>2.753</v>
      </c>
      <c r="H38" s="283" t="n">
        <v>1227.049</v>
      </c>
      <c r="I38" s="390" t="n">
        <v>432533.588</v>
      </c>
    </row>
    <row r="39" customFormat="false" ht="11.1" hidden="false" customHeight="true" outlineLevel="0" collapsed="false">
      <c r="A39" s="95" t="s">
        <v>250</v>
      </c>
      <c r="B39" s="96" t="s">
        <v>32</v>
      </c>
      <c r="C39" s="104" t="n">
        <v>593067.553</v>
      </c>
      <c r="D39" s="104" t="n">
        <v>354093.803</v>
      </c>
      <c r="E39" s="171" t="n">
        <v>76854.653</v>
      </c>
      <c r="F39" s="171" t="n">
        <v>11777.185</v>
      </c>
      <c r="G39" s="282" t="n">
        <v>111.802</v>
      </c>
      <c r="H39" s="283" t="n">
        <v>532.246</v>
      </c>
      <c r="I39" s="390" t="n">
        <v>149697.864</v>
      </c>
    </row>
    <row r="40" customFormat="false" ht="11.1" hidden="false" customHeight="true" outlineLevel="0" collapsed="false">
      <c r="A40" s="95" t="s">
        <v>251</v>
      </c>
      <c r="B40" s="96" t="s">
        <v>33</v>
      </c>
      <c r="C40" s="104" t="n">
        <v>4676775.563</v>
      </c>
      <c r="D40" s="104" t="n">
        <v>2885902.152</v>
      </c>
      <c r="E40" s="171" t="n">
        <v>733594.549</v>
      </c>
      <c r="F40" s="171" t="n">
        <v>167197.533</v>
      </c>
      <c r="G40" s="282" t="n">
        <v>1450.856</v>
      </c>
      <c r="H40" s="283" t="n">
        <v>10896.315</v>
      </c>
      <c r="I40" s="390" t="n">
        <v>877734.158</v>
      </c>
    </row>
    <row r="41" customFormat="false" ht="11.1" hidden="false" customHeight="true" outlineLevel="0" collapsed="false">
      <c r="A41" s="95" t="s">
        <v>252</v>
      </c>
      <c r="B41" s="96" t="s">
        <v>34</v>
      </c>
      <c r="C41" s="104" t="n">
        <v>2072455.011</v>
      </c>
      <c r="D41" s="104" t="n">
        <v>1162731.142</v>
      </c>
      <c r="E41" s="171" t="n">
        <v>402810.346</v>
      </c>
      <c r="F41" s="171" t="n">
        <v>134778.223</v>
      </c>
      <c r="G41" s="282" t="n">
        <v>0</v>
      </c>
      <c r="H41" s="283" t="n">
        <v>4421.931</v>
      </c>
      <c r="I41" s="390" t="n">
        <v>367713.369</v>
      </c>
    </row>
    <row r="42" customFormat="false" ht="11.1" hidden="false" customHeight="true" outlineLevel="0" collapsed="false">
      <c r="A42" s="95" t="s">
        <v>253</v>
      </c>
      <c r="B42" s="96" t="s">
        <v>35</v>
      </c>
      <c r="C42" s="104" t="n">
        <v>759129.267</v>
      </c>
      <c r="D42" s="104" t="n">
        <v>420969.579</v>
      </c>
      <c r="E42" s="171" t="n">
        <v>127885.878</v>
      </c>
      <c r="F42" s="171" t="n">
        <v>31590.941</v>
      </c>
      <c r="G42" s="282" t="n">
        <v>0</v>
      </c>
      <c r="H42" s="283" t="n">
        <v>776.099</v>
      </c>
      <c r="I42" s="390" t="n">
        <v>177906.77</v>
      </c>
    </row>
    <row r="43" customFormat="false" ht="11.1" hidden="false" customHeight="true" outlineLevel="0" collapsed="false">
      <c r="A43" s="263"/>
      <c r="B43" s="263"/>
      <c r="C43" s="263"/>
      <c r="D43" s="263"/>
      <c r="E43" s="263"/>
      <c r="F43" s="263"/>
      <c r="G43" s="391"/>
      <c r="H43" s="263"/>
      <c r="I43" s="392"/>
    </row>
    <row r="44" customFormat="false" ht="11.1" hidden="false" customHeight="true" outlineLevel="0" collapsed="false">
      <c r="A44" s="149" t="s">
        <v>208</v>
      </c>
      <c r="B44" s="144"/>
      <c r="C44" s="393"/>
      <c r="D44" s="144"/>
      <c r="E44" s="144"/>
      <c r="F44" s="144"/>
      <c r="G44" s="144"/>
      <c r="H44" s="144"/>
    </row>
  </sheetData>
  <mergeCells count="4">
    <mergeCell ref="A5:A7"/>
    <mergeCell ref="B5:B7"/>
    <mergeCell ref="C5:C7"/>
    <mergeCell ref="D5:I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85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19</v>
      </c>
      <c r="B2" s="36"/>
      <c r="C2" s="37"/>
      <c r="D2" s="37"/>
      <c r="E2" s="37"/>
      <c r="J2" s="36"/>
      <c r="L2" s="38" t="s">
        <v>19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13985.2</v>
      </c>
      <c r="D9" s="53" t="n">
        <v>16510</v>
      </c>
      <c r="E9" s="53" t="n">
        <v>122999.163343248</v>
      </c>
      <c r="F9" s="53" t="n">
        <v>65</v>
      </c>
      <c r="G9" s="53" t="n">
        <v>259.8</v>
      </c>
      <c r="H9" s="53" t="n">
        <v>259.5</v>
      </c>
      <c r="I9" s="53" t="n">
        <v>39171.4</v>
      </c>
      <c r="J9" s="53" t="n">
        <v>116186.1</v>
      </c>
      <c r="K9" s="53" t="n">
        <v>110454.81</v>
      </c>
      <c r="L9" s="49"/>
      <c r="M9" s="51" t="s">
        <v>115</v>
      </c>
      <c r="N9" s="53" t="n">
        <v>290524.3</v>
      </c>
      <c r="O9" s="53" t="n">
        <v>277251</v>
      </c>
      <c r="P9" s="53" t="n">
        <v>312090</v>
      </c>
      <c r="Q9" s="53" t="n">
        <v>975959.65</v>
      </c>
      <c r="R9" s="53" t="n">
        <v>1018415.98</v>
      </c>
      <c r="S9" s="53" t="n">
        <v>973665.56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13985.2</v>
      </c>
      <c r="D11" s="53" t="n">
        <v>16510</v>
      </c>
      <c r="E11" s="53" t="n">
        <v>122999.163343248</v>
      </c>
      <c r="F11" s="53" t="n">
        <v>65</v>
      </c>
      <c r="G11" s="53" t="n">
        <v>259.8</v>
      </c>
      <c r="H11" s="53" t="n">
        <v>259.5</v>
      </c>
      <c r="I11" s="53" t="n">
        <v>39171.4</v>
      </c>
      <c r="J11" s="53" t="n">
        <v>116186.1</v>
      </c>
      <c r="K11" s="53" t="n">
        <v>110454.81</v>
      </c>
      <c r="L11" s="51" t="s">
        <v>116</v>
      </c>
      <c r="M11" s="51" t="s">
        <v>117</v>
      </c>
      <c r="N11" s="53" t="n">
        <v>276973.5</v>
      </c>
      <c r="O11" s="53" t="n">
        <v>266149.6</v>
      </c>
      <c r="P11" s="53" t="n">
        <v>306534.8</v>
      </c>
      <c r="Q11" s="53" t="n">
        <v>975959.65</v>
      </c>
      <c r="R11" s="53" t="n">
        <v>1018415.98</v>
      </c>
      <c r="S11" s="53" t="n">
        <v>973665.56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39171.4</v>
      </c>
      <c r="J13" s="53" t="n">
        <v>116186.1</v>
      </c>
      <c r="K13" s="53" t="n">
        <v>110454.81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118595.99</v>
      </c>
      <c r="R13" s="53" t="n">
        <v>109026.08</v>
      </c>
      <c r="S13" s="53" t="n">
        <v>97986.39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2451.56</v>
      </c>
      <c r="R14" s="60" t="n">
        <v>136.48</v>
      </c>
      <c r="S14" s="60" t="n">
        <v>79.98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27335.66</v>
      </c>
      <c r="R28" s="60" t="n">
        <v>5709.44</v>
      </c>
      <c r="S28" s="60" t="n">
        <v>5344.56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39171.4</v>
      </c>
      <c r="J31" s="60" t="n">
        <v>116186.1</v>
      </c>
      <c r="K31" s="60" t="n">
        <v>110454.81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87230.39</v>
      </c>
      <c r="R31" s="60" t="n">
        <v>102993.92</v>
      </c>
      <c r="S31" s="60" t="n">
        <v>92375.61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1578.38</v>
      </c>
      <c r="R33" s="60" t="n">
        <v>186.24</v>
      </c>
      <c r="S33" s="60" t="n">
        <v>186.24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13985.2</v>
      </c>
      <c r="D35" s="53" t="n">
        <v>16510</v>
      </c>
      <c r="E35" s="53" t="n">
        <v>122999.163343248</v>
      </c>
      <c r="F35" s="53" t="n">
        <v>65</v>
      </c>
      <c r="G35" s="53" t="n">
        <v>259.8</v>
      </c>
      <c r="H35" s="53" t="n">
        <v>259.5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24727.5</v>
      </c>
      <c r="O35" s="53" t="n">
        <v>23086.4</v>
      </c>
      <c r="P35" s="53" t="n">
        <v>34470</v>
      </c>
      <c r="Q35" s="53" t="n">
        <v>56854.84</v>
      </c>
      <c r="R35" s="53" t="n">
        <v>42718.88</v>
      </c>
      <c r="S35" s="53" t="n">
        <v>32280.3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963.08</v>
      </c>
      <c r="R38" s="60" t="n">
        <v>9.55</v>
      </c>
      <c r="S38" s="60" t="n">
        <v>5.59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65</v>
      </c>
      <c r="G39" s="60" t="n">
        <v>259.8</v>
      </c>
      <c r="H39" s="60" t="n">
        <v>259.5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32376.53</v>
      </c>
      <c r="R39" s="60" t="n">
        <v>20215.33</v>
      </c>
      <c r="S39" s="60" t="n">
        <v>13799.76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2562.28</v>
      </c>
      <c r="R41" s="60" t="n">
        <v>2779.52</v>
      </c>
      <c r="S41" s="60" t="n">
        <v>2505.33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2110</v>
      </c>
      <c r="D43" s="60" t="n">
        <v>2110</v>
      </c>
      <c r="E43" s="60" t="n">
        <v>83856.763343248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24727.5</v>
      </c>
      <c r="O43" s="60" t="n">
        <v>23086.4</v>
      </c>
      <c r="P43" s="60" t="n">
        <v>3447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11875.2</v>
      </c>
      <c r="D44" s="67" t="n">
        <v>14400</v>
      </c>
      <c r="E44" s="67" t="n">
        <v>39142.4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20952.95</v>
      </c>
      <c r="R46" s="60" t="n">
        <v>19714.48</v>
      </c>
      <c r="S46" s="60" t="n">
        <v>15969.62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1" t="s">
        <v>185</v>
      </c>
      <c r="M53" s="51" t="s">
        <v>186</v>
      </c>
      <c r="N53" s="53" t="n">
        <v>252246</v>
      </c>
      <c r="O53" s="53" t="n">
        <v>243063.2</v>
      </c>
      <c r="P53" s="53" t="n">
        <v>272064.8</v>
      </c>
      <c r="Q53" s="53" t="n">
        <v>800508.82</v>
      </c>
      <c r="R53" s="53" t="n">
        <v>866671.02</v>
      </c>
      <c r="S53" s="53" t="n">
        <v>843398.87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229956.4</v>
      </c>
      <c r="O55" s="60" t="n">
        <v>221559.1</v>
      </c>
      <c r="P55" s="60" t="n">
        <v>267469</v>
      </c>
      <c r="Q55" s="60" t="n">
        <v>800508.82</v>
      </c>
      <c r="R55" s="60" t="n">
        <v>866671.02</v>
      </c>
      <c r="S55" s="60" t="n">
        <v>843398.87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1398.2</v>
      </c>
      <c r="O58" s="60" t="n">
        <v>1393.8</v>
      </c>
      <c r="P58" s="60" t="n">
        <v>1309.1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14617.8</v>
      </c>
      <c r="O59" s="60" t="n">
        <v>14635.3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6273.6</v>
      </c>
      <c r="O60" s="60" t="n">
        <v>5475</v>
      </c>
      <c r="P60" s="60" t="n">
        <v>3286.7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13550.8</v>
      </c>
      <c r="O65" s="53" t="n">
        <v>11101.4</v>
      </c>
      <c r="P65" s="53" t="n">
        <v>5555.2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13550.8</v>
      </c>
      <c r="O69" s="60" t="n">
        <v>11101.4</v>
      </c>
      <c r="P69" s="60" t="n">
        <v>5555.2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56"/>
    <col collapsed="false" customWidth="true" hidden="false" outlineLevel="0" max="8" min="3" style="49" width="14.7"/>
    <col collapsed="false" customWidth="true" hidden="false" outlineLevel="0" max="9" min="9" style="49" width="12.85"/>
    <col collapsed="false" customWidth="true" hidden="false" outlineLevel="0" max="10" min="10" style="49" width="1.85"/>
    <col collapsed="false" customWidth="false" hidden="false" outlineLevel="0" max="257" min="11" style="49" width="10.99"/>
  </cols>
  <sheetData>
    <row r="1" customFormat="false" ht="12.95" hidden="false" customHeight="true" outlineLevel="0" collapsed="false">
      <c r="A1" s="51" t="s">
        <v>537</v>
      </c>
    </row>
    <row r="2" customFormat="false" ht="12.95" hidden="false" customHeight="true" outlineLevel="0" collapsed="false">
      <c r="A2" s="51" t="s">
        <v>93</v>
      </c>
    </row>
    <row r="3" customFormat="false" ht="12.95" hidden="false" customHeight="true" outlineLevel="0" collapsed="false">
      <c r="A3" s="51" t="s">
        <v>216</v>
      </c>
      <c r="D3" s="257"/>
      <c r="E3" s="257"/>
      <c r="F3" s="257"/>
      <c r="G3" s="257"/>
      <c r="H3" s="257"/>
      <c r="I3" s="257"/>
    </row>
    <row r="4" customFormat="false" ht="12.95" hidden="false" customHeight="true" outlineLevel="0" collapsed="false">
      <c r="A4" s="51"/>
      <c r="D4" s="257"/>
      <c r="E4" s="257"/>
      <c r="F4" s="257"/>
      <c r="G4" s="257"/>
      <c r="H4" s="257"/>
      <c r="I4" s="257"/>
    </row>
    <row r="5" s="166" customFormat="true" ht="13.5" hidden="false" customHeight="true" outlineLevel="0" collapsed="false">
      <c r="A5" s="165" t="s">
        <v>104</v>
      </c>
      <c r="B5" s="103" t="s">
        <v>217</v>
      </c>
      <c r="C5" s="103" t="s">
        <v>275</v>
      </c>
      <c r="D5" s="394" t="s">
        <v>399</v>
      </c>
      <c r="E5" s="394"/>
      <c r="F5" s="394"/>
      <c r="G5" s="394"/>
      <c r="H5" s="394"/>
      <c r="I5" s="394"/>
    </row>
    <row r="6" s="166" customFormat="true" ht="11.1" hidden="false" customHeight="true" outlineLevel="0" collapsed="false">
      <c r="A6" s="165"/>
      <c r="B6" s="103"/>
      <c r="C6" s="103"/>
      <c r="D6" s="189" t="s">
        <v>400</v>
      </c>
      <c r="E6" s="189" t="s">
        <v>401</v>
      </c>
      <c r="F6" s="189" t="s">
        <v>402</v>
      </c>
      <c r="G6" s="189" t="s">
        <v>404</v>
      </c>
      <c r="H6" s="189" t="s">
        <v>405</v>
      </c>
      <c r="I6" s="189" t="n">
        <v>7000</v>
      </c>
    </row>
    <row r="7" s="166" customFormat="true" ht="24.75" hidden="false" customHeight="true" outlineLevel="0" collapsed="false">
      <c r="A7" s="165"/>
      <c r="B7" s="103"/>
      <c r="C7" s="103"/>
      <c r="D7" s="168" t="s">
        <v>406</v>
      </c>
      <c r="E7" s="168" t="s">
        <v>407</v>
      </c>
      <c r="F7" s="168" t="s">
        <v>408</v>
      </c>
      <c r="G7" s="168" t="s">
        <v>630</v>
      </c>
      <c r="H7" s="168" t="s">
        <v>411</v>
      </c>
      <c r="I7" s="168" t="s">
        <v>631</v>
      </c>
    </row>
    <row r="8" customFormat="false" ht="11.1" hidden="false" customHeight="true" outlineLevel="0" collapsed="false">
      <c r="A8" s="71"/>
      <c r="B8" s="71"/>
      <c r="C8" s="90"/>
      <c r="D8" s="90"/>
      <c r="E8" s="90"/>
      <c r="F8" s="90"/>
      <c r="G8" s="90"/>
      <c r="H8" s="90"/>
    </row>
    <row r="9" customFormat="false" ht="11.1" hidden="false" customHeight="true" outlineLevel="0" collapsed="false">
      <c r="A9" s="71"/>
      <c r="B9" s="51" t="s">
        <v>3</v>
      </c>
      <c r="C9" s="92" t="n">
        <v>15101493.41696</v>
      </c>
      <c r="D9" s="92" t="n">
        <v>9947743.29585</v>
      </c>
      <c r="E9" s="169" t="n">
        <v>3586574.96508</v>
      </c>
      <c r="F9" s="169" t="n">
        <v>1255975.32866</v>
      </c>
      <c r="G9" s="280" t="n">
        <v>124491.98617</v>
      </c>
      <c r="H9" s="281" t="n">
        <v>38973.85081</v>
      </c>
      <c r="I9" s="92" t="n">
        <v>147733.99039</v>
      </c>
    </row>
    <row r="10" customFormat="false" ht="11.1" hidden="false" customHeight="true" outlineLevel="0" collapsed="false">
      <c r="A10" s="71"/>
      <c r="B10" s="51"/>
      <c r="C10" s="104"/>
      <c r="D10" s="104"/>
      <c r="E10" s="171"/>
      <c r="F10" s="171"/>
      <c r="G10" s="282"/>
      <c r="H10" s="283"/>
      <c r="I10" s="104"/>
    </row>
    <row r="11" customFormat="false" ht="11.1" hidden="false" customHeight="true" outlineLevel="0" collapsed="false">
      <c r="A11" s="95" t="s">
        <v>223</v>
      </c>
      <c r="B11" s="96" t="s">
        <v>4</v>
      </c>
      <c r="C11" s="104" t="n">
        <v>113637.27947</v>
      </c>
      <c r="D11" s="104" t="n">
        <v>90606.92911</v>
      </c>
      <c r="E11" s="171" t="n">
        <v>9278.67893</v>
      </c>
      <c r="F11" s="171" t="n">
        <v>11613.2393</v>
      </c>
      <c r="G11" s="282" t="n">
        <v>0</v>
      </c>
      <c r="H11" s="283" t="n">
        <v>0</v>
      </c>
      <c r="I11" s="104" t="n">
        <v>2138.43213</v>
      </c>
    </row>
    <row r="12" customFormat="false" ht="11.1" hidden="false" customHeight="true" outlineLevel="0" collapsed="false">
      <c r="A12" s="95" t="s">
        <v>224</v>
      </c>
      <c r="B12" s="96" t="s">
        <v>5</v>
      </c>
      <c r="C12" s="104" t="n">
        <v>267491.30076</v>
      </c>
      <c r="D12" s="104" t="n">
        <v>214506.38745</v>
      </c>
      <c r="E12" s="171" t="n">
        <v>18560.08349</v>
      </c>
      <c r="F12" s="171" t="n">
        <v>30915.14201</v>
      </c>
      <c r="G12" s="282" t="n">
        <v>0</v>
      </c>
      <c r="H12" s="283" t="n">
        <v>0</v>
      </c>
      <c r="I12" s="104" t="n">
        <v>3509.68781</v>
      </c>
    </row>
    <row r="13" customFormat="false" ht="11.1" hidden="false" customHeight="true" outlineLevel="0" collapsed="false">
      <c r="A13" s="95" t="s">
        <v>225</v>
      </c>
      <c r="B13" s="96" t="s">
        <v>6</v>
      </c>
      <c r="C13" s="104" t="n">
        <v>181536.8933</v>
      </c>
      <c r="D13" s="104" t="n">
        <v>146188.17731</v>
      </c>
      <c r="E13" s="171" t="n">
        <v>10600.79696</v>
      </c>
      <c r="F13" s="171" t="n">
        <v>18122.33379</v>
      </c>
      <c r="G13" s="282" t="n">
        <v>0</v>
      </c>
      <c r="H13" s="283" t="n">
        <v>0</v>
      </c>
      <c r="I13" s="104" t="n">
        <v>6625.58524</v>
      </c>
    </row>
    <row r="14" customFormat="false" ht="11.1" hidden="false" customHeight="true" outlineLevel="0" collapsed="false">
      <c r="A14" s="95" t="s">
        <v>226</v>
      </c>
      <c r="B14" s="96" t="s">
        <v>7</v>
      </c>
      <c r="C14" s="104" t="n">
        <v>122449.02305</v>
      </c>
      <c r="D14" s="104" t="n">
        <v>85813.25975</v>
      </c>
      <c r="E14" s="171" t="n">
        <v>8168.04751</v>
      </c>
      <c r="F14" s="171" t="n">
        <v>22505.81134</v>
      </c>
      <c r="G14" s="282" t="n">
        <v>2275</v>
      </c>
      <c r="H14" s="283" t="n">
        <v>0</v>
      </c>
      <c r="I14" s="104" t="n">
        <v>3686.90445</v>
      </c>
    </row>
    <row r="15" customFormat="false" ht="11.1" hidden="false" customHeight="true" outlineLevel="0" collapsed="false">
      <c r="A15" s="95" t="s">
        <v>227</v>
      </c>
      <c r="B15" s="96" t="s">
        <v>8</v>
      </c>
      <c r="C15" s="104" t="n">
        <v>305223.61229</v>
      </c>
      <c r="D15" s="104" t="n">
        <v>255805.90448</v>
      </c>
      <c r="E15" s="171" t="n">
        <v>17249.64368</v>
      </c>
      <c r="F15" s="171" t="n">
        <v>26937.4222</v>
      </c>
      <c r="G15" s="282" t="n">
        <v>0</v>
      </c>
      <c r="H15" s="283" t="n">
        <v>147.48796</v>
      </c>
      <c r="I15" s="104" t="n">
        <v>5083.15397</v>
      </c>
    </row>
    <row r="16" customFormat="false" ht="11.1" hidden="false" customHeight="true" outlineLevel="0" collapsed="false">
      <c r="A16" s="95" t="s">
        <v>228</v>
      </c>
      <c r="B16" s="96" t="s">
        <v>9</v>
      </c>
      <c r="C16" s="104" t="n">
        <v>109301.1794</v>
      </c>
      <c r="D16" s="104" t="n">
        <v>90856.51294</v>
      </c>
      <c r="E16" s="171" t="n">
        <v>7311.76851</v>
      </c>
      <c r="F16" s="171" t="n">
        <v>9828.04365</v>
      </c>
      <c r="G16" s="282" t="n">
        <v>0</v>
      </c>
      <c r="H16" s="283" t="n">
        <v>0</v>
      </c>
      <c r="I16" s="104" t="n">
        <v>1304.8543</v>
      </c>
    </row>
    <row r="17" customFormat="false" ht="11.1" hidden="false" customHeight="true" outlineLevel="0" collapsed="false">
      <c r="A17" s="95" t="s">
        <v>229</v>
      </c>
      <c r="B17" s="96" t="s">
        <v>10</v>
      </c>
      <c r="C17" s="104" t="n">
        <v>269279.43513</v>
      </c>
      <c r="D17" s="104" t="n">
        <v>215086.04718</v>
      </c>
      <c r="E17" s="171" t="n">
        <v>21168.07657</v>
      </c>
      <c r="F17" s="171" t="n">
        <v>22026.12621</v>
      </c>
      <c r="G17" s="282" t="n">
        <v>0</v>
      </c>
      <c r="H17" s="283" t="n">
        <v>0</v>
      </c>
      <c r="I17" s="104" t="n">
        <v>10999.18517</v>
      </c>
    </row>
    <row r="18" customFormat="false" ht="11.1" hidden="false" customHeight="true" outlineLevel="0" collapsed="false">
      <c r="A18" s="95" t="s">
        <v>230</v>
      </c>
      <c r="B18" s="96" t="s">
        <v>11</v>
      </c>
      <c r="C18" s="104" t="n">
        <v>313239.22594</v>
      </c>
      <c r="D18" s="104" t="n">
        <v>253861.16979</v>
      </c>
      <c r="E18" s="171" t="n">
        <v>19005.92801</v>
      </c>
      <c r="F18" s="171" t="n">
        <v>33077.78077</v>
      </c>
      <c r="G18" s="282" t="n">
        <v>0</v>
      </c>
      <c r="H18" s="283" t="n">
        <v>0</v>
      </c>
      <c r="I18" s="104" t="n">
        <v>7294.34737</v>
      </c>
    </row>
    <row r="19" customFormat="false" ht="11.1" hidden="false" customHeight="true" outlineLevel="0" collapsed="false">
      <c r="A19" s="95" t="n">
        <v>151</v>
      </c>
      <c r="B19" s="96" t="s">
        <v>12</v>
      </c>
      <c r="C19" s="104" t="n">
        <v>6994971.43393</v>
      </c>
      <c r="D19" s="104" t="n">
        <v>3445613.8</v>
      </c>
      <c r="E19" s="171" t="n">
        <v>2951953.3</v>
      </c>
      <c r="F19" s="171" t="n">
        <v>485114.6267</v>
      </c>
      <c r="G19" s="282" t="n">
        <v>107915.40723</v>
      </c>
      <c r="H19" s="283" t="n">
        <v>2986.9</v>
      </c>
      <c r="I19" s="104" t="n">
        <v>1387.4</v>
      </c>
    </row>
    <row r="20" customFormat="false" ht="11.1" hidden="false" customHeight="true" outlineLevel="0" collapsed="false">
      <c r="A20" s="95" t="s">
        <v>231</v>
      </c>
      <c r="B20" s="96" t="s">
        <v>13</v>
      </c>
      <c r="C20" s="104" t="n">
        <v>238193.71167</v>
      </c>
      <c r="D20" s="104" t="n">
        <v>193915.07721</v>
      </c>
      <c r="E20" s="171" t="n">
        <v>23147.81753</v>
      </c>
      <c r="F20" s="171" t="n">
        <v>18170.07601</v>
      </c>
      <c r="G20" s="282" t="n">
        <v>130.3065</v>
      </c>
      <c r="H20" s="283" t="n">
        <v>0</v>
      </c>
      <c r="I20" s="104" t="n">
        <v>2830.43442</v>
      </c>
    </row>
    <row r="21" customFormat="false" ht="11.1" hidden="false" customHeight="true" outlineLevel="0" collapsed="false">
      <c r="A21" s="95" t="s">
        <v>232</v>
      </c>
      <c r="B21" s="96" t="s">
        <v>14</v>
      </c>
      <c r="C21" s="104" t="n">
        <v>350662.82465</v>
      </c>
      <c r="D21" s="104" t="n">
        <v>282069.51006</v>
      </c>
      <c r="E21" s="171" t="n">
        <v>28667.21483</v>
      </c>
      <c r="F21" s="171" t="n">
        <v>33429.09969</v>
      </c>
      <c r="G21" s="282" t="n">
        <v>0</v>
      </c>
      <c r="H21" s="283" t="n">
        <v>0</v>
      </c>
      <c r="I21" s="104" t="n">
        <v>6497.00007</v>
      </c>
    </row>
    <row r="22" customFormat="false" ht="11.1" hidden="false" customHeight="true" outlineLevel="0" collapsed="false">
      <c r="A22" s="95" t="s">
        <v>233</v>
      </c>
      <c r="B22" s="96" t="s">
        <v>15</v>
      </c>
      <c r="C22" s="104" t="n">
        <v>362683.18814</v>
      </c>
      <c r="D22" s="104" t="n">
        <v>296480.42983</v>
      </c>
      <c r="E22" s="171" t="n">
        <v>20809.93316</v>
      </c>
      <c r="F22" s="171" t="n">
        <v>34874.17723</v>
      </c>
      <c r="G22" s="282" t="n">
        <v>0</v>
      </c>
      <c r="H22" s="283" t="n">
        <v>1816.54725</v>
      </c>
      <c r="I22" s="104" t="n">
        <v>8702.10067</v>
      </c>
    </row>
    <row r="23" customFormat="false" ht="11.1" hidden="false" customHeight="true" outlineLevel="0" collapsed="false">
      <c r="A23" s="95" t="s">
        <v>234</v>
      </c>
      <c r="B23" s="96" t="s">
        <v>16</v>
      </c>
      <c r="C23" s="104" t="n">
        <v>182093.25406</v>
      </c>
      <c r="D23" s="104" t="n">
        <v>153913.27738</v>
      </c>
      <c r="E23" s="171" t="n">
        <v>14043.78566</v>
      </c>
      <c r="F23" s="171" t="n">
        <v>11890.47237</v>
      </c>
      <c r="G23" s="282" t="n">
        <v>71.1896</v>
      </c>
      <c r="H23" s="283" t="n">
        <v>0</v>
      </c>
      <c r="I23" s="104" t="n">
        <v>2174.52905</v>
      </c>
    </row>
    <row r="24" customFormat="false" ht="11.1" hidden="false" customHeight="true" outlineLevel="0" collapsed="false">
      <c r="A24" s="95" t="s">
        <v>235</v>
      </c>
      <c r="B24" s="96" t="s">
        <v>17</v>
      </c>
      <c r="C24" s="104" t="n">
        <v>418038.78499</v>
      </c>
      <c r="D24" s="104" t="n">
        <v>338023.88081</v>
      </c>
      <c r="E24" s="171" t="n">
        <v>35208.97583</v>
      </c>
      <c r="F24" s="171" t="n">
        <v>37281.66055</v>
      </c>
      <c r="G24" s="282" t="n">
        <v>0</v>
      </c>
      <c r="H24" s="283" t="n">
        <v>0</v>
      </c>
      <c r="I24" s="104" t="n">
        <v>7524.2678</v>
      </c>
    </row>
    <row r="25" customFormat="false" ht="11.1" hidden="false" customHeight="true" outlineLevel="0" collapsed="false">
      <c r="A25" s="95" t="s">
        <v>236</v>
      </c>
      <c r="B25" s="96" t="s">
        <v>18</v>
      </c>
      <c r="C25" s="104" t="n">
        <v>304629.5994</v>
      </c>
      <c r="D25" s="104" t="n">
        <v>233844.38094</v>
      </c>
      <c r="E25" s="171" t="n">
        <v>55961.17624</v>
      </c>
      <c r="F25" s="171" t="n">
        <v>14406.99827</v>
      </c>
      <c r="G25" s="282" t="n">
        <v>0</v>
      </c>
      <c r="H25" s="283" t="n">
        <v>0</v>
      </c>
      <c r="I25" s="104" t="n">
        <v>417.04395</v>
      </c>
    </row>
    <row r="26" customFormat="false" ht="11.1" hidden="false" customHeight="true" outlineLevel="0" collapsed="false">
      <c r="A26" s="95" t="s">
        <v>237</v>
      </c>
      <c r="B26" s="96" t="s">
        <v>19</v>
      </c>
      <c r="C26" s="104" t="n">
        <v>423561.67359</v>
      </c>
      <c r="D26" s="104" t="n">
        <v>355642.99595</v>
      </c>
      <c r="E26" s="171" t="n">
        <v>27624.00369</v>
      </c>
      <c r="F26" s="171" t="n">
        <v>31847.0878</v>
      </c>
      <c r="G26" s="282" t="n">
        <v>0</v>
      </c>
      <c r="H26" s="283" t="n">
        <v>0</v>
      </c>
      <c r="I26" s="104" t="n">
        <v>8447.58615</v>
      </c>
    </row>
    <row r="27" customFormat="false" ht="11.1" hidden="false" customHeight="true" outlineLevel="0" collapsed="false">
      <c r="A27" s="95" t="s">
        <v>238</v>
      </c>
      <c r="B27" s="96" t="s">
        <v>20</v>
      </c>
      <c r="C27" s="104" t="n">
        <v>227088.03539</v>
      </c>
      <c r="D27" s="104" t="n">
        <v>189191.74394</v>
      </c>
      <c r="E27" s="171" t="n">
        <v>15637.81444</v>
      </c>
      <c r="F27" s="171" t="n">
        <v>17983.72309</v>
      </c>
      <c r="G27" s="282" t="n">
        <v>0</v>
      </c>
      <c r="H27" s="283" t="n">
        <v>2086.07935</v>
      </c>
      <c r="I27" s="104" t="n">
        <v>2188.67457</v>
      </c>
    </row>
    <row r="28" customFormat="false" ht="11.1" hidden="false" customHeight="true" outlineLevel="0" collapsed="false">
      <c r="A28" s="95" t="s">
        <v>239</v>
      </c>
      <c r="B28" s="96" t="s">
        <v>21</v>
      </c>
      <c r="C28" s="104" t="n">
        <v>155917.65062</v>
      </c>
      <c r="D28" s="104" t="n">
        <v>128333.11014</v>
      </c>
      <c r="E28" s="171" t="n">
        <v>10308.09663</v>
      </c>
      <c r="F28" s="171" t="n">
        <v>13343.40522</v>
      </c>
      <c r="G28" s="282" t="n">
        <v>0</v>
      </c>
      <c r="H28" s="283" t="n">
        <v>1239.24946</v>
      </c>
      <c r="I28" s="104" t="n">
        <v>2693.78917</v>
      </c>
    </row>
    <row r="29" customFormat="false" ht="11.1" hidden="false" customHeight="true" outlineLevel="0" collapsed="false">
      <c r="A29" s="95" t="s">
        <v>240</v>
      </c>
      <c r="B29" s="96" t="s">
        <v>22</v>
      </c>
      <c r="C29" s="104" t="n">
        <v>373272.32351</v>
      </c>
      <c r="D29" s="104" t="n">
        <v>298196.38515</v>
      </c>
      <c r="E29" s="171" t="n">
        <v>30899.06432</v>
      </c>
      <c r="F29" s="171" t="n">
        <v>41002.12633</v>
      </c>
      <c r="G29" s="282" t="n">
        <v>1006.5159</v>
      </c>
      <c r="H29" s="283" t="n">
        <v>0</v>
      </c>
      <c r="I29" s="104" t="n">
        <v>2168.23181</v>
      </c>
    </row>
    <row r="30" customFormat="false" ht="11.1" hidden="false" customHeight="true" outlineLevel="0" collapsed="false">
      <c r="A30" s="95" t="s">
        <v>241</v>
      </c>
      <c r="B30" s="96" t="s">
        <v>23</v>
      </c>
      <c r="C30" s="104" t="n">
        <v>333193.6896</v>
      </c>
      <c r="D30" s="104" t="n">
        <v>247851.47041</v>
      </c>
      <c r="E30" s="171" t="n">
        <v>33948.58128</v>
      </c>
      <c r="F30" s="171" t="n">
        <v>33484.3586</v>
      </c>
      <c r="G30" s="282" t="n">
        <v>0</v>
      </c>
      <c r="H30" s="283" t="n">
        <v>9207.55116</v>
      </c>
      <c r="I30" s="104" t="n">
        <v>8701.72815</v>
      </c>
    </row>
    <row r="31" customFormat="false" ht="11.1" hidden="false" customHeight="true" outlineLevel="0" collapsed="false">
      <c r="A31" s="95" t="s">
        <v>242</v>
      </c>
      <c r="B31" s="96" t="s">
        <v>24</v>
      </c>
      <c r="C31" s="104" t="n">
        <v>301330.83853</v>
      </c>
      <c r="D31" s="104" t="n">
        <v>247460.32434</v>
      </c>
      <c r="E31" s="171" t="n">
        <v>26187.63949</v>
      </c>
      <c r="F31" s="171" t="n">
        <v>22410.05597</v>
      </c>
      <c r="G31" s="282" t="n">
        <v>373</v>
      </c>
      <c r="H31" s="283" t="n">
        <v>2696.56816</v>
      </c>
      <c r="I31" s="104" t="n">
        <v>2203.25057</v>
      </c>
    </row>
    <row r="32" customFormat="false" ht="11.1" hidden="false" customHeight="true" outlineLevel="0" collapsed="false">
      <c r="A32" s="95" t="s">
        <v>243</v>
      </c>
      <c r="B32" s="96" t="s">
        <v>25</v>
      </c>
      <c r="C32" s="104" t="n">
        <v>116817.70414</v>
      </c>
      <c r="D32" s="104" t="n">
        <v>99078.09447</v>
      </c>
      <c r="E32" s="171" t="n">
        <v>7100.22775</v>
      </c>
      <c r="F32" s="171" t="n">
        <v>9474.54842</v>
      </c>
      <c r="G32" s="282" t="n">
        <v>0</v>
      </c>
      <c r="H32" s="283" t="n">
        <v>0</v>
      </c>
      <c r="I32" s="104" t="n">
        <v>1164.8335</v>
      </c>
    </row>
    <row r="33" customFormat="false" ht="11.1" hidden="false" customHeight="true" outlineLevel="0" collapsed="false">
      <c r="A33" s="95" t="s">
        <v>244</v>
      </c>
      <c r="B33" s="96" t="s">
        <v>26</v>
      </c>
      <c r="C33" s="104" t="n">
        <v>128915.99011</v>
      </c>
      <c r="D33" s="104" t="n">
        <v>96513.94968</v>
      </c>
      <c r="E33" s="171" t="n">
        <v>11746.54948</v>
      </c>
      <c r="F33" s="171" t="n">
        <v>15653.55246</v>
      </c>
      <c r="G33" s="282" t="n">
        <v>40.97102</v>
      </c>
      <c r="H33" s="283" t="n">
        <v>0</v>
      </c>
      <c r="I33" s="104" t="n">
        <v>4960.96747</v>
      </c>
    </row>
    <row r="34" customFormat="false" ht="11.1" hidden="false" customHeight="true" outlineLevel="0" collapsed="false">
      <c r="A34" s="95" t="s">
        <v>245</v>
      </c>
      <c r="B34" s="96" t="s">
        <v>27</v>
      </c>
      <c r="C34" s="104" t="n">
        <v>222720.05606</v>
      </c>
      <c r="D34" s="104" t="n">
        <v>174051.88647</v>
      </c>
      <c r="E34" s="171" t="n">
        <v>13932.75422</v>
      </c>
      <c r="F34" s="171" t="n">
        <v>24103.88996</v>
      </c>
      <c r="G34" s="282" t="n">
        <v>0</v>
      </c>
      <c r="H34" s="283" t="n">
        <v>5500.00005</v>
      </c>
      <c r="I34" s="104" t="n">
        <v>5131.52536</v>
      </c>
    </row>
    <row r="35" customFormat="false" ht="11.1" hidden="false" customHeight="true" outlineLevel="0" collapsed="false">
      <c r="A35" s="95" t="s">
        <v>246</v>
      </c>
      <c r="B35" s="96" t="s">
        <v>28</v>
      </c>
      <c r="C35" s="104" t="n">
        <v>400575.60113</v>
      </c>
      <c r="D35" s="104" t="n">
        <v>286063.27694</v>
      </c>
      <c r="E35" s="171" t="n">
        <v>55467.48547</v>
      </c>
      <c r="F35" s="171" t="n">
        <v>52876.08441</v>
      </c>
      <c r="G35" s="282" t="n">
        <v>0</v>
      </c>
      <c r="H35" s="283" t="n">
        <v>0</v>
      </c>
      <c r="I35" s="104" t="n">
        <v>6168.75431</v>
      </c>
    </row>
    <row r="36" customFormat="false" ht="11.1" hidden="false" customHeight="true" outlineLevel="0" collapsed="false">
      <c r="A36" s="95" t="s">
        <v>247</v>
      </c>
      <c r="B36" s="96" t="s">
        <v>29</v>
      </c>
      <c r="C36" s="104" t="n">
        <v>293685.75146</v>
      </c>
      <c r="D36" s="104" t="n">
        <v>237993.74523</v>
      </c>
      <c r="E36" s="171" t="n">
        <v>15656.48596</v>
      </c>
      <c r="F36" s="171" t="n">
        <v>32614.38431</v>
      </c>
      <c r="G36" s="282" t="n">
        <v>0</v>
      </c>
      <c r="H36" s="283" t="n">
        <v>1997.95244</v>
      </c>
      <c r="I36" s="104" t="n">
        <v>5423.18352</v>
      </c>
    </row>
    <row r="37" customFormat="false" ht="11.1" hidden="false" customHeight="true" outlineLevel="0" collapsed="false">
      <c r="A37" s="95" t="s">
        <v>248</v>
      </c>
      <c r="B37" s="96" t="s">
        <v>30</v>
      </c>
      <c r="C37" s="104" t="n">
        <v>142582.07847</v>
      </c>
      <c r="D37" s="104" t="n">
        <v>106108.31977</v>
      </c>
      <c r="E37" s="171" t="n">
        <v>9811.56574</v>
      </c>
      <c r="F37" s="171" t="n">
        <v>19053.1028</v>
      </c>
      <c r="G37" s="282" t="n">
        <v>9.5999</v>
      </c>
      <c r="H37" s="283" t="n">
        <v>3867.37577</v>
      </c>
      <c r="I37" s="104" t="n">
        <v>3732.11449</v>
      </c>
    </row>
    <row r="38" customFormat="false" ht="11.1" hidden="false" customHeight="true" outlineLevel="0" collapsed="false">
      <c r="A38" s="95" t="s">
        <v>249</v>
      </c>
      <c r="B38" s="96" t="s">
        <v>31</v>
      </c>
      <c r="C38" s="104" t="n">
        <v>464713.05777</v>
      </c>
      <c r="D38" s="104" t="n">
        <v>399888.05171</v>
      </c>
      <c r="E38" s="171" t="n">
        <v>21901.77227</v>
      </c>
      <c r="F38" s="171" t="n">
        <v>35902.19546</v>
      </c>
      <c r="G38" s="282" t="n">
        <v>0</v>
      </c>
      <c r="H38" s="283" t="n">
        <v>1008.4918</v>
      </c>
      <c r="I38" s="104" t="n">
        <v>6012.54653</v>
      </c>
    </row>
    <row r="39" customFormat="false" ht="11.1" hidden="false" customHeight="true" outlineLevel="0" collapsed="false">
      <c r="A39" s="95" t="s">
        <v>250</v>
      </c>
      <c r="B39" s="96" t="s">
        <v>32</v>
      </c>
      <c r="C39" s="104" t="n">
        <v>78837.12315</v>
      </c>
      <c r="D39" s="104" t="n">
        <v>67861.5886</v>
      </c>
      <c r="E39" s="171" t="n">
        <v>4071.81595</v>
      </c>
      <c r="F39" s="171" t="n">
        <v>6505.32585</v>
      </c>
      <c r="G39" s="282" t="n">
        <v>0</v>
      </c>
      <c r="H39" s="283" t="n">
        <v>0</v>
      </c>
      <c r="I39" s="104" t="n">
        <v>398.39275</v>
      </c>
    </row>
    <row r="40" customFormat="false" ht="11.1" hidden="false" customHeight="true" outlineLevel="0" collapsed="false">
      <c r="A40" s="95" t="s">
        <v>251</v>
      </c>
      <c r="B40" s="96" t="s">
        <v>33</v>
      </c>
      <c r="C40" s="104" t="n">
        <v>489387.76651</v>
      </c>
      <c r="D40" s="104" t="n">
        <v>415401.21989</v>
      </c>
      <c r="E40" s="171" t="n">
        <v>21789.57881</v>
      </c>
      <c r="F40" s="171" t="n">
        <v>39020.51877</v>
      </c>
      <c r="G40" s="282" t="n">
        <v>0</v>
      </c>
      <c r="H40" s="283" t="n">
        <v>2799.99985</v>
      </c>
      <c r="I40" s="104" t="n">
        <v>10376.44919</v>
      </c>
    </row>
    <row r="41" customFormat="false" ht="11.1" hidden="false" customHeight="true" outlineLevel="0" collapsed="false">
      <c r="A41" s="95" t="s">
        <v>252</v>
      </c>
      <c r="B41" s="96" t="s">
        <v>34</v>
      </c>
      <c r="C41" s="104" t="n">
        <v>262428.10903</v>
      </c>
      <c r="D41" s="104" t="n">
        <v>174092.02203</v>
      </c>
      <c r="E41" s="171" t="n">
        <v>26594.55124</v>
      </c>
      <c r="F41" s="171" t="n">
        <v>40829.04196</v>
      </c>
      <c r="G41" s="282" t="n">
        <v>12019.99702</v>
      </c>
      <c r="H41" s="283" t="n">
        <v>3619.64756</v>
      </c>
      <c r="I41" s="104" t="n">
        <v>5272.84922</v>
      </c>
    </row>
    <row r="42" customFormat="false" ht="11.1" hidden="false" customHeight="true" outlineLevel="0" collapsed="false">
      <c r="A42" s="95" t="s">
        <v>253</v>
      </c>
      <c r="B42" s="96" t="s">
        <v>35</v>
      </c>
      <c r="C42" s="104" t="n">
        <v>153035.22171</v>
      </c>
      <c r="D42" s="104" t="n">
        <v>127430.36689</v>
      </c>
      <c r="E42" s="171" t="n">
        <v>12761.75143</v>
      </c>
      <c r="F42" s="171" t="n">
        <v>9678.91716</v>
      </c>
      <c r="G42" s="282" t="n">
        <v>649.999</v>
      </c>
      <c r="H42" s="283" t="n">
        <v>0</v>
      </c>
      <c r="I42" s="104" t="n">
        <v>2514.18723</v>
      </c>
    </row>
    <row r="43" customFormat="false" ht="11.1" hidden="false" customHeight="true" outlineLevel="0" collapsed="false">
      <c r="A43" s="263"/>
      <c r="B43" s="263"/>
      <c r="C43" s="263"/>
      <c r="D43" s="174"/>
      <c r="E43" s="174"/>
      <c r="F43" s="174"/>
      <c r="G43" s="174"/>
      <c r="H43" s="174"/>
      <c r="I43" s="174"/>
    </row>
    <row r="44" customFormat="false" ht="11.1" hidden="false" customHeight="true" outlineLevel="0" collapsed="false">
      <c r="A44" s="149" t="s">
        <v>208</v>
      </c>
      <c r="B44" s="144"/>
      <c r="C44" s="144"/>
      <c r="D44" s="144"/>
      <c r="E44" s="144"/>
      <c r="F44" s="144"/>
      <c r="G44" s="144"/>
      <c r="H44" s="144"/>
    </row>
  </sheetData>
  <mergeCells count="4">
    <mergeCell ref="A5:A7"/>
    <mergeCell ref="B5:B7"/>
    <mergeCell ref="C5:C7"/>
    <mergeCell ref="D5:I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1" activeCellId="0" sqref="H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56"/>
    <col collapsed="false" customWidth="true" hidden="false" outlineLevel="0" max="6" min="3" style="49" width="14.7"/>
    <col collapsed="false" customWidth="true" hidden="false" outlineLevel="0" max="7" min="7" style="49" width="13.7"/>
    <col collapsed="false" customWidth="true" hidden="false" outlineLevel="0" max="8" min="8" style="49" width="14.7"/>
    <col collapsed="false" customWidth="true" hidden="false" outlineLevel="0" max="9" min="9" style="49" width="12.85"/>
    <col collapsed="false" customWidth="true" hidden="false" outlineLevel="0" max="10" min="10" style="49" width="1.85"/>
    <col collapsed="false" customWidth="false" hidden="false" outlineLevel="0" max="257" min="11" style="49" width="10.99"/>
  </cols>
  <sheetData>
    <row r="1" customFormat="false" ht="12.95" hidden="false" customHeight="true" outlineLevel="0" collapsed="false">
      <c r="A1" s="51" t="s">
        <v>537</v>
      </c>
    </row>
    <row r="2" customFormat="false" ht="12.95" hidden="false" customHeight="true" outlineLevel="0" collapsed="false">
      <c r="A2" s="51" t="s">
        <v>94</v>
      </c>
    </row>
    <row r="3" customFormat="false" ht="12.95" hidden="false" customHeight="true" outlineLevel="0" collapsed="false">
      <c r="A3" s="51" t="s">
        <v>216</v>
      </c>
    </row>
    <row r="4" customFormat="false" ht="12.95" hidden="false" customHeight="true" outlineLevel="0" collapsed="false">
      <c r="A4" s="51"/>
    </row>
    <row r="5" s="166" customFormat="true" ht="13.5" hidden="false" customHeight="true" outlineLevel="0" collapsed="false">
      <c r="A5" s="165" t="s">
        <v>104</v>
      </c>
      <c r="B5" s="103" t="s">
        <v>217</v>
      </c>
      <c r="C5" s="103" t="s">
        <v>275</v>
      </c>
      <c r="D5" s="387" t="s">
        <v>399</v>
      </c>
      <c r="E5" s="387"/>
      <c r="F5" s="387"/>
      <c r="G5" s="387"/>
      <c r="H5" s="387"/>
      <c r="I5" s="387"/>
    </row>
    <row r="6" s="166" customFormat="true" ht="11.1" hidden="false" customHeight="true" outlineLevel="0" collapsed="false">
      <c r="A6" s="165"/>
      <c r="B6" s="103"/>
      <c r="C6" s="103"/>
      <c r="D6" s="189" t="s">
        <v>400</v>
      </c>
      <c r="E6" s="189" t="s">
        <v>401</v>
      </c>
      <c r="F6" s="189" t="s">
        <v>402</v>
      </c>
      <c r="G6" s="189" t="s">
        <v>404</v>
      </c>
      <c r="H6" s="189" t="s">
        <v>405</v>
      </c>
      <c r="I6" s="189" t="n">
        <v>7000</v>
      </c>
    </row>
    <row r="7" s="166" customFormat="true" ht="24.75" hidden="false" customHeight="true" outlineLevel="0" collapsed="false">
      <c r="A7" s="165"/>
      <c r="B7" s="103"/>
      <c r="C7" s="103"/>
      <c r="D7" s="168" t="s">
        <v>406</v>
      </c>
      <c r="E7" s="168" t="s">
        <v>407</v>
      </c>
      <c r="F7" s="168" t="s">
        <v>408</v>
      </c>
      <c r="G7" s="168" t="s">
        <v>630</v>
      </c>
      <c r="H7" s="168" t="s">
        <v>411</v>
      </c>
      <c r="I7" s="168" t="s">
        <v>631</v>
      </c>
    </row>
    <row r="8" customFormat="false" ht="11.1" hidden="false" customHeight="true" outlineLevel="0" collapsed="false">
      <c r="A8" s="71"/>
      <c r="B8" s="71"/>
      <c r="C8" s="90"/>
      <c r="D8" s="90"/>
      <c r="E8" s="90"/>
      <c r="F8" s="90"/>
      <c r="G8" s="90"/>
      <c r="H8" s="90"/>
      <c r="I8" s="90"/>
    </row>
    <row r="9" customFormat="false" ht="11.1" hidden="false" customHeight="true" outlineLevel="0" collapsed="false">
      <c r="A9" s="71"/>
      <c r="B9" s="51" t="s">
        <v>3</v>
      </c>
      <c r="C9" s="92" t="n">
        <v>5671720.6823545</v>
      </c>
      <c r="D9" s="92" t="n">
        <v>3334674.6026855</v>
      </c>
      <c r="E9" s="169" t="n">
        <v>1658619.082929</v>
      </c>
      <c r="F9" s="169" t="n">
        <v>548572.62065</v>
      </c>
      <c r="G9" s="280" t="n">
        <v>117579.8029</v>
      </c>
      <c r="H9" s="281" t="n">
        <v>12274.57319</v>
      </c>
      <c r="I9" s="395" t="n">
        <v>0</v>
      </c>
    </row>
    <row r="10" customFormat="false" ht="11.1" hidden="false" customHeight="true" outlineLevel="0" collapsed="false">
      <c r="A10" s="71"/>
      <c r="B10" s="51"/>
      <c r="C10" s="104"/>
      <c r="D10" s="104"/>
      <c r="E10" s="171"/>
      <c r="F10" s="171"/>
      <c r="G10" s="282"/>
      <c r="H10" s="283"/>
      <c r="I10" s="389"/>
    </row>
    <row r="11" customFormat="false" ht="11.1" hidden="false" customHeight="true" outlineLevel="0" collapsed="false">
      <c r="A11" s="95" t="s">
        <v>223</v>
      </c>
      <c r="B11" s="96" t="s">
        <v>4</v>
      </c>
      <c r="C11" s="104" t="n">
        <v>10787.991635</v>
      </c>
      <c r="D11" s="104" t="n">
        <v>779.328455</v>
      </c>
      <c r="E11" s="171" t="n">
        <v>3306.719</v>
      </c>
      <c r="F11" s="171" t="n">
        <v>6701.94418</v>
      </c>
      <c r="G11" s="282" t="n">
        <v>0</v>
      </c>
      <c r="H11" s="283" t="n">
        <v>0</v>
      </c>
      <c r="I11" s="389" t="n">
        <v>0</v>
      </c>
    </row>
    <row r="12" customFormat="false" ht="11.1" hidden="false" customHeight="true" outlineLevel="0" collapsed="false">
      <c r="A12" s="95" t="s">
        <v>224</v>
      </c>
      <c r="B12" s="96" t="s">
        <v>5</v>
      </c>
      <c r="C12" s="104" t="n">
        <v>23610.371943</v>
      </c>
      <c r="D12" s="104" t="n">
        <v>3181.919293</v>
      </c>
      <c r="E12" s="171" t="n">
        <v>8230.16877</v>
      </c>
      <c r="F12" s="171" t="n">
        <v>12198.28388</v>
      </c>
      <c r="G12" s="282" t="n">
        <v>0</v>
      </c>
      <c r="H12" s="283" t="n">
        <v>0</v>
      </c>
      <c r="I12" s="389" t="n">
        <v>0</v>
      </c>
    </row>
    <row r="13" customFormat="false" ht="11.1" hidden="false" customHeight="true" outlineLevel="0" collapsed="false">
      <c r="A13" s="95" t="s">
        <v>225</v>
      </c>
      <c r="B13" s="96" t="s">
        <v>6</v>
      </c>
      <c r="C13" s="104" t="n">
        <v>3334.66589</v>
      </c>
      <c r="D13" s="104" t="n">
        <v>682.67417</v>
      </c>
      <c r="E13" s="171" t="n">
        <v>1131.71619</v>
      </c>
      <c r="F13" s="171" t="n">
        <v>1520.27553</v>
      </c>
      <c r="G13" s="282" t="n">
        <v>0</v>
      </c>
      <c r="H13" s="283" t="n">
        <v>0</v>
      </c>
      <c r="I13" s="389" t="n">
        <v>0</v>
      </c>
    </row>
    <row r="14" customFormat="false" ht="11.1" hidden="false" customHeight="true" outlineLevel="0" collapsed="false">
      <c r="A14" s="95" t="s">
        <v>226</v>
      </c>
      <c r="B14" s="96" t="s">
        <v>7</v>
      </c>
      <c r="C14" s="104" t="n">
        <v>234137.1753</v>
      </c>
      <c r="D14" s="104" t="n">
        <v>163504.26907</v>
      </c>
      <c r="E14" s="171" t="n">
        <v>50976.38351</v>
      </c>
      <c r="F14" s="171" t="n">
        <v>19269.92122</v>
      </c>
      <c r="G14" s="282" t="n">
        <v>299.576</v>
      </c>
      <c r="H14" s="283" t="n">
        <v>87.0255</v>
      </c>
      <c r="I14" s="389" t="n">
        <v>0</v>
      </c>
    </row>
    <row r="15" customFormat="false" ht="11.1" hidden="false" customHeight="true" outlineLevel="0" collapsed="false">
      <c r="A15" s="95" t="s">
        <v>227</v>
      </c>
      <c r="B15" s="96" t="s">
        <v>8</v>
      </c>
      <c r="C15" s="104" t="n">
        <v>17123.7009</v>
      </c>
      <c r="D15" s="104" t="n">
        <v>2801.96554</v>
      </c>
      <c r="E15" s="171" t="n">
        <v>6350.69293</v>
      </c>
      <c r="F15" s="171" t="n">
        <v>7971.04243</v>
      </c>
      <c r="G15" s="282" t="n">
        <v>0</v>
      </c>
      <c r="H15" s="283" t="n">
        <v>0</v>
      </c>
      <c r="I15" s="389" t="n">
        <v>0</v>
      </c>
    </row>
    <row r="16" customFormat="false" ht="11.1" hidden="false" customHeight="true" outlineLevel="0" collapsed="false">
      <c r="A16" s="95" t="s">
        <v>228</v>
      </c>
      <c r="B16" s="96" t="s">
        <v>9</v>
      </c>
      <c r="C16" s="104" t="n">
        <v>11829.45294</v>
      </c>
      <c r="D16" s="104" t="n">
        <v>454.3263</v>
      </c>
      <c r="E16" s="171" t="n">
        <v>5702.28306</v>
      </c>
      <c r="F16" s="171" t="n">
        <v>5672.84358</v>
      </c>
      <c r="G16" s="282" t="n">
        <v>0</v>
      </c>
      <c r="H16" s="283" t="n">
        <v>0</v>
      </c>
      <c r="I16" s="389" t="n">
        <v>0</v>
      </c>
    </row>
    <row r="17" customFormat="false" ht="11.1" hidden="false" customHeight="true" outlineLevel="0" collapsed="false">
      <c r="A17" s="95" t="s">
        <v>229</v>
      </c>
      <c r="B17" s="96" t="s">
        <v>10</v>
      </c>
      <c r="C17" s="104" t="n">
        <v>45471.80233</v>
      </c>
      <c r="D17" s="104" t="n">
        <v>30512.7011</v>
      </c>
      <c r="E17" s="171" t="n">
        <v>10816.6</v>
      </c>
      <c r="F17" s="171" t="n">
        <v>2688.29884</v>
      </c>
      <c r="G17" s="282" t="n">
        <v>0</v>
      </c>
      <c r="H17" s="283" t="n">
        <v>1454.20239</v>
      </c>
      <c r="I17" s="389" t="n">
        <v>0</v>
      </c>
    </row>
    <row r="18" customFormat="false" ht="11.1" hidden="false" customHeight="true" outlineLevel="0" collapsed="false">
      <c r="A18" s="95" t="s">
        <v>230</v>
      </c>
      <c r="B18" s="96" t="s">
        <v>11</v>
      </c>
      <c r="C18" s="104" t="n">
        <v>42890.80294</v>
      </c>
      <c r="D18" s="104" t="n">
        <v>9209.9426</v>
      </c>
      <c r="E18" s="171" t="n">
        <v>10987.107</v>
      </c>
      <c r="F18" s="171" t="n">
        <v>22693.75334</v>
      </c>
      <c r="G18" s="282" t="n">
        <v>0</v>
      </c>
      <c r="H18" s="283" t="n">
        <v>0</v>
      </c>
      <c r="I18" s="389" t="n">
        <v>0</v>
      </c>
    </row>
    <row r="19" customFormat="false" ht="11.1" hidden="false" customHeight="true" outlineLevel="0" collapsed="false">
      <c r="A19" s="95" t="n">
        <v>151</v>
      </c>
      <c r="B19" s="96" t="s">
        <v>12</v>
      </c>
      <c r="C19" s="104" t="n">
        <v>1301280.89063</v>
      </c>
      <c r="D19" s="104" t="n">
        <v>793908.06803</v>
      </c>
      <c r="E19" s="171" t="n">
        <v>322487.51017</v>
      </c>
      <c r="F19" s="171" t="n">
        <v>73320.85543</v>
      </c>
      <c r="G19" s="282" t="n">
        <v>111564.457</v>
      </c>
      <c r="H19" s="283" t="n">
        <v>0</v>
      </c>
      <c r="I19" s="389" t="n">
        <v>0</v>
      </c>
    </row>
    <row r="20" customFormat="false" ht="11.1" hidden="false" customHeight="true" outlineLevel="0" collapsed="false">
      <c r="A20" s="95" t="s">
        <v>231</v>
      </c>
      <c r="B20" s="96" t="s">
        <v>13</v>
      </c>
      <c r="C20" s="104" t="n">
        <v>25818.10946</v>
      </c>
      <c r="D20" s="104" t="n">
        <v>3023.18999</v>
      </c>
      <c r="E20" s="171" t="n">
        <v>6626.5721</v>
      </c>
      <c r="F20" s="171" t="n">
        <v>16168.34737</v>
      </c>
      <c r="G20" s="282" t="n">
        <v>0</v>
      </c>
      <c r="H20" s="283" t="n">
        <v>0</v>
      </c>
      <c r="I20" s="389" t="n">
        <v>0</v>
      </c>
    </row>
    <row r="21" customFormat="false" ht="11.1" hidden="false" customHeight="true" outlineLevel="0" collapsed="false">
      <c r="A21" s="95" t="s">
        <v>232</v>
      </c>
      <c r="B21" s="96" t="s">
        <v>14</v>
      </c>
      <c r="C21" s="104" t="n">
        <v>274202.9195</v>
      </c>
      <c r="D21" s="104" t="n">
        <v>169396.01674</v>
      </c>
      <c r="E21" s="171" t="n">
        <v>84820.38941</v>
      </c>
      <c r="F21" s="171" t="n">
        <v>19884.06575</v>
      </c>
      <c r="G21" s="282" t="n">
        <v>0</v>
      </c>
      <c r="H21" s="283" t="n">
        <v>102.4476</v>
      </c>
      <c r="I21" s="389" t="n">
        <v>0</v>
      </c>
    </row>
    <row r="22" customFormat="false" ht="11.1" hidden="false" customHeight="true" outlineLevel="0" collapsed="false">
      <c r="A22" s="95" t="s">
        <v>233</v>
      </c>
      <c r="B22" s="96" t="s">
        <v>15</v>
      </c>
      <c r="C22" s="104" t="n">
        <v>7192.7332</v>
      </c>
      <c r="D22" s="104" t="n">
        <v>468.42323</v>
      </c>
      <c r="E22" s="171" t="n">
        <v>3334.00224</v>
      </c>
      <c r="F22" s="171" t="n">
        <v>3390.30773</v>
      </c>
      <c r="G22" s="282" t="n">
        <v>0</v>
      </c>
      <c r="H22" s="283" t="n">
        <v>0</v>
      </c>
      <c r="I22" s="389" t="n">
        <v>0</v>
      </c>
    </row>
    <row r="23" customFormat="false" ht="11.1" hidden="false" customHeight="true" outlineLevel="0" collapsed="false">
      <c r="A23" s="95" t="s">
        <v>234</v>
      </c>
      <c r="B23" s="96" t="s">
        <v>16</v>
      </c>
      <c r="C23" s="104" t="n">
        <v>130325.1501275</v>
      </c>
      <c r="D23" s="104" t="n">
        <v>98514.0592875</v>
      </c>
      <c r="E23" s="171" t="n">
        <v>25858.18046</v>
      </c>
      <c r="F23" s="171" t="n">
        <v>5952.91038</v>
      </c>
      <c r="G23" s="282" t="n">
        <v>0</v>
      </c>
      <c r="H23" s="283" t="n">
        <v>0</v>
      </c>
      <c r="I23" s="389" t="n">
        <v>0</v>
      </c>
    </row>
    <row r="24" customFormat="false" ht="11.1" hidden="false" customHeight="true" outlineLevel="0" collapsed="false">
      <c r="A24" s="95" t="s">
        <v>235</v>
      </c>
      <c r="B24" s="96" t="s">
        <v>17</v>
      </c>
      <c r="C24" s="104" t="n">
        <v>44024.76858</v>
      </c>
      <c r="D24" s="104" t="n">
        <v>17954.79946</v>
      </c>
      <c r="E24" s="171" t="n">
        <v>11706.04473</v>
      </c>
      <c r="F24" s="171" t="n">
        <v>14363.92439</v>
      </c>
      <c r="G24" s="282" t="n">
        <v>0</v>
      </c>
      <c r="H24" s="283" t="n">
        <v>0</v>
      </c>
      <c r="I24" s="389" t="n">
        <v>0</v>
      </c>
    </row>
    <row r="25" customFormat="false" ht="11.1" hidden="false" customHeight="true" outlineLevel="0" collapsed="false">
      <c r="A25" s="95" t="s">
        <v>236</v>
      </c>
      <c r="B25" s="96" t="s">
        <v>18</v>
      </c>
      <c r="C25" s="104" t="n">
        <v>38892.68481</v>
      </c>
      <c r="D25" s="104" t="n">
        <v>15572.68251</v>
      </c>
      <c r="E25" s="171" t="n">
        <v>15622.16474</v>
      </c>
      <c r="F25" s="171" t="n">
        <v>7697.83756</v>
      </c>
      <c r="G25" s="282" t="n">
        <v>0</v>
      </c>
      <c r="H25" s="283" t="n">
        <v>0</v>
      </c>
      <c r="I25" s="389" t="n">
        <v>0</v>
      </c>
    </row>
    <row r="26" customFormat="false" ht="11.1" hidden="false" customHeight="true" outlineLevel="0" collapsed="false">
      <c r="A26" s="95" t="s">
        <v>237</v>
      </c>
      <c r="B26" s="96" t="s">
        <v>19</v>
      </c>
      <c r="C26" s="104" t="n">
        <v>19419.12172</v>
      </c>
      <c r="D26" s="104" t="n">
        <v>1262.62088</v>
      </c>
      <c r="E26" s="171" t="n">
        <v>7274.68383</v>
      </c>
      <c r="F26" s="171" t="n">
        <v>10881.81701</v>
      </c>
      <c r="G26" s="282" t="n">
        <v>0</v>
      </c>
      <c r="H26" s="283" t="n">
        <v>0</v>
      </c>
      <c r="I26" s="389" t="n">
        <v>0</v>
      </c>
    </row>
    <row r="27" customFormat="false" ht="11.1" hidden="false" customHeight="true" outlineLevel="0" collapsed="false">
      <c r="A27" s="95" t="s">
        <v>238</v>
      </c>
      <c r="B27" s="96" t="s">
        <v>20</v>
      </c>
      <c r="C27" s="104" t="n">
        <v>10069.16526</v>
      </c>
      <c r="D27" s="104" t="n">
        <v>895.50777</v>
      </c>
      <c r="E27" s="171" t="n">
        <v>4811.52097</v>
      </c>
      <c r="F27" s="171" t="n">
        <v>4362.13652</v>
      </c>
      <c r="G27" s="282" t="n">
        <v>0</v>
      </c>
      <c r="H27" s="283" t="n">
        <v>0</v>
      </c>
      <c r="I27" s="389" t="n">
        <v>0</v>
      </c>
    </row>
    <row r="28" customFormat="false" ht="11.1" hidden="false" customHeight="true" outlineLevel="0" collapsed="false">
      <c r="A28" s="95" t="s">
        <v>239</v>
      </c>
      <c r="B28" s="96" t="s">
        <v>21</v>
      </c>
      <c r="C28" s="104" t="n">
        <v>2971.11363</v>
      </c>
      <c r="D28" s="104" t="n">
        <v>294.37341</v>
      </c>
      <c r="E28" s="171" t="n">
        <v>1373.61139</v>
      </c>
      <c r="F28" s="171" t="n">
        <v>1303.12883</v>
      </c>
      <c r="G28" s="282" t="n">
        <v>0</v>
      </c>
      <c r="H28" s="283" t="n">
        <v>0</v>
      </c>
      <c r="I28" s="389" t="n">
        <v>0</v>
      </c>
    </row>
    <row r="29" customFormat="false" ht="11.1" hidden="false" customHeight="true" outlineLevel="0" collapsed="false">
      <c r="A29" s="95" t="s">
        <v>240</v>
      </c>
      <c r="B29" s="96" t="s">
        <v>22</v>
      </c>
      <c r="C29" s="104" t="n">
        <v>208096.9935</v>
      </c>
      <c r="D29" s="104" t="n">
        <v>112052.66358</v>
      </c>
      <c r="E29" s="171" t="n">
        <v>50449.94453</v>
      </c>
      <c r="F29" s="171" t="n">
        <v>45594.38539</v>
      </c>
      <c r="G29" s="282" t="n">
        <v>0</v>
      </c>
      <c r="H29" s="283" t="n">
        <v>0</v>
      </c>
      <c r="I29" s="389" t="n">
        <v>0</v>
      </c>
    </row>
    <row r="30" customFormat="false" ht="11.1" hidden="false" customHeight="true" outlineLevel="0" collapsed="false">
      <c r="A30" s="95" t="s">
        <v>241</v>
      </c>
      <c r="B30" s="96" t="s">
        <v>23</v>
      </c>
      <c r="C30" s="104" t="n">
        <v>149957.49695</v>
      </c>
      <c r="D30" s="104" t="n">
        <v>112547.78864</v>
      </c>
      <c r="E30" s="171" t="n">
        <v>31178.54159</v>
      </c>
      <c r="F30" s="171" t="n">
        <v>6231.16672</v>
      </c>
      <c r="G30" s="282" t="n">
        <v>0</v>
      </c>
      <c r="H30" s="283" t="n">
        <v>0</v>
      </c>
      <c r="I30" s="389" t="n">
        <v>0</v>
      </c>
    </row>
    <row r="31" customFormat="false" ht="11.1" hidden="false" customHeight="true" outlineLevel="0" collapsed="false">
      <c r="A31" s="95" t="s">
        <v>242</v>
      </c>
      <c r="B31" s="96" t="s">
        <v>24</v>
      </c>
      <c r="C31" s="104" t="n">
        <v>90667.50767</v>
      </c>
      <c r="D31" s="104" t="n">
        <v>40803.19991</v>
      </c>
      <c r="E31" s="171" t="n">
        <v>28944.40296</v>
      </c>
      <c r="F31" s="171" t="n">
        <v>20919.9048</v>
      </c>
      <c r="G31" s="282" t="n">
        <v>0</v>
      </c>
      <c r="H31" s="283" t="n">
        <v>0</v>
      </c>
      <c r="I31" s="389" t="n">
        <v>0</v>
      </c>
    </row>
    <row r="32" customFormat="false" ht="11.1" hidden="false" customHeight="true" outlineLevel="0" collapsed="false">
      <c r="A32" s="95" t="s">
        <v>243</v>
      </c>
      <c r="B32" s="96" t="s">
        <v>25</v>
      </c>
      <c r="C32" s="104" t="n">
        <v>13802.42291</v>
      </c>
      <c r="D32" s="104" t="n">
        <v>1340.2414</v>
      </c>
      <c r="E32" s="171" t="n">
        <v>5680.71585</v>
      </c>
      <c r="F32" s="171" t="n">
        <v>6781.46566</v>
      </c>
      <c r="G32" s="282" t="n">
        <v>0</v>
      </c>
      <c r="H32" s="283" t="n">
        <v>0</v>
      </c>
      <c r="I32" s="389" t="n">
        <v>0</v>
      </c>
    </row>
    <row r="33" customFormat="false" ht="11.1" hidden="false" customHeight="true" outlineLevel="0" collapsed="false">
      <c r="A33" s="95" t="s">
        <v>244</v>
      </c>
      <c r="B33" s="96" t="s">
        <v>26</v>
      </c>
      <c r="C33" s="104" t="n">
        <v>0</v>
      </c>
      <c r="D33" s="104" t="n">
        <v>0</v>
      </c>
      <c r="E33" s="171" t="n">
        <v>0</v>
      </c>
      <c r="F33" s="171" t="n">
        <v>0</v>
      </c>
      <c r="G33" s="282" t="n">
        <v>0</v>
      </c>
      <c r="H33" s="283" t="n">
        <v>0</v>
      </c>
      <c r="I33" s="389" t="n">
        <v>0</v>
      </c>
    </row>
    <row r="34" customFormat="false" ht="11.1" hidden="false" customHeight="true" outlineLevel="0" collapsed="false">
      <c r="A34" s="95" t="s">
        <v>245</v>
      </c>
      <c r="B34" s="96" t="s">
        <v>27</v>
      </c>
      <c r="C34" s="104" t="n">
        <v>78993.92188</v>
      </c>
      <c r="D34" s="104" t="n">
        <v>35693.40162</v>
      </c>
      <c r="E34" s="171" t="n">
        <v>25736.29523</v>
      </c>
      <c r="F34" s="171" t="n">
        <v>17564.22503</v>
      </c>
      <c r="G34" s="282" t="n">
        <v>0</v>
      </c>
      <c r="H34" s="283" t="n">
        <v>0</v>
      </c>
      <c r="I34" s="389" t="n">
        <v>0</v>
      </c>
    </row>
    <row r="35" customFormat="false" ht="11.1" hidden="false" customHeight="true" outlineLevel="0" collapsed="false">
      <c r="A35" s="95" t="s">
        <v>246</v>
      </c>
      <c r="B35" s="96" t="s">
        <v>28</v>
      </c>
      <c r="C35" s="104" t="n">
        <v>36691.14909</v>
      </c>
      <c r="D35" s="104" t="n">
        <v>6225.53065</v>
      </c>
      <c r="E35" s="171" t="n">
        <v>11783.32466</v>
      </c>
      <c r="F35" s="171" t="n">
        <v>18682.29378</v>
      </c>
      <c r="G35" s="282" t="n">
        <v>0</v>
      </c>
      <c r="H35" s="283" t="n">
        <v>0</v>
      </c>
      <c r="I35" s="389" t="n">
        <v>0</v>
      </c>
    </row>
    <row r="36" customFormat="false" ht="11.1" hidden="false" customHeight="true" outlineLevel="0" collapsed="false">
      <c r="A36" s="95" t="s">
        <v>247</v>
      </c>
      <c r="B36" s="96" t="s">
        <v>29</v>
      </c>
      <c r="C36" s="104" t="n">
        <v>51287.13989</v>
      </c>
      <c r="D36" s="104" t="n">
        <v>4810.76079</v>
      </c>
      <c r="E36" s="171" t="n">
        <v>18201.72543</v>
      </c>
      <c r="F36" s="171" t="n">
        <v>28274.65367</v>
      </c>
      <c r="G36" s="282" t="n">
        <v>0</v>
      </c>
      <c r="H36" s="283" t="n">
        <v>0</v>
      </c>
      <c r="I36" s="389" t="n">
        <v>0</v>
      </c>
    </row>
    <row r="37" customFormat="false" ht="11.1" hidden="false" customHeight="true" outlineLevel="0" collapsed="false">
      <c r="A37" s="95" t="s">
        <v>248</v>
      </c>
      <c r="B37" s="96" t="s">
        <v>30</v>
      </c>
      <c r="C37" s="104" t="n">
        <v>713650.2193</v>
      </c>
      <c r="D37" s="104" t="n">
        <v>438232.69161</v>
      </c>
      <c r="E37" s="171" t="n">
        <v>237464.77529</v>
      </c>
      <c r="F37" s="171" t="n">
        <v>37028.5885</v>
      </c>
      <c r="G37" s="282" t="n">
        <v>924.1639</v>
      </c>
      <c r="H37" s="283" t="n">
        <v>0</v>
      </c>
      <c r="I37" s="389" t="n">
        <v>0</v>
      </c>
    </row>
    <row r="38" customFormat="false" ht="11.1" hidden="false" customHeight="true" outlineLevel="0" collapsed="false">
      <c r="A38" s="95" t="s">
        <v>249</v>
      </c>
      <c r="B38" s="96" t="s">
        <v>31</v>
      </c>
      <c r="C38" s="104" t="n">
        <v>772042.91046</v>
      </c>
      <c r="D38" s="104" t="n">
        <v>436787.87232</v>
      </c>
      <c r="E38" s="171" t="n">
        <v>280282.17667</v>
      </c>
      <c r="F38" s="171" t="n">
        <v>49758.29247</v>
      </c>
      <c r="G38" s="282" t="n">
        <v>3490.331</v>
      </c>
      <c r="H38" s="283" t="n">
        <v>1724.238</v>
      </c>
      <c r="I38" s="389" t="n">
        <v>0</v>
      </c>
    </row>
    <row r="39" customFormat="false" ht="11.1" hidden="false" customHeight="true" outlineLevel="0" collapsed="false">
      <c r="A39" s="95" t="s">
        <v>250</v>
      </c>
      <c r="B39" s="96" t="s">
        <v>32</v>
      </c>
      <c r="C39" s="104" t="n">
        <v>1460.15643</v>
      </c>
      <c r="D39" s="104" t="n">
        <v>0</v>
      </c>
      <c r="E39" s="171" t="n">
        <v>740.31959</v>
      </c>
      <c r="F39" s="171" t="n">
        <v>719.83684</v>
      </c>
      <c r="G39" s="282" t="n">
        <v>0</v>
      </c>
      <c r="H39" s="283" t="n">
        <v>0</v>
      </c>
      <c r="I39" s="389" t="n">
        <v>0</v>
      </c>
    </row>
    <row r="40" customFormat="false" ht="11.1" hidden="false" customHeight="true" outlineLevel="0" collapsed="false">
      <c r="A40" s="95" t="s">
        <v>251</v>
      </c>
      <c r="B40" s="96" t="s">
        <v>33</v>
      </c>
      <c r="C40" s="104" t="n">
        <v>1277820.092219</v>
      </c>
      <c r="D40" s="104" t="n">
        <v>830659.08318</v>
      </c>
      <c r="E40" s="171" t="n">
        <v>372096.154999</v>
      </c>
      <c r="F40" s="171" t="n">
        <v>64856.91934</v>
      </c>
      <c r="G40" s="282" t="n">
        <v>1301.275</v>
      </c>
      <c r="H40" s="283" t="n">
        <v>8906.6597</v>
      </c>
      <c r="I40" s="389" t="n">
        <v>0</v>
      </c>
    </row>
    <row r="41" customFormat="false" ht="11.1" hidden="false" customHeight="true" outlineLevel="0" collapsed="false">
      <c r="A41" s="95" t="s">
        <v>252</v>
      </c>
      <c r="B41" s="96" t="s">
        <v>34</v>
      </c>
      <c r="C41" s="104" t="n">
        <v>28799.11247</v>
      </c>
      <c r="D41" s="104" t="n">
        <v>2431.38518</v>
      </c>
      <c r="E41" s="171" t="n">
        <v>12741.28745</v>
      </c>
      <c r="F41" s="171" t="n">
        <v>13626.43984</v>
      </c>
      <c r="G41" s="282" t="n">
        <v>0</v>
      </c>
      <c r="H41" s="283" t="n">
        <v>0</v>
      </c>
      <c r="I41" s="389" t="n">
        <v>0</v>
      </c>
    </row>
    <row r="42" customFormat="false" ht="11.1" hidden="false" customHeight="true" outlineLevel="0" collapsed="false">
      <c r="A42" s="95" t="s">
        <v>253</v>
      </c>
      <c r="B42" s="96" t="s">
        <v>35</v>
      </c>
      <c r="C42" s="104" t="n">
        <v>5068.93879</v>
      </c>
      <c r="D42" s="104" t="n">
        <v>673.11597</v>
      </c>
      <c r="E42" s="171" t="n">
        <v>1903.06818</v>
      </c>
      <c r="F42" s="171" t="n">
        <v>2492.75464</v>
      </c>
      <c r="G42" s="282" t="n">
        <v>0</v>
      </c>
      <c r="H42" s="283" t="n">
        <v>0</v>
      </c>
      <c r="I42" s="389" t="n">
        <v>0</v>
      </c>
    </row>
    <row r="43" customFormat="false" ht="11.1" hidden="false" customHeight="true" outlineLevel="0" collapsed="false">
      <c r="A43" s="263"/>
      <c r="B43" s="263"/>
      <c r="C43" s="263"/>
      <c r="D43" s="263"/>
      <c r="E43" s="263"/>
      <c r="F43" s="263"/>
      <c r="G43" s="263"/>
      <c r="H43" s="263"/>
      <c r="I43" s="392"/>
    </row>
    <row r="44" customFormat="false" ht="11.1" hidden="false" customHeight="true" outlineLevel="0" collapsed="false">
      <c r="A44" s="149" t="s">
        <v>208</v>
      </c>
      <c r="B44" s="144"/>
      <c r="C44" s="144"/>
      <c r="D44" s="144"/>
      <c r="E44" s="144"/>
      <c r="F44" s="144"/>
      <c r="G44" s="144"/>
      <c r="H44" s="144"/>
      <c r="I44" s="144"/>
    </row>
  </sheetData>
  <mergeCells count="4">
    <mergeCell ref="A5:A7"/>
    <mergeCell ref="B5:B7"/>
    <mergeCell ref="C5:C7"/>
    <mergeCell ref="D5:I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273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548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99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</sheetData>
  <mergeCells count="3">
    <mergeCell ref="A10:G10"/>
    <mergeCell ref="A12:G12"/>
    <mergeCell ref="A14:G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7.85"/>
    <col collapsed="false" customWidth="true" hidden="false" outlineLevel="0" max="2" min="2" style="49" width="33.7"/>
    <col collapsed="false" customWidth="true" hidden="false" outlineLevel="0" max="3" min="3" style="49" width="13.99"/>
    <col collapsed="false" customWidth="true" hidden="false" outlineLevel="0" max="4" min="4" style="49" width="12.14"/>
    <col collapsed="false" customWidth="true" hidden="false" outlineLevel="0" max="5" min="5" style="49" width="10.56"/>
    <col collapsed="false" customWidth="true" hidden="false" outlineLevel="0" max="7" min="6" style="49" width="11.7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632</v>
      </c>
    </row>
    <row r="2" customFormat="false" ht="12.95" hidden="false" customHeight="true" outlineLevel="0" collapsed="false">
      <c r="A2" s="36" t="s">
        <v>616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s="166" customFormat="true" ht="23.2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396"/>
      <c r="B6" s="397"/>
      <c r="C6" s="398"/>
      <c r="D6" s="398"/>
      <c r="E6" s="399"/>
      <c r="F6" s="398"/>
      <c r="G6" s="399"/>
    </row>
    <row r="7" customFormat="false" ht="12.95" hidden="false" customHeight="true" outlineLevel="0" collapsed="false">
      <c r="A7" s="71"/>
      <c r="B7" s="51" t="s">
        <v>3</v>
      </c>
      <c r="C7" s="280" t="n">
        <v>111793301.4</v>
      </c>
      <c r="D7" s="280" t="n">
        <v>110588604.386245</v>
      </c>
      <c r="E7" s="400" t="n">
        <v>100</v>
      </c>
      <c r="F7" s="280" t="n">
        <v>1204697.04207</v>
      </c>
      <c r="G7" s="400" t="n">
        <v>100.000004795397</v>
      </c>
    </row>
    <row r="8" customFormat="false" ht="12.95" hidden="false" customHeight="true" outlineLevel="0" collapsed="false">
      <c r="A8" s="71"/>
      <c r="B8" s="51"/>
      <c r="C8" s="280"/>
      <c r="D8" s="280"/>
      <c r="E8" s="400"/>
      <c r="F8" s="280"/>
      <c r="G8" s="400"/>
    </row>
    <row r="9" customFormat="false" ht="12.95" hidden="false" customHeight="true" outlineLevel="0" collapsed="false">
      <c r="A9" s="144" t="s">
        <v>223</v>
      </c>
      <c r="B9" s="58" t="s">
        <v>4</v>
      </c>
      <c r="C9" s="282" t="n">
        <v>1234536.306105</v>
      </c>
      <c r="D9" s="282" t="n">
        <v>1233132.636105</v>
      </c>
      <c r="E9" s="401" t="n">
        <v>1.11506302385201</v>
      </c>
      <c r="F9" s="282" t="n">
        <v>1403.67</v>
      </c>
      <c r="G9" s="401" t="n">
        <v>0.116516431184069</v>
      </c>
    </row>
    <row r="10" customFormat="false" ht="12.95" hidden="false" customHeight="true" outlineLevel="0" collapsed="false">
      <c r="A10" s="144" t="s">
        <v>224</v>
      </c>
      <c r="B10" s="58" t="s">
        <v>5</v>
      </c>
      <c r="C10" s="282" t="n">
        <v>3464782.842703</v>
      </c>
      <c r="D10" s="282" t="n">
        <v>3451049.653703</v>
      </c>
      <c r="E10" s="401" t="n">
        <v>3.12061959083033</v>
      </c>
      <c r="F10" s="282" t="n">
        <v>13733.189</v>
      </c>
      <c r="G10" s="401" t="n">
        <v>1.13997034278449</v>
      </c>
    </row>
    <row r="11" customFormat="false" ht="12.95" hidden="false" customHeight="true" outlineLevel="0" collapsed="false">
      <c r="A11" s="144" t="s">
        <v>225</v>
      </c>
      <c r="B11" s="58" t="s">
        <v>6</v>
      </c>
      <c r="C11" s="282" t="n">
        <v>945833.91219</v>
      </c>
      <c r="D11" s="282" t="n">
        <v>943814.42619</v>
      </c>
      <c r="E11" s="401" t="n">
        <v>0.853446366764527</v>
      </c>
      <c r="F11" s="282" t="n">
        <v>2019.486</v>
      </c>
      <c r="G11" s="401" t="n">
        <v>0.167634345356237</v>
      </c>
    </row>
    <row r="12" customFormat="false" ht="12.95" hidden="false" customHeight="true" outlineLevel="0" collapsed="false">
      <c r="A12" s="144" t="s">
        <v>226</v>
      </c>
      <c r="B12" s="58" t="s">
        <v>7</v>
      </c>
      <c r="C12" s="282" t="n">
        <v>975074.13135</v>
      </c>
      <c r="D12" s="282" t="n">
        <v>938060.91185</v>
      </c>
      <c r="E12" s="401" t="n">
        <v>0.848243738182738</v>
      </c>
      <c r="F12" s="282" t="n">
        <v>37013.2195</v>
      </c>
      <c r="G12" s="401" t="n">
        <v>3.07240892999962</v>
      </c>
    </row>
    <row r="13" customFormat="false" ht="12.95" hidden="false" customHeight="true" outlineLevel="0" collapsed="false">
      <c r="A13" s="144" t="s">
        <v>227</v>
      </c>
      <c r="B13" s="58" t="s">
        <v>8</v>
      </c>
      <c r="C13" s="282" t="n">
        <v>3929612.01419</v>
      </c>
      <c r="D13" s="282" t="n">
        <v>3925175.23923</v>
      </c>
      <c r="E13" s="401" t="n">
        <v>3.5493487425891</v>
      </c>
      <c r="F13" s="282" t="n">
        <v>4436.77496</v>
      </c>
      <c r="G13" s="401" t="n">
        <v>0.368289686540311</v>
      </c>
    </row>
    <row r="14" customFormat="false" ht="12.95" hidden="false" customHeight="true" outlineLevel="0" collapsed="false">
      <c r="A14" s="144" t="s">
        <v>228</v>
      </c>
      <c r="B14" s="58" t="s">
        <v>9</v>
      </c>
      <c r="C14" s="282" t="n">
        <v>715618.79434</v>
      </c>
      <c r="D14" s="282" t="n">
        <v>715110.92934</v>
      </c>
      <c r="E14" s="401" t="n">
        <v>0.646640703451131</v>
      </c>
      <c r="F14" s="282" t="n">
        <v>507.865</v>
      </c>
      <c r="G14" s="401" t="n">
        <v>0.0421570720491974</v>
      </c>
    </row>
    <row r="15" customFormat="false" ht="12.95" hidden="false" customHeight="true" outlineLevel="0" collapsed="false">
      <c r="A15" s="144" t="s">
        <v>229</v>
      </c>
      <c r="B15" s="149" t="s">
        <v>10</v>
      </c>
      <c r="C15" s="282" t="n">
        <v>1431234.71046</v>
      </c>
      <c r="D15" s="282" t="n">
        <v>1421620.04907</v>
      </c>
      <c r="E15" s="401" t="n">
        <v>1.28550320076815</v>
      </c>
      <c r="F15" s="282" t="n">
        <v>9614.66139</v>
      </c>
      <c r="G15" s="401" t="n">
        <v>0.798097866454406</v>
      </c>
    </row>
    <row r="16" customFormat="false" ht="12.95" hidden="false" customHeight="true" outlineLevel="0" collapsed="false">
      <c r="A16" s="144" t="s">
        <v>230</v>
      </c>
      <c r="B16" s="58" t="s">
        <v>11</v>
      </c>
      <c r="C16" s="282" t="n">
        <v>3969332.50888</v>
      </c>
      <c r="D16" s="282" t="n">
        <v>3965490.23788</v>
      </c>
      <c r="E16" s="401" t="n">
        <v>3.58580367289023</v>
      </c>
      <c r="F16" s="282" t="n">
        <v>3842.271</v>
      </c>
      <c r="G16" s="401" t="n">
        <v>0.318940851170177</v>
      </c>
    </row>
    <row r="17" customFormat="false" ht="12.95" hidden="false" customHeight="true" outlineLevel="0" collapsed="false">
      <c r="A17" s="95" t="n">
        <v>151</v>
      </c>
      <c r="B17" s="345" t="s">
        <v>12</v>
      </c>
      <c r="C17" s="282" t="n">
        <v>30316291.25833</v>
      </c>
      <c r="D17" s="282" t="n">
        <v>29379204.85833</v>
      </c>
      <c r="E17" s="401" t="n">
        <v>26.5662135998384</v>
      </c>
      <c r="F17" s="282" t="n">
        <v>937086.4</v>
      </c>
      <c r="G17" s="401" t="n">
        <v>77.7860629913915</v>
      </c>
    </row>
    <row r="18" customFormat="false" ht="12.95" hidden="false" customHeight="true" outlineLevel="0" collapsed="false">
      <c r="A18" s="144" t="s">
        <v>231</v>
      </c>
      <c r="B18" s="149" t="s">
        <v>13</v>
      </c>
      <c r="C18" s="282" t="n">
        <v>1567357.87413</v>
      </c>
      <c r="D18" s="282" t="n">
        <v>1566027.69763</v>
      </c>
      <c r="E18" s="401" t="n">
        <v>1.41608414928581</v>
      </c>
      <c r="F18" s="282" t="n">
        <v>1330.1765</v>
      </c>
      <c r="G18" s="401" t="n">
        <v>0.110415851749282</v>
      </c>
    </row>
    <row r="19" customFormat="false" ht="12.95" hidden="false" customHeight="true" outlineLevel="0" collapsed="false">
      <c r="A19" s="95" t="s">
        <v>232</v>
      </c>
      <c r="B19" s="345" t="s">
        <v>14</v>
      </c>
      <c r="C19" s="282" t="n">
        <v>3612557.38515</v>
      </c>
      <c r="D19" s="282" t="n">
        <v>3604226.64755</v>
      </c>
      <c r="E19" s="401" t="n">
        <v>3.25913024000356</v>
      </c>
      <c r="F19" s="282" t="n">
        <v>8330.7376</v>
      </c>
      <c r="G19" s="401" t="n">
        <v>0.691521379158158</v>
      </c>
    </row>
    <row r="20" customFormat="false" ht="12.95" hidden="false" customHeight="true" outlineLevel="0" collapsed="false">
      <c r="A20" s="95" t="s">
        <v>233</v>
      </c>
      <c r="B20" s="345" t="s">
        <v>15</v>
      </c>
      <c r="C20" s="282" t="n">
        <v>1595917.53934</v>
      </c>
      <c r="D20" s="282" t="n">
        <v>1591065.99809</v>
      </c>
      <c r="E20" s="401" t="n">
        <v>1.43872509009428</v>
      </c>
      <c r="F20" s="282" t="n">
        <v>4851.54125</v>
      </c>
      <c r="G20" s="401" t="n">
        <v>0.402718781616972</v>
      </c>
    </row>
    <row r="21" customFormat="false" ht="12.95" hidden="false" customHeight="true" outlineLevel="0" collapsed="false">
      <c r="A21" s="95" t="s">
        <v>234</v>
      </c>
      <c r="B21" s="345" t="s">
        <v>16</v>
      </c>
      <c r="C21" s="282" t="n">
        <v>1400330.0361875</v>
      </c>
      <c r="D21" s="282" t="n">
        <v>1399636.5755875</v>
      </c>
      <c r="E21" s="401" t="n">
        <v>1.26562459428378</v>
      </c>
      <c r="F21" s="282" t="n">
        <v>693.4606</v>
      </c>
      <c r="G21" s="401" t="n">
        <v>0.0575630698659677</v>
      </c>
    </row>
    <row r="22" customFormat="false" ht="12.95" hidden="false" customHeight="true" outlineLevel="0" collapsed="false">
      <c r="A22" s="95" t="s">
        <v>235</v>
      </c>
      <c r="B22" s="345" t="s">
        <v>17</v>
      </c>
      <c r="C22" s="282" t="n">
        <v>7170828.64457</v>
      </c>
      <c r="D22" s="282" t="n">
        <v>7163010.19357</v>
      </c>
      <c r="E22" s="401" t="n">
        <v>6.47716845087609</v>
      </c>
      <c r="F22" s="282" t="n">
        <v>7818.451</v>
      </c>
      <c r="G22" s="401" t="n">
        <v>0.648997277071899</v>
      </c>
    </row>
    <row r="23" customFormat="false" ht="12.95" hidden="false" customHeight="true" outlineLevel="0" collapsed="false">
      <c r="A23" s="95" t="s">
        <v>236</v>
      </c>
      <c r="B23" s="345" t="s">
        <v>18</v>
      </c>
      <c r="C23" s="282" t="n">
        <v>6924999.03021</v>
      </c>
      <c r="D23" s="282" t="n">
        <v>6905862.14621</v>
      </c>
      <c r="E23" s="401" t="n">
        <v>6.24464173730814</v>
      </c>
      <c r="F23" s="282" t="n">
        <v>19136.884</v>
      </c>
      <c r="G23" s="401" t="n">
        <v>1.58852253568396</v>
      </c>
    </row>
    <row r="24" customFormat="false" ht="12.95" hidden="false" customHeight="true" outlineLevel="0" collapsed="false">
      <c r="A24" s="95" t="s">
        <v>237</v>
      </c>
      <c r="B24" s="345" t="s">
        <v>19</v>
      </c>
      <c r="C24" s="282" t="n">
        <v>2188646.28531</v>
      </c>
      <c r="D24" s="282" t="n">
        <v>2186842.37631</v>
      </c>
      <c r="E24" s="401" t="n">
        <v>1.97745725108546</v>
      </c>
      <c r="F24" s="282" t="n">
        <v>1803.909</v>
      </c>
      <c r="G24" s="401" t="n">
        <v>0.149739638847323</v>
      </c>
    </row>
    <row r="25" customFormat="false" ht="12.95" hidden="false" customHeight="true" outlineLevel="0" collapsed="false">
      <c r="A25" s="95" t="s">
        <v>238</v>
      </c>
      <c r="B25" s="345" t="s">
        <v>20</v>
      </c>
      <c r="C25" s="282" t="n">
        <v>1435375.90065</v>
      </c>
      <c r="D25" s="282" t="n">
        <v>1431921.0693</v>
      </c>
      <c r="E25" s="401" t="n">
        <v>1.29481792201558</v>
      </c>
      <c r="F25" s="282" t="n">
        <v>3454.83135</v>
      </c>
      <c r="G25" s="401" t="n">
        <v>0.286780097348264</v>
      </c>
    </row>
    <row r="26" customFormat="false" ht="12.95" hidden="false" customHeight="true" outlineLevel="0" collapsed="false">
      <c r="A26" s="95" t="s">
        <v>239</v>
      </c>
      <c r="B26" s="345" t="s">
        <v>21</v>
      </c>
      <c r="C26" s="282" t="n">
        <v>991704.49025</v>
      </c>
      <c r="D26" s="282" t="n">
        <v>989161.24579</v>
      </c>
      <c r="E26" s="401" t="n">
        <v>0.894451332738797</v>
      </c>
      <c r="F26" s="282" t="n">
        <v>2543.24446</v>
      </c>
      <c r="G26" s="401" t="n">
        <v>0.211110708434214</v>
      </c>
    </row>
    <row r="27" customFormat="false" ht="12.95" hidden="false" customHeight="true" outlineLevel="0" collapsed="false">
      <c r="A27" s="95" t="s">
        <v>240</v>
      </c>
      <c r="B27" s="345" t="s">
        <v>22</v>
      </c>
      <c r="C27" s="282" t="n">
        <v>6776743.19001</v>
      </c>
      <c r="D27" s="282" t="n">
        <v>6774405.87211</v>
      </c>
      <c r="E27" s="401" t="n">
        <v>6.12577209894931</v>
      </c>
      <c r="F27" s="282" t="n">
        <v>2337.3179</v>
      </c>
      <c r="G27" s="401" t="n">
        <v>0.194017069717698</v>
      </c>
    </row>
    <row r="28" customFormat="false" ht="12.95" hidden="false" customHeight="true" outlineLevel="0" collapsed="false">
      <c r="A28" s="95" t="s">
        <v>241</v>
      </c>
      <c r="B28" s="345" t="s">
        <v>23</v>
      </c>
      <c r="C28" s="282" t="n">
        <v>1397939.36155</v>
      </c>
      <c r="D28" s="282" t="n">
        <v>1378667.08939</v>
      </c>
      <c r="E28" s="401" t="n">
        <v>1.24666288813523</v>
      </c>
      <c r="F28" s="282" t="n">
        <v>19272.27216</v>
      </c>
      <c r="G28" s="401" t="n">
        <v>1.59976089315244</v>
      </c>
    </row>
    <row r="29" customFormat="false" ht="12.95" hidden="false" customHeight="true" outlineLevel="0" collapsed="false">
      <c r="A29" s="95" t="s">
        <v>242</v>
      </c>
      <c r="B29" s="345" t="s">
        <v>24</v>
      </c>
      <c r="C29" s="282" t="n">
        <v>3363315.7742</v>
      </c>
      <c r="D29" s="282" t="n">
        <v>3342016.23104</v>
      </c>
      <c r="E29" s="401" t="n">
        <v>3.02202586748232</v>
      </c>
      <c r="F29" s="282" t="n">
        <v>21299.54316</v>
      </c>
      <c r="G29" s="401" t="n">
        <v>1.76804145907103</v>
      </c>
    </row>
    <row r="30" customFormat="false" ht="12.95" hidden="false" customHeight="true" outlineLevel="0" collapsed="false">
      <c r="A30" s="95" t="s">
        <v>243</v>
      </c>
      <c r="B30" s="345" t="s">
        <v>25</v>
      </c>
      <c r="C30" s="282" t="n">
        <v>1278290.35205</v>
      </c>
      <c r="D30" s="282" t="n">
        <v>1275192.51705</v>
      </c>
      <c r="E30" s="401" t="n">
        <v>1.15309576798368</v>
      </c>
      <c r="F30" s="282" t="n">
        <v>3097.835</v>
      </c>
      <c r="G30" s="401" t="n">
        <v>0.257146393808444</v>
      </c>
    </row>
    <row r="31" customFormat="false" ht="12.95" hidden="false" customHeight="true" outlineLevel="0" collapsed="false">
      <c r="A31" s="95" t="s">
        <v>244</v>
      </c>
      <c r="B31" s="345" t="s">
        <v>26</v>
      </c>
      <c r="C31" s="282" t="n">
        <v>1105721.84111</v>
      </c>
      <c r="D31" s="282" t="n">
        <v>1103332.31409</v>
      </c>
      <c r="E31" s="401" t="n">
        <v>0.997690783976687</v>
      </c>
      <c r="F31" s="282" t="n">
        <v>2389.52702</v>
      </c>
      <c r="G31" s="401" t="n">
        <v>0.198350866363392</v>
      </c>
    </row>
    <row r="32" customFormat="false" ht="12.95" hidden="false" customHeight="true" outlineLevel="0" collapsed="false">
      <c r="A32" s="95" t="s">
        <v>245</v>
      </c>
      <c r="B32" s="345" t="s">
        <v>27</v>
      </c>
      <c r="C32" s="282" t="n">
        <v>1794664.45794</v>
      </c>
      <c r="D32" s="282" t="n">
        <v>1782552.63889</v>
      </c>
      <c r="E32" s="401" t="n">
        <v>1.61187732568196</v>
      </c>
      <c r="F32" s="282" t="n">
        <v>12111.81905</v>
      </c>
      <c r="G32" s="401" t="n">
        <v>1.00538298236282</v>
      </c>
    </row>
    <row r="33" customFormat="false" ht="12.95" hidden="false" customHeight="true" outlineLevel="0" collapsed="false">
      <c r="A33" s="95" t="s">
        <v>246</v>
      </c>
      <c r="B33" s="345" t="s">
        <v>28</v>
      </c>
      <c r="C33" s="282" t="n">
        <v>3040369.89222</v>
      </c>
      <c r="D33" s="282" t="n">
        <v>3025746.70122</v>
      </c>
      <c r="E33" s="401" t="n">
        <v>2.73603841735103</v>
      </c>
      <c r="F33" s="282" t="n">
        <v>14623.191</v>
      </c>
      <c r="G33" s="401" t="n">
        <v>1.21384800404867</v>
      </c>
    </row>
    <row r="34" customFormat="false" ht="12.95" hidden="false" customHeight="true" outlineLevel="0" collapsed="false">
      <c r="A34" s="95" t="s">
        <v>247</v>
      </c>
      <c r="B34" s="345" t="s">
        <v>29</v>
      </c>
      <c r="C34" s="282" t="n">
        <v>3204523.04435</v>
      </c>
      <c r="D34" s="282" t="n">
        <v>3197592.16091</v>
      </c>
      <c r="E34" s="401" t="n">
        <v>2.8914300697222</v>
      </c>
      <c r="F34" s="282" t="n">
        <v>6930.88344</v>
      </c>
      <c r="G34" s="401" t="n">
        <v>0.575321694829668</v>
      </c>
    </row>
    <row r="35" customFormat="false" ht="12.95" hidden="false" customHeight="true" outlineLevel="0" collapsed="false">
      <c r="A35" s="95" t="s">
        <v>248</v>
      </c>
      <c r="B35" s="345" t="s">
        <v>30</v>
      </c>
      <c r="C35" s="282" t="n">
        <v>1784445.04877</v>
      </c>
      <c r="D35" s="282" t="n">
        <v>1776370.8002</v>
      </c>
      <c r="E35" s="401" t="n">
        <v>1.60628738382103</v>
      </c>
      <c r="F35" s="282" t="n">
        <v>8074.24857</v>
      </c>
      <c r="G35" s="401" t="n">
        <v>0.670230629613419</v>
      </c>
    </row>
    <row r="36" customFormat="false" ht="12.95" hidden="false" customHeight="true" outlineLevel="0" collapsed="false">
      <c r="A36" s="95" t="s">
        <v>249</v>
      </c>
      <c r="B36" s="345" t="s">
        <v>31</v>
      </c>
      <c r="C36" s="282" t="n">
        <v>3778990.94523</v>
      </c>
      <c r="D36" s="282" t="n">
        <v>3771538.08243</v>
      </c>
      <c r="E36" s="401" t="n">
        <v>3.4104219900067</v>
      </c>
      <c r="F36" s="282" t="n">
        <v>7452.8628</v>
      </c>
      <c r="G36" s="401" t="n">
        <v>0.61865037762473</v>
      </c>
    </row>
    <row r="37" customFormat="false" ht="12.95" hidden="false" customHeight="true" outlineLevel="0" collapsed="false">
      <c r="A37" s="95" t="s">
        <v>250</v>
      </c>
      <c r="B37" s="345" t="s">
        <v>32</v>
      </c>
      <c r="C37" s="282" t="n">
        <v>673364.83258</v>
      </c>
      <c r="D37" s="282" t="n">
        <v>672720.78458</v>
      </c>
      <c r="E37" s="401" t="n">
        <v>0.608309317504757</v>
      </c>
      <c r="F37" s="282" t="n">
        <v>644.048</v>
      </c>
      <c r="G37" s="401" t="n">
        <v>0.0534614079315202</v>
      </c>
    </row>
    <row r="38" customFormat="false" ht="12.95" hidden="false" customHeight="true" outlineLevel="0" collapsed="false">
      <c r="A38" s="95" t="s">
        <v>251</v>
      </c>
      <c r="B38" s="345" t="s">
        <v>33</v>
      </c>
      <c r="C38" s="282" t="n">
        <v>6443983.421729</v>
      </c>
      <c r="D38" s="282" t="n">
        <v>6418628.316179</v>
      </c>
      <c r="E38" s="401" t="n">
        <v>5.80405942529227</v>
      </c>
      <c r="F38" s="282" t="n">
        <v>25355.10555</v>
      </c>
      <c r="G38" s="401" t="n">
        <v>2.10468729187157</v>
      </c>
    </row>
    <row r="39" customFormat="false" ht="12.95" hidden="false" customHeight="true" outlineLevel="0" collapsed="false">
      <c r="A39" s="95" t="s">
        <v>252</v>
      </c>
      <c r="B39" s="345" t="s">
        <v>34</v>
      </c>
      <c r="C39" s="282" t="n">
        <v>2363682.2325</v>
      </c>
      <c r="D39" s="282" t="n">
        <v>2343620.65692</v>
      </c>
      <c r="E39" s="401" t="n">
        <v>2.11922437210132</v>
      </c>
      <c r="F39" s="282" t="n">
        <v>20061.57558</v>
      </c>
      <c r="G39" s="401" t="n">
        <v>1.66527972423081</v>
      </c>
    </row>
    <row r="40" customFormat="false" ht="12.95" hidden="false" customHeight="true" outlineLevel="0" collapsed="false">
      <c r="A40" s="95" t="s">
        <v>253</v>
      </c>
      <c r="B40" s="345" t="s">
        <v>35</v>
      </c>
      <c r="C40" s="282" t="n">
        <v>917233.4275</v>
      </c>
      <c r="D40" s="282" t="n">
        <v>915807.3295</v>
      </c>
      <c r="E40" s="401" t="n">
        <v>0.828120885133362</v>
      </c>
      <c r="F40" s="282" t="n">
        <v>1426.098</v>
      </c>
      <c r="G40" s="401" t="n">
        <v>0.118378144064301</v>
      </c>
    </row>
    <row r="41" customFormat="false" ht="12.95" hidden="false" customHeight="true" outlineLevel="0" collapsed="false">
      <c r="A41" s="263"/>
      <c r="B41" s="263"/>
      <c r="C41" s="263"/>
      <c r="D41" s="263"/>
      <c r="E41" s="263"/>
      <c r="F41" s="263"/>
      <c r="G41" s="263"/>
    </row>
    <row r="42" customFormat="false" ht="12.95" hidden="false" customHeight="true" outlineLevel="0" collapsed="false">
      <c r="A42" s="402"/>
      <c r="B42" s="71"/>
      <c r="C42" s="71"/>
      <c r="D42" s="71"/>
      <c r="E42" s="71"/>
      <c r="F42" s="71"/>
      <c r="G42" s="71"/>
    </row>
    <row r="43" customFormat="false" ht="12.95" hidden="false" customHeight="true" outlineLevel="0" collapsed="false">
      <c r="A43" s="71"/>
      <c r="B43" s="71"/>
      <c r="C43" s="71"/>
      <c r="D43" s="71"/>
      <c r="E43" s="71"/>
      <c r="F43" s="71"/>
      <c r="G43" s="71"/>
    </row>
    <row r="44" customFormat="false" ht="12.95" hidden="false" customHeight="true" outlineLevel="0" collapsed="false">
      <c r="A44" s="71"/>
      <c r="B44" s="71"/>
      <c r="C44" s="71"/>
      <c r="D44" s="71"/>
      <c r="E44" s="71"/>
      <c r="F44" s="71"/>
      <c r="G44" s="71"/>
    </row>
    <row r="45" customFormat="false" ht="12.95" hidden="false" customHeight="true" outlineLevel="0" collapsed="false">
      <c r="A45" s="71"/>
      <c r="B45" s="71"/>
      <c r="C45" s="71"/>
      <c r="D45" s="71"/>
      <c r="E45" s="71"/>
      <c r="F45" s="71"/>
      <c r="G45" s="71"/>
    </row>
    <row r="46" customFormat="false" ht="12.95" hidden="false" customHeight="true" outlineLevel="0" collapsed="false">
      <c r="A46" s="71"/>
      <c r="B46" s="71"/>
      <c r="C46" s="71"/>
      <c r="D46" s="71"/>
      <c r="E46" s="71"/>
      <c r="F46" s="71"/>
      <c r="G46" s="71"/>
    </row>
    <row r="47" customFormat="false" ht="12.95" hidden="false" customHeight="true" outlineLevel="0" collapsed="false">
      <c r="A47" s="71"/>
      <c r="B47" s="71"/>
      <c r="C47" s="71"/>
      <c r="D47" s="71"/>
      <c r="E47" s="71"/>
      <c r="F47" s="71"/>
      <c r="G47" s="71"/>
    </row>
    <row r="48" customFormat="false" ht="12.95" hidden="false" customHeight="true" outlineLevel="0" collapsed="false">
      <c r="A48" s="71"/>
      <c r="B48" s="71"/>
      <c r="C48" s="71"/>
      <c r="D48" s="71"/>
      <c r="E48" s="71"/>
      <c r="F48" s="71"/>
      <c r="G48" s="71"/>
    </row>
    <row r="49" customFormat="false" ht="12.95" hidden="false" customHeight="true" outlineLevel="0" collapsed="false">
      <c r="A49" s="71"/>
      <c r="B49" s="71"/>
      <c r="C49" s="71"/>
      <c r="D49" s="71"/>
      <c r="E49" s="71"/>
      <c r="F49" s="71"/>
      <c r="G49" s="71"/>
    </row>
    <row r="50" customFormat="false" ht="12.95" hidden="false" customHeight="true" outlineLevel="0" collapsed="false">
      <c r="A50" s="71"/>
      <c r="B50" s="71"/>
      <c r="C50" s="71"/>
      <c r="D50" s="71"/>
      <c r="E50" s="71"/>
      <c r="F50" s="71"/>
      <c r="G50" s="71"/>
    </row>
    <row r="51" customFormat="false" ht="12.95" hidden="false" customHeight="true" outlineLevel="0" collapsed="false">
      <c r="A51" s="71"/>
      <c r="B51" s="71"/>
      <c r="C51" s="71"/>
      <c r="D51" s="71"/>
      <c r="E51" s="71"/>
      <c r="F51" s="71"/>
      <c r="G51" s="71"/>
    </row>
    <row r="52" customFormat="false" ht="12.9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2.9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2.9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2.9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2.9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2.9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2.9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2.9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2.95" hidden="false" customHeight="true" outlineLevel="0" collapsed="false">
      <c r="A60" s="71"/>
      <c r="B60" s="71"/>
      <c r="C60" s="71"/>
      <c r="D60" s="71"/>
      <c r="E60" s="71"/>
      <c r="F60" s="71"/>
      <c r="G60" s="71"/>
    </row>
    <row r="61" customFormat="false" ht="12.95" hidden="false" customHeight="true" outlineLevel="0" collapsed="false">
      <c r="A61" s="71"/>
      <c r="B61" s="71"/>
      <c r="C61" s="71"/>
      <c r="D61" s="71"/>
      <c r="E61" s="71"/>
      <c r="F61" s="71"/>
      <c r="G61" s="71"/>
    </row>
    <row r="62" customFormat="false" ht="12.95" hidden="false" customHeight="true" outlineLevel="0" collapsed="false">
      <c r="A62" s="71"/>
      <c r="B62" s="71"/>
      <c r="C62" s="71"/>
      <c r="D62" s="71"/>
      <c r="E62" s="71"/>
      <c r="F62" s="71"/>
      <c r="G62" s="71"/>
    </row>
    <row r="63" customFormat="false" ht="12.95" hidden="false" customHeight="true" outlineLevel="0" collapsed="false">
      <c r="A63" s="71"/>
      <c r="B63" s="71"/>
      <c r="C63" s="71"/>
      <c r="D63" s="71"/>
      <c r="E63" s="71"/>
      <c r="F63" s="71"/>
      <c r="G63" s="71"/>
    </row>
    <row r="64" customFormat="false" ht="12.95" hidden="false" customHeight="true" outlineLevel="0" collapsed="false">
      <c r="A64" s="71"/>
      <c r="B64" s="71"/>
      <c r="C64" s="71"/>
      <c r="D64" s="71"/>
      <c r="E64" s="71"/>
      <c r="F64" s="71"/>
      <c r="G64" s="71"/>
    </row>
    <row r="65" customFormat="false" ht="12.95" hidden="false" customHeight="true" outlineLevel="0" collapsed="false">
      <c r="A65" s="71"/>
      <c r="B65" s="71"/>
      <c r="C65" s="71"/>
      <c r="D65" s="71"/>
      <c r="E65" s="71"/>
      <c r="F65" s="71"/>
      <c r="G65" s="71"/>
    </row>
    <row r="66" customFormat="false" ht="12.95" hidden="false" customHeight="true" outlineLevel="0" collapsed="false">
      <c r="A66" s="71"/>
      <c r="B66" s="71"/>
      <c r="C66" s="71"/>
      <c r="D66" s="71"/>
      <c r="E66" s="71"/>
      <c r="F66" s="71"/>
      <c r="G66" s="71"/>
    </row>
    <row r="67" customFormat="false" ht="12.95" hidden="false" customHeight="true" outlineLevel="0" collapsed="false">
      <c r="A67" s="71"/>
      <c r="B67" s="71"/>
      <c r="C67" s="71"/>
      <c r="D67" s="71"/>
      <c r="E67" s="71"/>
      <c r="F67" s="71"/>
      <c r="G67" s="71"/>
    </row>
    <row r="68" customFormat="false" ht="12.95" hidden="false" customHeight="true" outlineLevel="0" collapsed="false">
      <c r="A68" s="71"/>
      <c r="B68" s="71"/>
      <c r="C68" s="71"/>
      <c r="D68" s="71"/>
      <c r="E68" s="71"/>
      <c r="F68" s="71"/>
      <c r="G68" s="71"/>
    </row>
    <row r="69" customFormat="false" ht="12.95" hidden="false" customHeight="true" outlineLevel="0" collapsed="false">
      <c r="A69" s="71"/>
      <c r="B69" s="71"/>
      <c r="C69" s="71"/>
      <c r="D69" s="71"/>
      <c r="E69" s="71"/>
      <c r="F69" s="71"/>
      <c r="G69" s="71"/>
    </row>
    <row r="70" customFormat="false" ht="12.95" hidden="false" customHeight="true" outlineLevel="0" collapsed="false">
      <c r="A70" s="71"/>
      <c r="B70" s="71"/>
      <c r="C70" s="71"/>
      <c r="D70" s="71"/>
      <c r="E70" s="71"/>
      <c r="F70" s="71"/>
      <c r="G70" s="71"/>
    </row>
    <row r="71" customFormat="false" ht="12.95" hidden="false" customHeight="true" outlineLevel="0" collapsed="false">
      <c r="A71" s="71"/>
      <c r="B71" s="71"/>
      <c r="C71" s="71"/>
      <c r="D71" s="71"/>
      <c r="E71" s="71"/>
      <c r="F71" s="71"/>
      <c r="G71" s="71"/>
    </row>
    <row r="72" customFormat="false" ht="12.95" hidden="false" customHeight="true" outlineLevel="0" collapsed="false">
      <c r="A72" s="71"/>
      <c r="B72" s="71"/>
      <c r="C72" s="71"/>
      <c r="D72" s="71"/>
      <c r="E72" s="71"/>
      <c r="F72" s="71"/>
      <c r="G72" s="71"/>
    </row>
    <row r="73" customFormat="false" ht="12.95" hidden="false" customHeight="true" outlineLevel="0" collapsed="false">
      <c r="A73" s="71"/>
      <c r="B73" s="71"/>
      <c r="C73" s="71"/>
      <c r="D73" s="71"/>
      <c r="E73" s="71"/>
      <c r="F73" s="71"/>
      <c r="G73" s="71"/>
    </row>
    <row r="74" customFormat="false" ht="12.95" hidden="false" customHeight="true" outlineLevel="0" collapsed="false">
      <c r="A74" s="71"/>
      <c r="B74" s="71"/>
      <c r="C74" s="71"/>
      <c r="D74" s="71"/>
      <c r="E74" s="71"/>
      <c r="F74" s="71"/>
      <c r="G74" s="71"/>
    </row>
    <row r="75" customFormat="false" ht="12.95" hidden="false" customHeight="true" outlineLevel="0" collapsed="false">
      <c r="A75" s="71"/>
      <c r="B75" s="71"/>
      <c r="C75" s="71"/>
      <c r="D75" s="71"/>
      <c r="E75" s="71"/>
      <c r="F75" s="71"/>
      <c r="G75" s="71"/>
    </row>
    <row r="76" customFormat="false" ht="12.95" hidden="false" customHeight="true" outlineLevel="0" collapsed="false">
      <c r="A76" s="71"/>
      <c r="B76" s="71"/>
      <c r="C76" s="71"/>
      <c r="D76" s="71"/>
      <c r="E76" s="71"/>
      <c r="F76" s="71"/>
      <c r="G76" s="71"/>
    </row>
    <row r="77" customFormat="false" ht="12.95" hidden="false" customHeight="true" outlineLevel="0" collapsed="false">
      <c r="A77" s="71"/>
      <c r="B77" s="71"/>
      <c r="C77" s="71"/>
      <c r="D77" s="71"/>
      <c r="E77" s="71"/>
      <c r="F77" s="71"/>
      <c r="G77" s="71"/>
    </row>
    <row r="78" customFormat="false" ht="12.95" hidden="false" customHeight="true" outlineLevel="0" collapsed="false">
      <c r="A78" s="71"/>
      <c r="B78" s="71"/>
      <c r="C78" s="71"/>
      <c r="D78" s="71"/>
      <c r="E78" s="71"/>
      <c r="F78" s="71"/>
      <c r="G78" s="71"/>
    </row>
    <row r="79" customFormat="false" ht="12.95" hidden="false" customHeight="true" outlineLevel="0" collapsed="false">
      <c r="A79" s="71"/>
      <c r="B79" s="71"/>
      <c r="C79" s="71"/>
      <c r="D79" s="71"/>
      <c r="E79" s="71"/>
      <c r="F79" s="71"/>
      <c r="G79" s="71"/>
    </row>
    <row r="80" customFormat="false" ht="12.95" hidden="false" customHeight="true" outlineLevel="0" collapsed="false">
      <c r="A80" s="71"/>
      <c r="B80" s="71"/>
      <c r="C80" s="71"/>
      <c r="D80" s="71"/>
      <c r="E80" s="71"/>
      <c r="F80" s="71"/>
      <c r="G80" s="71"/>
    </row>
    <row r="81" customFormat="false" ht="12.9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2.95" hidden="false" customHeight="true" outlineLevel="0" collapsed="false">
      <c r="A82" s="71"/>
      <c r="B82" s="71"/>
      <c r="C82" s="71"/>
      <c r="D82" s="71"/>
      <c r="E82" s="71"/>
      <c r="F82" s="71"/>
      <c r="G82" s="71"/>
    </row>
    <row r="83" customFormat="false" ht="12.95" hidden="false" customHeight="true" outlineLevel="0" collapsed="false">
      <c r="A83" s="71"/>
      <c r="B83" s="71"/>
      <c r="C83" s="71"/>
      <c r="D83" s="71"/>
      <c r="E83" s="71"/>
      <c r="F83" s="71"/>
      <c r="G83" s="71"/>
    </row>
    <row r="84" customFormat="false" ht="12.9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2.95" hidden="false" customHeight="true" outlineLevel="0" collapsed="false">
      <c r="A85" s="71"/>
      <c r="B85" s="71"/>
      <c r="C85" s="71"/>
      <c r="D85" s="71"/>
      <c r="E85" s="71"/>
      <c r="F85" s="71"/>
      <c r="G85" s="71"/>
    </row>
    <row r="86" customFormat="false" ht="12.95" hidden="false" customHeight="true" outlineLevel="0" collapsed="false">
      <c r="A86" s="71"/>
      <c r="B86" s="71"/>
      <c r="C86" s="71"/>
      <c r="D86" s="71"/>
      <c r="E86" s="71"/>
      <c r="F86" s="71"/>
      <c r="G86" s="71"/>
    </row>
    <row r="87" customFormat="false" ht="12.95" hidden="false" customHeight="true" outlineLevel="0" collapsed="false">
      <c r="A87" s="71"/>
      <c r="B87" s="71"/>
      <c r="C87" s="71"/>
      <c r="D87" s="71"/>
      <c r="E87" s="71"/>
      <c r="F87" s="71"/>
      <c r="G87" s="71"/>
    </row>
    <row r="88" customFormat="false" ht="12.95" hidden="false" customHeight="true" outlineLevel="0" collapsed="false">
      <c r="A88" s="71"/>
      <c r="B88" s="71"/>
      <c r="C88" s="71"/>
      <c r="D88" s="71"/>
      <c r="E88" s="71"/>
      <c r="F88" s="71"/>
      <c r="G88" s="71"/>
    </row>
    <row r="89" customFormat="false" ht="12.95" hidden="false" customHeight="true" outlineLevel="0" collapsed="false">
      <c r="A89" s="71"/>
      <c r="B89" s="71"/>
      <c r="C89" s="71"/>
      <c r="D89" s="71"/>
      <c r="E89" s="71"/>
      <c r="F89" s="71"/>
      <c r="G89" s="71"/>
    </row>
    <row r="90" customFormat="false" ht="12.95" hidden="false" customHeight="true" outlineLevel="0" collapsed="false">
      <c r="A90" s="71"/>
      <c r="B90" s="71"/>
      <c r="C90" s="71"/>
      <c r="D90" s="71"/>
      <c r="E90" s="71"/>
      <c r="F90" s="71"/>
      <c r="G90" s="71"/>
    </row>
    <row r="91" customFormat="false" ht="12.95" hidden="false" customHeight="true" outlineLevel="0" collapsed="false">
      <c r="A91" s="71"/>
      <c r="B91" s="71"/>
      <c r="C91" s="71"/>
      <c r="D91" s="71"/>
      <c r="E91" s="71"/>
      <c r="F91" s="71"/>
      <c r="G91" s="71"/>
    </row>
    <row r="92" customFormat="false" ht="12.95" hidden="false" customHeight="true" outlineLevel="0" collapsed="false">
      <c r="A92" s="71"/>
      <c r="B92" s="71"/>
      <c r="C92" s="71"/>
      <c r="D92" s="71"/>
      <c r="E92" s="71"/>
      <c r="F92" s="71"/>
      <c r="G92" s="71"/>
    </row>
    <row r="93" customFormat="false" ht="12.95" hidden="false" customHeight="true" outlineLevel="0" collapsed="false">
      <c r="A93" s="71"/>
      <c r="B93" s="71"/>
      <c r="C93" s="71"/>
      <c r="D93" s="71"/>
      <c r="E93" s="71"/>
      <c r="F93" s="71"/>
      <c r="G93" s="71"/>
    </row>
    <row r="94" customFormat="false" ht="12.95" hidden="false" customHeight="true" outlineLevel="0" collapsed="false">
      <c r="A94" s="71"/>
      <c r="B94" s="71"/>
      <c r="C94" s="71"/>
      <c r="D94" s="71"/>
      <c r="E94" s="71"/>
      <c r="F94" s="71"/>
      <c r="G94" s="71"/>
    </row>
    <row r="95" customFormat="false" ht="12.95" hidden="false" customHeight="true" outlineLevel="0" collapsed="false">
      <c r="A95" s="71"/>
      <c r="B95" s="71"/>
      <c r="C95" s="71"/>
      <c r="D95" s="71"/>
      <c r="E95" s="71"/>
      <c r="F95" s="71"/>
      <c r="G95" s="71"/>
    </row>
    <row r="96" customFormat="false" ht="12.95" hidden="false" customHeight="true" outlineLevel="0" collapsed="false">
      <c r="A96" s="71"/>
      <c r="B96" s="71"/>
      <c r="C96" s="71"/>
      <c r="D96" s="71"/>
      <c r="E96" s="71"/>
      <c r="F96" s="71"/>
      <c r="G96" s="71"/>
    </row>
    <row r="97" customFormat="false" ht="12.95" hidden="false" customHeight="true" outlineLevel="0" collapsed="false">
      <c r="A97" s="71"/>
      <c r="B97" s="71"/>
      <c r="C97" s="71"/>
      <c r="D97" s="71"/>
      <c r="E97" s="71"/>
      <c r="F97" s="71"/>
      <c r="G97" s="71"/>
    </row>
    <row r="98" customFormat="false" ht="12.95" hidden="false" customHeight="true" outlineLevel="0" collapsed="false">
      <c r="A98" s="71"/>
      <c r="B98" s="71"/>
      <c r="C98" s="71"/>
      <c r="D98" s="71"/>
      <c r="E98" s="71"/>
      <c r="F98" s="71"/>
      <c r="G98" s="71"/>
    </row>
    <row r="99" customFormat="false" ht="12.95" hidden="false" customHeight="true" outlineLevel="0" collapsed="false">
      <c r="A99" s="71"/>
      <c r="B99" s="71"/>
      <c r="C99" s="71"/>
      <c r="D99" s="71"/>
      <c r="E99" s="71"/>
      <c r="F99" s="71"/>
      <c r="G99" s="71"/>
    </row>
    <row r="100" customFormat="false" ht="12.95" hidden="false" customHeight="true" outlineLevel="0" collapsed="false">
      <c r="A100" s="71"/>
      <c r="B100" s="71"/>
      <c r="C100" s="71"/>
      <c r="D100" s="71"/>
      <c r="E100" s="71"/>
      <c r="F100" s="71"/>
      <c r="G100" s="71"/>
    </row>
    <row r="101" customFormat="false" ht="12.95" hidden="false" customHeight="true" outlineLevel="0" collapsed="false">
      <c r="A101" s="71"/>
      <c r="B101" s="71"/>
      <c r="C101" s="71"/>
      <c r="D101" s="71"/>
      <c r="E101" s="71"/>
      <c r="F101" s="71"/>
      <c r="G101" s="71"/>
    </row>
    <row r="102" customFormat="false" ht="12.95" hidden="false" customHeight="true" outlineLevel="0" collapsed="false">
      <c r="A102" s="71"/>
      <c r="B102" s="71"/>
      <c r="C102" s="71"/>
      <c r="D102" s="71"/>
      <c r="E102" s="71"/>
      <c r="F102" s="71"/>
      <c r="G102" s="71"/>
    </row>
    <row r="103" customFormat="false" ht="12.95" hidden="false" customHeight="true" outlineLevel="0" collapsed="false">
      <c r="A103" s="71"/>
      <c r="B103" s="71"/>
      <c r="C103" s="71"/>
      <c r="D103" s="71"/>
      <c r="E103" s="71"/>
      <c r="F103" s="71"/>
      <c r="G103" s="71"/>
    </row>
    <row r="104" customFormat="false" ht="12.95" hidden="false" customHeight="true" outlineLevel="0" collapsed="false">
      <c r="A104" s="71"/>
      <c r="B104" s="71"/>
      <c r="C104" s="71"/>
      <c r="D104" s="71"/>
      <c r="E104" s="71"/>
      <c r="F104" s="71"/>
      <c r="G104" s="71"/>
    </row>
    <row r="105" customFormat="false" ht="12.95" hidden="false" customHeight="true" outlineLevel="0" collapsed="false">
      <c r="A105" s="71"/>
      <c r="B105" s="71"/>
      <c r="C105" s="71"/>
      <c r="D105" s="71"/>
      <c r="E105" s="71"/>
      <c r="F105" s="71"/>
      <c r="G105" s="71"/>
    </row>
    <row r="106" customFormat="false" ht="12.95" hidden="false" customHeight="true" outlineLevel="0" collapsed="false">
      <c r="A106" s="71"/>
      <c r="B106" s="71"/>
      <c r="C106" s="71"/>
      <c r="D106" s="71"/>
      <c r="E106" s="71"/>
      <c r="F106" s="71"/>
      <c r="G106" s="71"/>
    </row>
    <row r="107" customFormat="false" ht="12.95" hidden="false" customHeight="true" outlineLevel="0" collapsed="false">
      <c r="A107" s="71"/>
      <c r="B107" s="71"/>
      <c r="C107" s="71"/>
      <c r="D107" s="71"/>
      <c r="E107" s="71"/>
      <c r="F107" s="71"/>
      <c r="G107" s="71"/>
    </row>
    <row r="108" customFormat="false" ht="12.95" hidden="false" customHeight="true" outlineLevel="0" collapsed="false">
      <c r="A108" s="71"/>
      <c r="B108" s="71"/>
      <c r="C108" s="71"/>
      <c r="D108" s="71"/>
      <c r="E108" s="71"/>
      <c r="F108" s="71"/>
      <c r="G108" s="71"/>
    </row>
    <row r="109" customFormat="false" ht="12.95" hidden="false" customHeight="true" outlineLevel="0" collapsed="false">
      <c r="A109" s="71"/>
      <c r="B109" s="71"/>
      <c r="C109" s="71"/>
      <c r="D109" s="71"/>
      <c r="E109" s="71"/>
      <c r="F109" s="71"/>
      <c r="G109" s="71"/>
    </row>
    <row r="110" customFormat="false" ht="12.95" hidden="false" customHeight="true" outlineLevel="0" collapsed="false">
      <c r="A110" s="71"/>
      <c r="B110" s="71"/>
      <c r="C110" s="71"/>
      <c r="D110" s="71"/>
      <c r="E110" s="71"/>
      <c r="F110" s="71"/>
      <c r="G110" s="71"/>
    </row>
    <row r="111" customFormat="false" ht="12.95" hidden="false" customHeight="true" outlineLevel="0" collapsed="false">
      <c r="A111" s="71"/>
      <c r="B111" s="71"/>
      <c r="C111" s="71"/>
      <c r="D111" s="71"/>
      <c r="E111" s="71"/>
      <c r="F111" s="71"/>
      <c r="G111" s="71"/>
    </row>
    <row r="112" customFormat="false" ht="12.95" hidden="false" customHeight="true" outlineLevel="0" collapsed="false">
      <c r="A112" s="71"/>
      <c r="B112" s="71"/>
      <c r="C112" s="71"/>
      <c r="D112" s="71"/>
      <c r="E112" s="71"/>
      <c r="F112" s="71"/>
      <c r="G112" s="71"/>
    </row>
    <row r="113" customFormat="false" ht="12.95" hidden="false" customHeight="true" outlineLevel="0" collapsed="false">
      <c r="A113" s="71"/>
      <c r="B113" s="71"/>
      <c r="C113" s="71"/>
      <c r="D113" s="71"/>
      <c r="E113" s="71"/>
      <c r="F113" s="71"/>
      <c r="G113" s="71"/>
    </row>
    <row r="114" customFormat="false" ht="12.95" hidden="false" customHeight="true" outlineLevel="0" collapsed="false">
      <c r="A114" s="71"/>
      <c r="B114" s="71"/>
      <c r="C114" s="71"/>
      <c r="D114" s="71"/>
      <c r="E114" s="71"/>
      <c r="F114" s="71"/>
      <c r="G114" s="71"/>
    </row>
    <row r="115" customFormat="false" ht="12.95" hidden="false" customHeight="true" outlineLevel="0" collapsed="false">
      <c r="A115" s="71"/>
      <c r="B115" s="71"/>
      <c r="C115" s="71"/>
      <c r="D115" s="71"/>
      <c r="E115" s="71"/>
      <c r="F115" s="71"/>
      <c r="G115" s="71"/>
    </row>
    <row r="116" customFormat="false" ht="12.95" hidden="false" customHeight="true" outlineLevel="0" collapsed="false">
      <c r="A116" s="71"/>
      <c r="B116" s="71"/>
      <c r="C116" s="71"/>
      <c r="D116" s="71"/>
      <c r="E116" s="71"/>
      <c r="F116" s="71"/>
      <c r="G116" s="71"/>
    </row>
    <row r="117" customFormat="false" ht="12.95" hidden="false" customHeight="true" outlineLevel="0" collapsed="false">
      <c r="A117" s="71"/>
      <c r="B117" s="71"/>
      <c r="C117" s="71"/>
      <c r="D117" s="71"/>
      <c r="E117" s="71"/>
      <c r="F117" s="71"/>
      <c r="G117" s="71"/>
    </row>
    <row r="118" customFormat="false" ht="12.95" hidden="false" customHeight="true" outlineLevel="0" collapsed="false">
      <c r="A118" s="71"/>
      <c r="B118" s="71"/>
      <c r="C118" s="71"/>
      <c r="D118" s="71"/>
      <c r="E118" s="71"/>
      <c r="F118" s="71"/>
      <c r="G118" s="71"/>
    </row>
    <row r="119" customFormat="false" ht="12.95" hidden="false" customHeight="true" outlineLevel="0" collapsed="false">
      <c r="A119" s="71"/>
      <c r="B119" s="71"/>
      <c r="C119" s="71"/>
      <c r="D119" s="71"/>
      <c r="E119" s="71"/>
      <c r="F119" s="71"/>
      <c r="G119" s="71"/>
    </row>
    <row r="120" customFormat="false" ht="12.95" hidden="false" customHeight="true" outlineLevel="0" collapsed="false">
      <c r="A120" s="71"/>
      <c r="B120" s="71"/>
      <c r="C120" s="71"/>
      <c r="D120" s="71"/>
      <c r="E120" s="71"/>
      <c r="F120" s="71"/>
      <c r="G120" s="71"/>
    </row>
    <row r="121" customFormat="false" ht="12.95" hidden="false" customHeight="true" outlineLevel="0" collapsed="false">
      <c r="A121" s="71"/>
      <c r="B121" s="71"/>
      <c r="C121" s="71"/>
      <c r="D121" s="71"/>
      <c r="E121" s="71"/>
      <c r="F121" s="71"/>
      <c r="G121" s="71"/>
    </row>
    <row r="122" customFormat="false" ht="12.95" hidden="false" customHeight="true" outlineLevel="0" collapsed="false">
      <c r="A122" s="71"/>
      <c r="B122" s="71"/>
      <c r="C122" s="71"/>
      <c r="D122" s="71"/>
      <c r="E122" s="71"/>
      <c r="F122" s="71"/>
      <c r="G122" s="71"/>
    </row>
    <row r="123" customFormat="false" ht="12.95" hidden="false" customHeight="true" outlineLevel="0" collapsed="false">
      <c r="A123" s="71"/>
      <c r="B123" s="71"/>
      <c r="C123" s="71"/>
      <c r="D123" s="71"/>
      <c r="E123" s="71"/>
      <c r="F123" s="71"/>
      <c r="G123" s="71"/>
    </row>
    <row r="124" customFormat="false" ht="12.95" hidden="false" customHeight="true" outlineLevel="0" collapsed="false">
      <c r="A124" s="71"/>
      <c r="B124" s="71"/>
      <c r="C124" s="71"/>
      <c r="D124" s="71"/>
      <c r="E124" s="71"/>
      <c r="F124" s="71"/>
      <c r="G124" s="71"/>
    </row>
    <row r="125" customFormat="false" ht="12.95" hidden="false" customHeight="true" outlineLevel="0" collapsed="false">
      <c r="A125" s="71"/>
      <c r="B125" s="71"/>
      <c r="C125" s="71"/>
      <c r="D125" s="71"/>
      <c r="E125" s="71"/>
      <c r="F125" s="71"/>
      <c r="G125" s="71"/>
    </row>
    <row r="126" customFormat="false" ht="12.95" hidden="false" customHeight="true" outlineLevel="0" collapsed="false">
      <c r="A126" s="71"/>
      <c r="B126" s="71"/>
      <c r="C126" s="71"/>
      <c r="D126" s="71"/>
      <c r="E126" s="71"/>
      <c r="F126" s="71"/>
      <c r="G126" s="71"/>
    </row>
    <row r="127" customFormat="false" ht="12.95" hidden="false" customHeight="true" outlineLevel="0" collapsed="false">
      <c r="A127" s="71"/>
      <c r="B127" s="71"/>
      <c r="C127" s="71"/>
      <c r="D127" s="71"/>
      <c r="E127" s="71"/>
      <c r="F127" s="71"/>
      <c r="G127" s="71"/>
    </row>
    <row r="128" customFormat="false" ht="12.95" hidden="false" customHeight="true" outlineLevel="0" collapsed="false">
      <c r="A128" s="71"/>
      <c r="B128" s="71"/>
      <c r="C128" s="71"/>
      <c r="D128" s="71"/>
      <c r="E128" s="71"/>
      <c r="F128" s="71"/>
      <c r="G128" s="71"/>
    </row>
    <row r="129" customFormat="false" ht="12.95" hidden="false" customHeight="true" outlineLevel="0" collapsed="false">
      <c r="A129" s="71"/>
      <c r="B129" s="71"/>
      <c r="C129" s="71"/>
      <c r="D129" s="71"/>
      <c r="E129" s="71"/>
      <c r="F129" s="71"/>
      <c r="G129" s="71"/>
    </row>
    <row r="130" customFormat="false" ht="12.95" hidden="false" customHeight="true" outlineLevel="0" collapsed="false">
      <c r="A130" s="71"/>
      <c r="B130" s="71"/>
      <c r="C130" s="71"/>
      <c r="D130" s="71"/>
      <c r="E130" s="71"/>
      <c r="F130" s="71"/>
      <c r="G130" s="71"/>
    </row>
    <row r="131" customFormat="false" ht="12.95" hidden="false" customHeight="true" outlineLevel="0" collapsed="false">
      <c r="A131" s="71"/>
      <c r="B131" s="71"/>
      <c r="C131" s="71"/>
      <c r="D131" s="71"/>
      <c r="E131" s="71"/>
      <c r="F131" s="71"/>
      <c r="G131" s="71"/>
    </row>
    <row r="132" customFormat="false" ht="12.95" hidden="false" customHeight="true" outlineLevel="0" collapsed="false">
      <c r="A132" s="71"/>
      <c r="B132" s="71"/>
      <c r="C132" s="71"/>
      <c r="D132" s="71"/>
      <c r="E132" s="71"/>
      <c r="F132" s="71"/>
      <c r="G132" s="71"/>
    </row>
    <row r="133" customFormat="false" ht="12.95" hidden="false" customHeight="true" outlineLevel="0" collapsed="false">
      <c r="A133" s="71"/>
      <c r="B133" s="71"/>
      <c r="C133" s="71"/>
      <c r="D133" s="71"/>
      <c r="E133" s="71"/>
      <c r="F133" s="71"/>
      <c r="G133" s="71"/>
    </row>
    <row r="134" customFormat="false" ht="12.95" hidden="false" customHeight="true" outlineLevel="0" collapsed="false">
      <c r="A134" s="71"/>
      <c r="B134" s="71"/>
      <c r="C134" s="71"/>
      <c r="D134" s="71"/>
      <c r="E134" s="71"/>
      <c r="F134" s="71"/>
      <c r="G134" s="71"/>
    </row>
    <row r="135" customFormat="false" ht="12.95" hidden="false" customHeight="true" outlineLevel="0" collapsed="false">
      <c r="A135" s="71"/>
      <c r="B135" s="71"/>
      <c r="C135" s="71"/>
      <c r="D135" s="71"/>
      <c r="E135" s="71"/>
      <c r="F135" s="71"/>
      <c r="G135" s="71"/>
    </row>
    <row r="136" customFormat="false" ht="12.95" hidden="false" customHeight="true" outlineLevel="0" collapsed="false">
      <c r="A136" s="71"/>
      <c r="B136" s="71"/>
      <c r="C136" s="71"/>
      <c r="D136" s="71"/>
      <c r="E136" s="71"/>
      <c r="F136" s="71"/>
      <c r="G136" s="71"/>
    </row>
    <row r="137" customFormat="false" ht="12.95" hidden="false" customHeight="true" outlineLevel="0" collapsed="false">
      <c r="A137" s="71"/>
      <c r="B137" s="71"/>
      <c r="C137" s="71"/>
      <c r="D137" s="71"/>
      <c r="E137" s="71"/>
      <c r="F137" s="71"/>
      <c r="G137" s="71"/>
    </row>
    <row r="138" customFormat="false" ht="12.95" hidden="false" customHeight="true" outlineLevel="0" collapsed="false">
      <c r="A138" s="71"/>
      <c r="B138" s="71"/>
      <c r="C138" s="71"/>
      <c r="D138" s="71"/>
      <c r="E138" s="71"/>
      <c r="F138" s="71"/>
      <c r="G138" s="71"/>
    </row>
    <row r="139" customFormat="false" ht="12.95" hidden="false" customHeight="true" outlineLevel="0" collapsed="false">
      <c r="A139" s="71"/>
      <c r="B139" s="71"/>
      <c r="C139" s="71"/>
      <c r="D139" s="71"/>
      <c r="E139" s="71"/>
      <c r="F139" s="71"/>
      <c r="G139" s="71"/>
    </row>
    <row r="140" customFormat="false" ht="12.95" hidden="false" customHeight="true" outlineLevel="0" collapsed="false">
      <c r="A140" s="71"/>
      <c r="B140" s="71"/>
      <c r="C140" s="71"/>
      <c r="D140" s="71"/>
      <c r="E140" s="71"/>
      <c r="F140" s="71"/>
      <c r="G140" s="71"/>
    </row>
    <row r="141" customFormat="false" ht="12.95" hidden="false" customHeight="true" outlineLevel="0" collapsed="false">
      <c r="A141" s="71"/>
      <c r="B141" s="71"/>
      <c r="C141" s="71"/>
      <c r="D141" s="71"/>
      <c r="E141" s="71"/>
      <c r="F141" s="71"/>
      <c r="G141" s="71"/>
    </row>
    <row r="142" customFormat="false" ht="12.95" hidden="false" customHeight="true" outlineLevel="0" collapsed="false">
      <c r="A142" s="71"/>
      <c r="B142" s="71"/>
      <c r="C142" s="71"/>
      <c r="D142" s="71"/>
      <c r="E142" s="71"/>
      <c r="F142" s="71"/>
      <c r="G142" s="71"/>
    </row>
    <row r="143" customFormat="false" ht="12.95" hidden="false" customHeight="true" outlineLevel="0" collapsed="false">
      <c r="A143" s="71"/>
      <c r="B143" s="71"/>
      <c r="C143" s="71"/>
      <c r="D143" s="71"/>
      <c r="E143" s="71"/>
      <c r="F143" s="71"/>
      <c r="G143" s="71"/>
    </row>
    <row r="144" customFormat="false" ht="12.95" hidden="false" customHeight="true" outlineLevel="0" collapsed="false">
      <c r="A144" s="71"/>
      <c r="B144" s="71"/>
      <c r="C144" s="71"/>
      <c r="D144" s="71"/>
      <c r="E144" s="71"/>
      <c r="F144" s="71"/>
      <c r="G144" s="71"/>
    </row>
    <row r="145" customFormat="false" ht="12.95" hidden="false" customHeight="true" outlineLevel="0" collapsed="false">
      <c r="A145" s="71"/>
      <c r="B145" s="71"/>
      <c r="C145" s="71"/>
      <c r="D145" s="71"/>
      <c r="E145" s="71"/>
      <c r="F145" s="71"/>
      <c r="G145" s="71"/>
    </row>
    <row r="146" customFormat="false" ht="12.95" hidden="false" customHeight="true" outlineLevel="0" collapsed="false">
      <c r="A146" s="71"/>
      <c r="B146" s="71"/>
      <c r="C146" s="71"/>
      <c r="D146" s="71"/>
      <c r="E146" s="71"/>
      <c r="F146" s="71"/>
      <c r="G146" s="71"/>
    </row>
    <row r="147" customFormat="false" ht="12.95" hidden="false" customHeight="true" outlineLevel="0" collapsed="false">
      <c r="A147" s="71"/>
      <c r="B147" s="71"/>
      <c r="C147" s="71"/>
      <c r="D147" s="71"/>
      <c r="E147" s="71"/>
      <c r="F147" s="71"/>
      <c r="G147" s="71"/>
    </row>
    <row r="148" customFormat="false" ht="12.95" hidden="false" customHeight="true" outlineLevel="0" collapsed="false">
      <c r="A148" s="71"/>
      <c r="B148" s="71"/>
      <c r="C148" s="71"/>
      <c r="D148" s="71"/>
      <c r="E148" s="71"/>
      <c r="F148" s="71"/>
      <c r="G148" s="71"/>
    </row>
    <row r="149" customFormat="false" ht="12.95" hidden="false" customHeight="true" outlineLevel="0" collapsed="false">
      <c r="A149" s="71"/>
      <c r="B149" s="71"/>
      <c r="C149" s="71"/>
      <c r="D149" s="71"/>
      <c r="E149" s="71"/>
      <c r="F149" s="71"/>
      <c r="G149" s="71"/>
    </row>
    <row r="150" customFormat="false" ht="12.95" hidden="false" customHeight="true" outlineLevel="0" collapsed="false">
      <c r="A150" s="71"/>
      <c r="B150" s="71"/>
      <c r="C150" s="71"/>
      <c r="D150" s="71"/>
      <c r="E150" s="71"/>
      <c r="F150" s="71"/>
      <c r="G150" s="71"/>
    </row>
    <row r="151" customFormat="false" ht="12.95" hidden="false" customHeight="true" outlineLevel="0" collapsed="false">
      <c r="A151" s="71"/>
      <c r="B151" s="71"/>
      <c r="C151" s="71"/>
      <c r="D151" s="71"/>
      <c r="E151" s="71"/>
      <c r="F151" s="71"/>
      <c r="G151" s="71"/>
    </row>
    <row r="152" customFormat="false" ht="12.95" hidden="false" customHeight="true" outlineLevel="0" collapsed="false">
      <c r="A152" s="71"/>
      <c r="B152" s="71"/>
      <c r="C152" s="71"/>
      <c r="D152" s="71"/>
      <c r="E152" s="71"/>
      <c r="F152" s="71"/>
      <c r="G152" s="71"/>
    </row>
    <row r="153" customFormat="false" ht="12.95" hidden="false" customHeight="true" outlineLevel="0" collapsed="false">
      <c r="A153" s="71"/>
      <c r="B153" s="71"/>
      <c r="C153" s="71"/>
      <c r="D153" s="71"/>
      <c r="E153" s="71"/>
      <c r="F153" s="71"/>
      <c r="G153" s="71"/>
    </row>
    <row r="154" customFormat="false" ht="12.95" hidden="false" customHeight="true" outlineLevel="0" collapsed="false">
      <c r="A154" s="71"/>
      <c r="B154" s="71"/>
      <c r="C154" s="71"/>
      <c r="D154" s="71"/>
      <c r="E154" s="71"/>
      <c r="F154" s="71"/>
      <c r="G154" s="71"/>
    </row>
    <row r="155" customFormat="false" ht="12.95" hidden="false" customHeight="true" outlineLevel="0" collapsed="false">
      <c r="A155" s="71"/>
      <c r="B155" s="71"/>
      <c r="C155" s="71"/>
      <c r="D155" s="71"/>
      <c r="E155" s="71"/>
      <c r="F155" s="71"/>
      <c r="G155" s="71"/>
    </row>
    <row r="156" customFormat="false" ht="12.95" hidden="false" customHeight="true" outlineLevel="0" collapsed="false">
      <c r="A156" s="71"/>
      <c r="B156" s="71"/>
      <c r="C156" s="71"/>
      <c r="D156" s="71"/>
      <c r="E156" s="71"/>
      <c r="F156" s="71"/>
      <c r="G156" s="71"/>
    </row>
    <row r="157" customFormat="false" ht="12.95" hidden="false" customHeight="true" outlineLevel="0" collapsed="false">
      <c r="A157" s="71"/>
      <c r="B157" s="71"/>
      <c r="C157" s="71"/>
      <c r="D157" s="71"/>
      <c r="E157" s="71"/>
      <c r="F157" s="71"/>
      <c r="G157" s="71"/>
    </row>
    <row r="158" customFormat="false" ht="12.95" hidden="false" customHeight="true" outlineLevel="0" collapsed="false">
      <c r="A158" s="71"/>
      <c r="B158" s="71"/>
      <c r="C158" s="71"/>
      <c r="D158" s="71"/>
      <c r="E158" s="71"/>
      <c r="F158" s="71"/>
      <c r="G158" s="71"/>
    </row>
    <row r="159" customFormat="false" ht="12.95" hidden="false" customHeight="true" outlineLevel="0" collapsed="false">
      <c r="A159" s="71"/>
      <c r="B159" s="71"/>
      <c r="C159" s="71"/>
      <c r="D159" s="71"/>
      <c r="E159" s="71"/>
      <c r="F159" s="71"/>
      <c r="G159" s="71"/>
    </row>
    <row r="160" customFormat="false" ht="12.95" hidden="false" customHeight="true" outlineLevel="0" collapsed="false">
      <c r="A160" s="71"/>
      <c r="B160" s="71"/>
      <c r="C160" s="71"/>
      <c r="D160" s="71"/>
      <c r="E160" s="71"/>
      <c r="F160" s="71"/>
      <c r="G160" s="71"/>
    </row>
    <row r="161" customFormat="false" ht="12.95" hidden="false" customHeight="true" outlineLevel="0" collapsed="false">
      <c r="A161" s="71"/>
      <c r="B161" s="71"/>
      <c r="C161" s="71"/>
      <c r="D161" s="71"/>
      <c r="E161" s="71"/>
      <c r="F161" s="71"/>
      <c r="G161" s="71"/>
    </row>
    <row r="162" customFormat="false" ht="12.95" hidden="false" customHeight="true" outlineLevel="0" collapsed="false">
      <c r="A162" s="71"/>
      <c r="B162" s="71"/>
      <c r="C162" s="71"/>
      <c r="D162" s="71"/>
      <c r="E162" s="71"/>
      <c r="F162" s="71"/>
      <c r="G162" s="71"/>
    </row>
    <row r="163" customFormat="false" ht="12.95" hidden="false" customHeight="true" outlineLevel="0" collapsed="false">
      <c r="A163" s="71"/>
      <c r="B163" s="71"/>
      <c r="C163" s="71"/>
      <c r="D163" s="71"/>
      <c r="E163" s="71"/>
      <c r="F163" s="71"/>
      <c r="G163" s="71"/>
    </row>
    <row r="164" customFormat="false" ht="12.95" hidden="false" customHeight="true" outlineLevel="0" collapsed="false">
      <c r="A164" s="71"/>
      <c r="B164" s="71"/>
      <c r="C164" s="71"/>
      <c r="D164" s="71"/>
      <c r="E164" s="71"/>
      <c r="F164" s="71"/>
      <c r="G164" s="71"/>
    </row>
    <row r="165" customFormat="false" ht="12.95" hidden="false" customHeight="true" outlineLevel="0" collapsed="false">
      <c r="A165" s="71"/>
      <c r="B165" s="71"/>
      <c r="C165" s="71"/>
      <c r="D165" s="71"/>
      <c r="E165" s="71"/>
      <c r="F165" s="71"/>
      <c r="G165" s="71"/>
    </row>
    <row r="166" customFormat="false" ht="12.95" hidden="false" customHeight="true" outlineLevel="0" collapsed="false">
      <c r="A166" s="71"/>
      <c r="B166" s="71"/>
      <c r="C166" s="71"/>
      <c r="D166" s="71"/>
      <c r="E166" s="71"/>
      <c r="F166" s="71"/>
      <c r="G166" s="71"/>
    </row>
    <row r="167" customFormat="false" ht="12.95" hidden="false" customHeight="true" outlineLevel="0" collapsed="false">
      <c r="A167" s="71"/>
      <c r="B167" s="71"/>
      <c r="C167" s="71"/>
      <c r="D167" s="71"/>
      <c r="E167" s="71"/>
      <c r="F167" s="71"/>
      <c r="G167" s="71"/>
    </row>
    <row r="168" customFormat="false" ht="12.95" hidden="false" customHeight="true" outlineLevel="0" collapsed="false">
      <c r="A168" s="71"/>
      <c r="B168" s="71"/>
      <c r="C168" s="71"/>
      <c r="D168" s="71"/>
      <c r="E168" s="71"/>
      <c r="F168" s="71"/>
      <c r="G168" s="71"/>
    </row>
    <row r="169" customFormat="false" ht="12.95" hidden="false" customHeight="true" outlineLevel="0" collapsed="false">
      <c r="A169" s="71"/>
      <c r="B169" s="71"/>
      <c r="C169" s="71"/>
      <c r="D169" s="71"/>
      <c r="E169" s="71"/>
      <c r="F169" s="71"/>
      <c r="G169" s="71"/>
    </row>
    <row r="170" customFormat="false" ht="12.95" hidden="false" customHeight="true" outlineLevel="0" collapsed="false">
      <c r="A170" s="71"/>
      <c r="B170" s="71"/>
      <c r="C170" s="71"/>
      <c r="D170" s="71"/>
      <c r="E170" s="71"/>
      <c r="F170" s="71"/>
      <c r="G170" s="71"/>
    </row>
    <row r="171" customFormat="false" ht="12.95" hidden="false" customHeight="true" outlineLevel="0" collapsed="false">
      <c r="A171" s="71"/>
      <c r="B171" s="71"/>
      <c r="C171" s="71"/>
      <c r="D171" s="71"/>
      <c r="E171" s="71"/>
      <c r="F171" s="71"/>
      <c r="G171" s="71"/>
    </row>
    <row r="172" customFormat="false" ht="12.95" hidden="false" customHeight="true" outlineLevel="0" collapsed="false">
      <c r="A172" s="71"/>
      <c r="B172" s="71"/>
      <c r="C172" s="71"/>
      <c r="D172" s="71"/>
      <c r="E172" s="71"/>
      <c r="F172" s="71"/>
      <c r="G172" s="71"/>
    </row>
    <row r="173" customFormat="false" ht="12.95" hidden="false" customHeight="true" outlineLevel="0" collapsed="false">
      <c r="A173" s="71"/>
      <c r="B173" s="71"/>
      <c r="C173" s="71"/>
      <c r="D173" s="71"/>
      <c r="E173" s="71"/>
      <c r="F173" s="71"/>
      <c r="G173" s="71"/>
    </row>
    <row r="174" customFormat="false" ht="12.95" hidden="false" customHeight="true" outlineLevel="0" collapsed="false">
      <c r="A174" s="71"/>
      <c r="B174" s="71"/>
      <c r="C174" s="71"/>
      <c r="D174" s="71"/>
      <c r="E174" s="71"/>
      <c r="F174" s="71"/>
      <c r="G174" s="71"/>
    </row>
    <row r="175" customFormat="false" ht="12.95" hidden="false" customHeight="true" outlineLevel="0" collapsed="false">
      <c r="A175" s="71"/>
      <c r="B175" s="71"/>
      <c r="C175" s="71"/>
      <c r="D175" s="71"/>
      <c r="E175" s="71"/>
      <c r="F175" s="71"/>
      <c r="G175" s="71"/>
    </row>
    <row r="176" customFormat="false" ht="12.95" hidden="false" customHeight="true" outlineLevel="0" collapsed="false">
      <c r="A176" s="71"/>
      <c r="B176" s="71"/>
      <c r="C176" s="71"/>
      <c r="D176" s="71"/>
      <c r="E176" s="71"/>
      <c r="F176" s="71"/>
      <c r="G176" s="71"/>
    </row>
    <row r="177" customFormat="false" ht="12.95" hidden="false" customHeight="true" outlineLevel="0" collapsed="false">
      <c r="A177" s="71"/>
      <c r="B177" s="71"/>
      <c r="C177" s="71"/>
      <c r="D177" s="71"/>
      <c r="E177" s="71"/>
      <c r="F177" s="71"/>
      <c r="G177" s="71"/>
    </row>
    <row r="178" customFormat="false" ht="12.95" hidden="false" customHeight="true" outlineLevel="0" collapsed="false">
      <c r="A178" s="71"/>
      <c r="B178" s="71"/>
      <c r="C178" s="71"/>
      <c r="D178" s="71"/>
      <c r="E178" s="71"/>
      <c r="F178" s="71"/>
      <c r="G178" s="71"/>
    </row>
    <row r="179" customFormat="false" ht="12.95" hidden="false" customHeight="true" outlineLevel="0" collapsed="false">
      <c r="A179" s="71"/>
      <c r="B179" s="71"/>
      <c r="C179" s="71"/>
      <c r="D179" s="71"/>
      <c r="E179" s="71"/>
      <c r="F179" s="71"/>
      <c r="G179" s="71"/>
    </row>
    <row r="180" customFormat="false" ht="12.95" hidden="false" customHeight="true" outlineLevel="0" collapsed="false">
      <c r="A180" s="71"/>
      <c r="B180" s="71"/>
      <c r="C180" s="71"/>
      <c r="D180" s="71"/>
      <c r="E180" s="71"/>
      <c r="F180" s="71"/>
      <c r="G180" s="71"/>
    </row>
    <row r="181" customFormat="false" ht="12.95" hidden="false" customHeight="true" outlineLevel="0" collapsed="false">
      <c r="A181" s="71"/>
      <c r="B181" s="71"/>
      <c r="C181" s="71"/>
      <c r="D181" s="71"/>
      <c r="E181" s="71"/>
      <c r="F181" s="71"/>
      <c r="G181" s="71"/>
    </row>
    <row r="182" customFormat="false" ht="12.95" hidden="false" customHeight="true" outlineLevel="0" collapsed="false">
      <c r="A182" s="71"/>
      <c r="B182" s="71"/>
      <c r="C182" s="71"/>
      <c r="D182" s="71"/>
      <c r="E182" s="71"/>
      <c r="F182" s="71"/>
      <c r="G182" s="71"/>
    </row>
    <row r="183" customFormat="false" ht="12.95" hidden="false" customHeight="true" outlineLevel="0" collapsed="false">
      <c r="A183" s="71"/>
      <c r="B183" s="71"/>
      <c r="C183" s="71"/>
      <c r="D183" s="71"/>
      <c r="E183" s="71"/>
      <c r="F183" s="71"/>
      <c r="G183" s="71"/>
    </row>
    <row r="184" customFormat="false" ht="12.95" hidden="false" customHeight="true" outlineLevel="0" collapsed="false">
      <c r="A184" s="71"/>
      <c r="B184" s="71"/>
      <c r="C184" s="71"/>
      <c r="D184" s="71"/>
      <c r="E184" s="71"/>
      <c r="F184" s="71"/>
      <c r="G184" s="71"/>
    </row>
    <row r="185" customFormat="false" ht="12.95" hidden="false" customHeight="true" outlineLevel="0" collapsed="false">
      <c r="A185" s="71"/>
      <c r="B185" s="71"/>
      <c r="C185" s="71"/>
      <c r="D185" s="71"/>
      <c r="E185" s="71"/>
      <c r="F185" s="71"/>
      <c r="G185" s="71"/>
    </row>
    <row r="186" customFormat="false" ht="12.95" hidden="false" customHeight="true" outlineLevel="0" collapsed="false">
      <c r="A186" s="71"/>
      <c r="B186" s="71"/>
      <c r="C186" s="71"/>
      <c r="D186" s="71"/>
      <c r="E186" s="71"/>
      <c r="F186" s="71"/>
      <c r="G186" s="71"/>
    </row>
    <row r="187" customFormat="false" ht="12.95" hidden="false" customHeight="true" outlineLevel="0" collapsed="false">
      <c r="A187" s="71"/>
      <c r="B187" s="71"/>
      <c r="C187" s="71"/>
      <c r="D187" s="71"/>
      <c r="E187" s="71"/>
      <c r="F187" s="71"/>
      <c r="G187" s="71"/>
    </row>
    <row r="188" customFormat="false" ht="12.95" hidden="false" customHeight="true" outlineLevel="0" collapsed="false">
      <c r="A188" s="71"/>
      <c r="B188" s="71"/>
      <c r="C188" s="71"/>
      <c r="D188" s="71"/>
      <c r="E188" s="71"/>
      <c r="F188" s="71"/>
      <c r="G188" s="71"/>
    </row>
    <row r="189" customFormat="false" ht="12.95" hidden="false" customHeight="true" outlineLevel="0" collapsed="false">
      <c r="A189" s="71"/>
      <c r="B189" s="71"/>
      <c r="C189" s="71"/>
      <c r="D189" s="71"/>
      <c r="E189" s="71"/>
      <c r="F189" s="71"/>
      <c r="G189" s="7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7.85"/>
    <col collapsed="false" customWidth="true" hidden="false" outlineLevel="0" max="2" min="2" style="49" width="33.7"/>
    <col collapsed="false" customWidth="true" hidden="false" outlineLevel="0" max="3" min="3" style="49" width="13.99"/>
    <col collapsed="false" customWidth="true" hidden="false" outlineLevel="0" max="4" min="4" style="49" width="11.7"/>
    <col collapsed="false" customWidth="true" hidden="false" outlineLevel="0" max="5" min="5" style="49" width="10.85"/>
    <col collapsed="false" customWidth="true" hidden="false" outlineLevel="0" max="7" min="6" style="49" width="11.7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632</v>
      </c>
    </row>
    <row r="2" customFormat="false" ht="12.95" hidden="false" customHeight="true" outlineLevel="0" collapsed="false">
      <c r="A2" s="36" t="s">
        <v>92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s="166" customFormat="true" ht="23.2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51"/>
      <c r="C6" s="90"/>
      <c r="D6" s="90"/>
      <c r="E6" s="338"/>
      <c r="F6" s="90"/>
      <c r="G6" s="338"/>
    </row>
    <row r="7" customFormat="false" ht="12.95" hidden="false" customHeight="true" outlineLevel="0" collapsed="false">
      <c r="A7" s="71"/>
      <c r="B7" s="51" t="s">
        <v>3</v>
      </c>
      <c r="C7" s="280" t="n">
        <v>91020087.329</v>
      </c>
      <c r="D7" s="280" t="n">
        <v>90108710.5</v>
      </c>
      <c r="E7" s="403" t="n">
        <v>76.2</v>
      </c>
      <c r="F7" s="280" t="n">
        <v>911376.829</v>
      </c>
      <c r="G7" s="403" t="n">
        <v>21.7</v>
      </c>
    </row>
    <row r="8" customFormat="false" ht="12.95" hidden="false" customHeight="true" outlineLevel="0" collapsed="false">
      <c r="A8" s="71"/>
      <c r="B8" s="51"/>
      <c r="C8" s="282"/>
      <c r="D8" s="282"/>
      <c r="E8" s="404"/>
      <c r="F8" s="282"/>
      <c r="G8" s="403"/>
    </row>
    <row r="9" customFormat="false" ht="12.95" hidden="false" customHeight="true" outlineLevel="0" collapsed="false">
      <c r="A9" s="144" t="s">
        <v>223</v>
      </c>
      <c r="B9" s="58" t="s">
        <v>4</v>
      </c>
      <c r="C9" s="282" t="n">
        <v>1110111.035</v>
      </c>
      <c r="D9" s="282" t="n">
        <v>1108707.365</v>
      </c>
      <c r="E9" s="404" t="n">
        <v>1.2</v>
      </c>
      <c r="F9" s="282" t="n">
        <v>1403.67</v>
      </c>
      <c r="G9" s="404" t="n">
        <v>0.2</v>
      </c>
    </row>
    <row r="10" customFormat="false" ht="12.95" hidden="false" customHeight="true" outlineLevel="0" collapsed="false">
      <c r="A10" s="144" t="s">
        <v>224</v>
      </c>
      <c r="B10" s="58" t="s">
        <v>5</v>
      </c>
      <c r="C10" s="282" t="n">
        <v>3173681.17</v>
      </c>
      <c r="D10" s="282" t="n">
        <v>3159947.981</v>
      </c>
      <c r="E10" s="404" t="n">
        <v>3.5</v>
      </c>
      <c r="F10" s="282" t="n">
        <v>13733.189</v>
      </c>
      <c r="G10" s="404" t="n">
        <v>1.5</v>
      </c>
    </row>
    <row r="11" customFormat="false" ht="12.95" hidden="false" customHeight="true" outlineLevel="0" collapsed="false">
      <c r="A11" s="144" t="s">
        <v>225</v>
      </c>
      <c r="B11" s="58" t="s">
        <v>6</v>
      </c>
      <c r="C11" s="282" t="n">
        <v>760962.353</v>
      </c>
      <c r="D11" s="282" t="n">
        <v>758942.867</v>
      </c>
      <c r="E11" s="404" t="n">
        <v>0.8</v>
      </c>
      <c r="F11" s="282" t="n">
        <v>2019.486</v>
      </c>
      <c r="G11" s="404" t="n">
        <v>0.2</v>
      </c>
    </row>
    <row r="12" customFormat="false" ht="12.95" hidden="false" customHeight="true" outlineLevel="0" collapsed="false">
      <c r="A12" s="144" t="s">
        <v>226</v>
      </c>
      <c r="B12" s="58" t="s">
        <v>7</v>
      </c>
      <c r="C12" s="282" t="n">
        <v>618487.933</v>
      </c>
      <c r="D12" s="282" t="n">
        <v>584136.315</v>
      </c>
      <c r="E12" s="404" t="n">
        <v>0.6</v>
      </c>
      <c r="F12" s="282" t="n">
        <v>34351.618</v>
      </c>
      <c r="G12" s="404" t="n">
        <v>3.8</v>
      </c>
    </row>
    <row r="13" customFormat="false" ht="12.95" hidden="false" customHeight="true" outlineLevel="0" collapsed="false">
      <c r="A13" s="144" t="s">
        <v>227</v>
      </c>
      <c r="B13" s="58" t="s">
        <v>8</v>
      </c>
      <c r="C13" s="282" t="n">
        <v>3607264.701</v>
      </c>
      <c r="D13" s="282" t="n">
        <v>3602975.414</v>
      </c>
      <c r="E13" s="404" t="n">
        <v>4</v>
      </c>
      <c r="F13" s="282" t="n">
        <v>4289.287</v>
      </c>
      <c r="G13" s="404" t="n">
        <v>0.5</v>
      </c>
    </row>
    <row r="14" customFormat="false" ht="12.95" hidden="false" customHeight="true" outlineLevel="0" collapsed="false">
      <c r="A14" s="144" t="s">
        <v>228</v>
      </c>
      <c r="B14" s="58" t="s">
        <v>9</v>
      </c>
      <c r="C14" s="282" t="n">
        <v>594488.162</v>
      </c>
      <c r="D14" s="282" t="n">
        <v>593980.297</v>
      </c>
      <c r="E14" s="404" t="n">
        <v>0.7</v>
      </c>
      <c r="F14" s="282" t="n">
        <v>507.865</v>
      </c>
      <c r="G14" s="404" t="n">
        <v>0.1</v>
      </c>
    </row>
    <row r="15" customFormat="false" ht="12.95" hidden="false" customHeight="true" outlineLevel="0" collapsed="false">
      <c r="A15" s="144" t="s">
        <v>229</v>
      </c>
      <c r="B15" s="149" t="s">
        <v>10</v>
      </c>
      <c r="C15" s="282" t="n">
        <v>1116483.473</v>
      </c>
      <c r="D15" s="282" t="n">
        <v>1108323.014</v>
      </c>
      <c r="E15" s="404" t="n">
        <v>1.2</v>
      </c>
      <c r="F15" s="282" t="n">
        <v>8160.459</v>
      </c>
      <c r="G15" s="404" t="n">
        <v>0.9</v>
      </c>
    </row>
    <row r="16" customFormat="false" ht="12.95" hidden="false" customHeight="true" outlineLevel="0" collapsed="false">
      <c r="A16" s="144" t="s">
        <v>230</v>
      </c>
      <c r="B16" s="58" t="s">
        <v>11</v>
      </c>
      <c r="C16" s="282" t="n">
        <v>3613202.48</v>
      </c>
      <c r="D16" s="282" t="n">
        <v>3609360.209</v>
      </c>
      <c r="E16" s="404" t="n">
        <v>4</v>
      </c>
      <c r="F16" s="282" t="n">
        <v>3842.271</v>
      </c>
      <c r="G16" s="404" t="n">
        <v>0.4</v>
      </c>
    </row>
    <row r="17" customFormat="false" ht="12.95" hidden="false" customHeight="true" outlineLevel="0" collapsed="false">
      <c r="A17" s="95" t="n">
        <v>151</v>
      </c>
      <c r="B17" s="345" t="s">
        <v>12</v>
      </c>
      <c r="C17" s="282" t="n">
        <v>22020038.876</v>
      </c>
      <c r="D17" s="282" t="n">
        <v>21305419.298</v>
      </c>
      <c r="E17" s="404"/>
      <c r="F17" s="282" t="n">
        <v>714619.578</v>
      </c>
      <c r="G17" s="404"/>
    </row>
    <row r="18" customFormat="false" ht="12.95" hidden="false" customHeight="true" outlineLevel="0" collapsed="false">
      <c r="A18" s="144" t="s">
        <v>231</v>
      </c>
      <c r="B18" s="149" t="s">
        <v>13</v>
      </c>
      <c r="C18" s="282" t="n">
        <v>1303346.053</v>
      </c>
      <c r="D18" s="282" t="n">
        <v>1302146.183</v>
      </c>
      <c r="E18" s="404" t="n">
        <v>1.4</v>
      </c>
      <c r="F18" s="282" t="n">
        <v>1199.87</v>
      </c>
      <c r="G18" s="404" t="n">
        <v>0.1</v>
      </c>
    </row>
    <row r="19" customFormat="false" ht="12.95" hidden="false" customHeight="true" outlineLevel="0" collapsed="false">
      <c r="A19" s="95" t="s">
        <v>232</v>
      </c>
      <c r="B19" s="345" t="s">
        <v>14</v>
      </c>
      <c r="C19" s="282" t="n">
        <v>2987691.641</v>
      </c>
      <c r="D19" s="282" t="n">
        <v>2979463.351</v>
      </c>
      <c r="E19" s="404" t="n">
        <v>3.3</v>
      </c>
      <c r="F19" s="282" t="n">
        <v>8228.29</v>
      </c>
      <c r="G19" s="404" t="n">
        <v>0.9</v>
      </c>
    </row>
    <row r="20" customFormat="false" ht="12.95" hidden="false" customHeight="true" outlineLevel="0" collapsed="false">
      <c r="A20" s="95" t="s">
        <v>233</v>
      </c>
      <c r="B20" s="345" t="s">
        <v>15</v>
      </c>
      <c r="C20" s="282" t="n">
        <v>1226041.618</v>
      </c>
      <c r="D20" s="282" t="n">
        <v>1223006.624</v>
      </c>
      <c r="E20" s="404" t="n">
        <v>1.4</v>
      </c>
      <c r="F20" s="282" t="n">
        <v>3034.994</v>
      </c>
      <c r="G20" s="404" t="n">
        <v>0.3</v>
      </c>
    </row>
    <row r="21" customFormat="false" ht="12.95" hidden="false" customHeight="true" outlineLevel="0" collapsed="false">
      <c r="A21" s="95" t="s">
        <v>234</v>
      </c>
      <c r="B21" s="345" t="s">
        <v>16</v>
      </c>
      <c r="C21" s="282" t="n">
        <v>1087911.632</v>
      </c>
      <c r="D21" s="282" t="n">
        <v>1087289.361</v>
      </c>
      <c r="E21" s="404" t="n">
        <v>1.2</v>
      </c>
      <c r="F21" s="282" t="n">
        <v>622.271</v>
      </c>
      <c r="G21" s="404" t="n">
        <v>0.1</v>
      </c>
    </row>
    <row r="22" customFormat="false" ht="12.95" hidden="false" customHeight="true" outlineLevel="0" collapsed="false">
      <c r="A22" s="95" t="s">
        <v>235</v>
      </c>
      <c r="B22" s="345" t="s">
        <v>17</v>
      </c>
      <c r="C22" s="282" t="n">
        <v>6708765.091</v>
      </c>
      <c r="D22" s="282" t="n">
        <v>6700946.64</v>
      </c>
      <c r="E22" s="404" t="n">
        <v>7.4</v>
      </c>
      <c r="F22" s="282" t="n">
        <v>7818.451</v>
      </c>
      <c r="G22" s="404" t="n">
        <v>0.9</v>
      </c>
    </row>
    <row r="23" customFormat="false" ht="12.95" hidden="false" customHeight="true" outlineLevel="0" collapsed="false">
      <c r="A23" s="95" t="s">
        <v>236</v>
      </c>
      <c r="B23" s="345" t="s">
        <v>18</v>
      </c>
      <c r="C23" s="282" t="n">
        <v>6581476.746</v>
      </c>
      <c r="D23" s="282" t="n">
        <v>6562339.862</v>
      </c>
      <c r="E23" s="404" t="n">
        <v>7.3</v>
      </c>
      <c r="F23" s="282" t="n">
        <v>19136.884</v>
      </c>
      <c r="G23" s="404" t="n">
        <v>2.1</v>
      </c>
    </row>
    <row r="24" customFormat="false" ht="12.95" hidden="false" customHeight="true" outlineLevel="0" collapsed="false">
      <c r="A24" s="95" t="s">
        <v>237</v>
      </c>
      <c r="B24" s="345" t="s">
        <v>19</v>
      </c>
      <c r="C24" s="282" t="n">
        <v>1745665.49</v>
      </c>
      <c r="D24" s="282" t="n">
        <v>1743861.581</v>
      </c>
      <c r="E24" s="404" t="n">
        <v>1.9</v>
      </c>
      <c r="F24" s="282" t="n">
        <v>1803.909</v>
      </c>
      <c r="G24" s="404" t="n">
        <v>0.2</v>
      </c>
    </row>
    <row r="25" customFormat="false" ht="12.95" hidden="false" customHeight="true" outlineLevel="0" collapsed="false">
      <c r="A25" s="95" t="s">
        <v>238</v>
      </c>
      <c r="B25" s="345" t="s">
        <v>20</v>
      </c>
      <c r="C25" s="282" t="n">
        <v>1198218.7</v>
      </c>
      <c r="D25" s="282" t="n">
        <v>1196849.948</v>
      </c>
      <c r="E25" s="404" t="n">
        <v>1.3</v>
      </c>
      <c r="F25" s="282" t="n">
        <v>1368.752</v>
      </c>
      <c r="G25" s="404" t="n">
        <v>0.2</v>
      </c>
    </row>
    <row r="26" customFormat="false" ht="12.95" hidden="false" customHeight="true" outlineLevel="0" collapsed="false">
      <c r="A26" s="95" t="s">
        <v>239</v>
      </c>
      <c r="B26" s="345" t="s">
        <v>21</v>
      </c>
      <c r="C26" s="282" t="n">
        <v>832815.726</v>
      </c>
      <c r="D26" s="282" t="n">
        <v>831511.731</v>
      </c>
      <c r="E26" s="404" t="n">
        <v>0.9</v>
      </c>
      <c r="F26" s="282" t="n">
        <v>1303.995</v>
      </c>
      <c r="G26" s="404" t="n">
        <v>0.1</v>
      </c>
    </row>
    <row r="27" customFormat="false" ht="12.95" hidden="false" customHeight="true" outlineLevel="0" collapsed="false">
      <c r="A27" s="95" t="s">
        <v>240</v>
      </c>
      <c r="B27" s="345" t="s">
        <v>22</v>
      </c>
      <c r="C27" s="282" t="n">
        <v>6195373.873</v>
      </c>
      <c r="D27" s="282" t="n">
        <v>6194043.071</v>
      </c>
      <c r="E27" s="404" t="n">
        <v>6.9</v>
      </c>
      <c r="F27" s="282" t="n">
        <v>1330.802</v>
      </c>
      <c r="G27" s="404" t="n">
        <v>0.1</v>
      </c>
    </row>
    <row r="28" customFormat="false" ht="12.95" hidden="false" customHeight="true" outlineLevel="0" collapsed="false">
      <c r="A28" s="95" t="s">
        <v>241</v>
      </c>
      <c r="B28" s="345" t="s">
        <v>23</v>
      </c>
      <c r="C28" s="282" t="n">
        <v>914788.175</v>
      </c>
      <c r="D28" s="282" t="n">
        <v>904723.454</v>
      </c>
      <c r="E28" s="404" t="n">
        <v>1</v>
      </c>
      <c r="F28" s="282" t="n">
        <v>10064.721</v>
      </c>
      <c r="G28" s="404" t="n">
        <v>1.1</v>
      </c>
    </row>
    <row r="29" customFormat="false" ht="12.95" hidden="false" customHeight="true" outlineLevel="0" collapsed="false">
      <c r="A29" s="95" t="s">
        <v>242</v>
      </c>
      <c r="B29" s="345" t="s">
        <v>24</v>
      </c>
      <c r="C29" s="282" t="n">
        <v>2971317.428</v>
      </c>
      <c r="D29" s="282" t="n">
        <v>2953087.453</v>
      </c>
      <c r="E29" s="404" t="n">
        <v>3.3</v>
      </c>
      <c r="F29" s="282" t="n">
        <v>18229.975</v>
      </c>
      <c r="G29" s="404" t="n">
        <v>2</v>
      </c>
    </row>
    <row r="30" customFormat="false" ht="12.95" hidden="false" customHeight="true" outlineLevel="0" collapsed="false">
      <c r="A30" s="95" t="s">
        <v>243</v>
      </c>
      <c r="B30" s="345" t="s">
        <v>25</v>
      </c>
      <c r="C30" s="282" t="n">
        <v>1147670.225</v>
      </c>
      <c r="D30" s="282" t="n">
        <v>1144572.39</v>
      </c>
      <c r="E30" s="404" t="n">
        <v>1.3</v>
      </c>
      <c r="F30" s="282" t="n">
        <v>3097.835</v>
      </c>
      <c r="G30" s="404" t="n">
        <v>0.3</v>
      </c>
    </row>
    <row r="31" customFormat="false" ht="12.95" hidden="false" customHeight="true" outlineLevel="0" collapsed="false">
      <c r="A31" s="95" t="s">
        <v>244</v>
      </c>
      <c r="B31" s="345" t="s">
        <v>26</v>
      </c>
      <c r="C31" s="282" t="n">
        <v>976805.851</v>
      </c>
      <c r="D31" s="282" t="n">
        <v>974457.295</v>
      </c>
      <c r="E31" s="404" t="n">
        <v>1.1</v>
      </c>
      <c r="F31" s="282" t="n">
        <v>2348.556</v>
      </c>
      <c r="G31" s="404" t="n">
        <v>0.3</v>
      </c>
    </row>
    <row r="32" customFormat="false" ht="12.95" hidden="false" customHeight="true" outlineLevel="0" collapsed="false">
      <c r="A32" s="95" t="s">
        <v>245</v>
      </c>
      <c r="B32" s="345" t="s">
        <v>27</v>
      </c>
      <c r="C32" s="282" t="n">
        <v>1492950.48</v>
      </c>
      <c r="D32" s="282" t="n">
        <v>1486338.661</v>
      </c>
      <c r="E32" s="404" t="n">
        <v>1.6</v>
      </c>
      <c r="F32" s="282" t="n">
        <v>6611.819</v>
      </c>
      <c r="G32" s="404" t="n">
        <v>0.7</v>
      </c>
    </row>
    <row r="33" customFormat="false" ht="12.95" hidden="false" customHeight="true" outlineLevel="0" collapsed="false">
      <c r="A33" s="95" t="s">
        <v>246</v>
      </c>
      <c r="B33" s="345" t="s">
        <v>28</v>
      </c>
      <c r="C33" s="282" t="n">
        <v>2603103.142</v>
      </c>
      <c r="D33" s="282" t="n">
        <v>2588479.951</v>
      </c>
      <c r="E33" s="404" t="n">
        <v>2.9</v>
      </c>
      <c r="F33" s="282" t="n">
        <v>14623.191</v>
      </c>
      <c r="G33" s="404" t="n">
        <v>1.6</v>
      </c>
    </row>
    <row r="34" customFormat="false" ht="12.95" hidden="false" customHeight="true" outlineLevel="0" collapsed="false">
      <c r="A34" s="95" t="s">
        <v>247</v>
      </c>
      <c r="B34" s="345" t="s">
        <v>29</v>
      </c>
      <c r="C34" s="282" t="n">
        <v>2859550.153</v>
      </c>
      <c r="D34" s="282" t="n">
        <v>2854617.222</v>
      </c>
      <c r="E34" s="404" t="n">
        <v>3.2</v>
      </c>
      <c r="F34" s="282" t="n">
        <v>4932.931</v>
      </c>
      <c r="G34" s="404" t="n">
        <v>0.5</v>
      </c>
    </row>
    <row r="35" customFormat="false" ht="12.95" hidden="false" customHeight="true" outlineLevel="0" collapsed="false">
      <c r="A35" s="95" t="s">
        <v>248</v>
      </c>
      <c r="B35" s="345" t="s">
        <v>30</v>
      </c>
      <c r="C35" s="282" t="n">
        <v>928212.751</v>
      </c>
      <c r="D35" s="282" t="n">
        <v>924939.642</v>
      </c>
      <c r="E35" s="404" t="n">
        <v>1</v>
      </c>
      <c r="F35" s="282" t="n">
        <v>3273.109</v>
      </c>
      <c r="G35" s="404" t="n">
        <v>0.4</v>
      </c>
    </row>
    <row r="36" customFormat="false" ht="12.95" hidden="false" customHeight="true" outlineLevel="0" collapsed="false">
      <c r="A36" s="95" t="s">
        <v>249</v>
      </c>
      <c r="B36" s="345" t="s">
        <v>31</v>
      </c>
      <c r="C36" s="282" t="n">
        <v>2542234.977</v>
      </c>
      <c r="D36" s="282" t="n">
        <v>2541005.175</v>
      </c>
      <c r="E36" s="404" t="n">
        <v>2.8</v>
      </c>
      <c r="F36" s="282" t="n">
        <v>1229.802</v>
      </c>
      <c r="G36" s="404" t="n">
        <v>0.1</v>
      </c>
    </row>
    <row r="37" customFormat="false" ht="12.95" hidden="false" customHeight="true" outlineLevel="0" collapsed="false">
      <c r="A37" s="95" t="s">
        <v>250</v>
      </c>
      <c r="B37" s="345" t="s">
        <v>32</v>
      </c>
      <c r="C37" s="282" t="n">
        <v>593067.553</v>
      </c>
      <c r="D37" s="282" t="n">
        <v>592423.505</v>
      </c>
      <c r="E37" s="404" t="n">
        <v>0.7</v>
      </c>
      <c r="F37" s="282" t="n">
        <v>644.048</v>
      </c>
      <c r="G37" s="404" t="n">
        <v>0.1</v>
      </c>
    </row>
    <row r="38" customFormat="false" ht="12.95" hidden="false" customHeight="true" outlineLevel="0" collapsed="false">
      <c r="A38" s="95" t="s">
        <v>251</v>
      </c>
      <c r="B38" s="345" t="s">
        <v>33</v>
      </c>
      <c r="C38" s="282" t="n">
        <v>4676775.563</v>
      </c>
      <c r="D38" s="282" t="n">
        <v>4664428.392</v>
      </c>
      <c r="E38" s="404" t="n">
        <v>5.2</v>
      </c>
      <c r="F38" s="282" t="n">
        <v>12347.171</v>
      </c>
      <c r="G38" s="404" t="n">
        <v>1.4</v>
      </c>
    </row>
    <row r="39" customFormat="false" ht="12.95" hidden="false" customHeight="true" outlineLevel="0" collapsed="false">
      <c r="A39" s="95" t="s">
        <v>252</v>
      </c>
      <c r="B39" s="345" t="s">
        <v>34</v>
      </c>
      <c r="C39" s="282" t="n">
        <v>2072455.011</v>
      </c>
      <c r="D39" s="282" t="n">
        <v>2068033.08</v>
      </c>
      <c r="E39" s="404" t="n">
        <v>2.3</v>
      </c>
      <c r="F39" s="282" t="n">
        <v>4421.931</v>
      </c>
      <c r="G39" s="404" t="n">
        <v>0.5</v>
      </c>
    </row>
    <row r="40" customFormat="false" ht="12.95" hidden="false" customHeight="true" outlineLevel="0" collapsed="false">
      <c r="A40" s="95" t="s">
        <v>253</v>
      </c>
      <c r="B40" s="345" t="s">
        <v>35</v>
      </c>
      <c r="C40" s="282" t="n">
        <v>759129.267</v>
      </c>
      <c r="D40" s="282" t="n">
        <v>758353.168</v>
      </c>
      <c r="E40" s="404" t="n">
        <v>0.8</v>
      </c>
      <c r="F40" s="282" t="n">
        <v>776.099</v>
      </c>
      <c r="G40" s="404" t="n">
        <v>0.1</v>
      </c>
    </row>
    <row r="41" customFormat="false" ht="12.95" hidden="false" customHeight="true" outlineLevel="0" collapsed="false">
      <c r="A41" s="263"/>
      <c r="B41" s="263"/>
      <c r="C41" s="263"/>
      <c r="D41" s="263"/>
      <c r="E41" s="263"/>
      <c r="F41" s="263"/>
      <c r="G41" s="263"/>
    </row>
    <row r="42" customFormat="false" ht="12.95" hidden="false" customHeight="true" outlineLevel="0" collapsed="false">
      <c r="A42" s="10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1" activeCellId="0" sqref="H3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7.85"/>
    <col collapsed="false" customWidth="true" hidden="false" outlineLevel="0" max="2" min="2" style="49" width="33.7"/>
    <col collapsed="false" customWidth="true" hidden="false" outlineLevel="0" max="3" min="3" style="49" width="13.99"/>
    <col collapsed="false" customWidth="true" hidden="false" outlineLevel="0" max="7" min="4" style="49" width="11.7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632</v>
      </c>
    </row>
    <row r="2" customFormat="false" ht="12.95" hidden="false" customHeight="true" outlineLevel="0" collapsed="false">
      <c r="A2" s="36" t="s">
        <v>93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s="166" customFormat="true" ht="23.2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51"/>
      <c r="C6" s="90"/>
      <c r="D6" s="90"/>
      <c r="E6" s="338"/>
      <c r="F6" s="90"/>
      <c r="G6" s="338"/>
    </row>
    <row r="7" customFormat="false" ht="12.95" hidden="false" customHeight="true" outlineLevel="0" collapsed="false">
      <c r="A7" s="71"/>
      <c r="B7" s="51" t="s">
        <v>3</v>
      </c>
      <c r="C7" s="280" t="n">
        <v>15101493.41696</v>
      </c>
      <c r="D7" s="280" t="n">
        <v>14938027.57998</v>
      </c>
      <c r="E7" s="403" t="n">
        <v>100</v>
      </c>
      <c r="F7" s="280" t="n">
        <v>163465.83698</v>
      </c>
      <c r="G7" s="403" t="n">
        <v>100</v>
      </c>
    </row>
    <row r="8" customFormat="false" ht="12.95" hidden="false" customHeight="true" outlineLevel="0" collapsed="false">
      <c r="A8" s="71"/>
      <c r="B8" s="51"/>
      <c r="C8" s="280"/>
      <c r="D8" s="280"/>
      <c r="E8" s="403"/>
      <c r="F8" s="280"/>
      <c r="G8" s="403"/>
    </row>
    <row r="9" customFormat="false" ht="12.95" hidden="false" customHeight="true" outlineLevel="0" collapsed="false">
      <c r="A9" s="144" t="s">
        <v>223</v>
      </c>
      <c r="B9" s="58" t="s">
        <v>4</v>
      </c>
      <c r="C9" s="282" t="n">
        <v>113637.27947</v>
      </c>
      <c r="D9" s="282" t="n">
        <v>113637.27947</v>
      </c>
      <c r="E9" s="404" t="n">
        <v>0.760724793561749</v>
      </c>
      <c r="F9" s="282" t="n">
        <v>0</v>
      </c>
      <c r="G9" s="404" t="n">
        <v>0</v>
      </c>
    </row>
    <row r="10" customFormat="false" ht="12.95" hidden="false" customHeight="true" outlineLevel="0" collapsed="false">
      <c r="A10" s="144" t="s">
        <v>224</v>
      </c>
      <c r="B10" s="58" t="s">
        <v>5</v>
      </c>
      <c r="C10" s="282" t="n">
        <v>267491.30076</v>
      </c>
      <c r="D10" s="282" t="n">
        <v>267491.30076</v>
      </c>
      <c r="E10" s="404" t="n">
        <v>1.79067349640252</v>
      </c>
      <c r="F10" s="282" t="n">
        <v>0</v>
      </c>
      <c r="G10" s="404" t="n">
        <v>0</v>
      </c>
    </row>
    <row r="11" customFormat="false" ht="12.95" hidden="false" customHeight="true" outlineLevel="0" collapsed="false">
      <c r="A11" s="144" t="s">
        <v>225</v>
      </c>
      <c r="B11" s="58" t="s">
        <v>6</v>
      </c>
      <c r="C11" s="282" t="n">
        <v>181536.8933</v>
      </c>
      <c r="D11" s="282" t="n">
        <v>181536.8933</v>
      </c>
      <c r="E11" s="404" t="n">
        <v>1.2152668237358</v>
      </c>
      <c r="F11" s="282" t="n">
        <v>0</v>
      </c>
      <c r="G11" s="404" t="n">
        <v>0</v>
      </c>
    </row>
    <row r="12" customFormat="false" ht="12.95" hidden="false" customHeight="true" outlineLevel="0" collapsed="false">
      <c r="A12" s="144" t="s">
        <v>226</v>
      </c>
      <c r="B12" s="58" t="s">
        <v>7</v>
      </c>
      <c r="C12" s="282" t="n">
        <v>122449.02305</v>
      </c>
      <c r="D12" s="282" t="n">
        <v>120174.02305</v>
      </c>
      <c r="E12" s="404" t="n">
        <v>0.804483874504675</v>
      </c>
      <c r="F12" s="282" t="n">
        <v>2275</v>
      </c>
      <c r="G12" s="404" t="n">
        <v>1.39172810786045</v>
      </c>
    </row>
    <row r="13" customFormat="false" ht="12.95" hidden="false" customHeight="true" outlineLevel="0" collapsed="false">
      <c r="A13" s="144" t="s">
        <v>227</v>
      </c>
      <c r="B13" s="58" t="s">
        <v>8</v>
      </c>
      <c r="C13" s="282" t="n">
        <v>305223.61229</v>
      </c>
      <c r="D13" s="282" t="n">
        <v>305076.12433</v>
      </c>
      <c r="E13" s="404" t="n">
        <v>2.04227849156514</v>
      </c>
      <c r="F13" s="282" t="n">
        <v>147.48796</v>
      </c>
      <c r="G13" s="404" t="n">
        <v>0.0902255558254934</v>
      </c>
    </row>
    <row r="14" customFormat="false" ht="12.95" hidden="false" customHeight="true" outlineLevel="0" collapsed="false">
      <c r="A14" s="144" t="s">
        <v>228</v>
      </c>
      <c r="B14" s="58" t="s">
        <v>9</v>
      </c>
      <c r="C14" s="282" t="n">
        <v>109301.1794</v>
      </c>
      <c r="D14" s="282" t="n">
        <v>109301.1794</v>
      </c>
      <c r="E14" s="404" t="n">
        <v>0.731697533792787</v>
      </c>
      <c r="F14" s="282" t="n">
        <v>0</v>
      </c>
      <c r="G14" s="404" t="n">
        <v>0</v>
      </c>
    </row>
    <row r="15" customFormat="false" ht="12.95" hidden="false" customHeight="true" outlineLevel="0" collapsed="false">
      <c r="A15" s="144" t="s">
        <v>229</v>
      </c>
      <c r="B15" s="149" t="s">
        <v>10</v>
      </c>
      <c r="C15" s="282" t="n">
        <v>269279.43513</v>
      </c>
      <c r="D15" s="282" t="n">
        <v>269279.43513</v>
      </c>
      <c r="E15" s="404" t="n">
        <v>1.80264384764485</v>
      </c>
      <c r="F15" s="282" t="n">
        <v>0</v>
      </c>
      <c r="G15" s="404" t="n">
        <v>0</v>
      </c>
    </row>
    <row r="16" customFormat="false" ht="12.95" hidden="false" customHeight="true" outlineLevel="0" collapsed="false">
      <c r="A16" s="144" t="s">
        <v>230</v>
      </c>
      <c r="B16" s="58" t="s">
        <v>11</v>
      </c>
      <c r="C16" s="282" t="n">
        <v>313239.22594</v>
      </c>
      <c r="D16" s="282" t="n">
        <v>313239.22594</v>
      </c>
      <c r="E16" s="404" t="n">
        <v>2.09692494047745</v>
      </c>
      <c r="F16" s="282" t="n">
        <v>0</v>
      </c>
      <c r="G16" s="404" t="n">
        <v>0</v>
      </c>
    </row>
    <row r="17" customFormat="false" ht="12.95" hidden="false" customHeight="true" outlineLevel="0" collapsed="false">
      <c r="A17" s="95" t="n">
        <v>151</v>
      </c>
      <c r="B17" s="345" t="s">
        <v>12</v>
      </c>
      <c r="C17" s="282" t="n">
        <v>6994971.43393</v>
      </c>
      <c r="D17" s="282" t="n">
        <v>6884069.1267</v>
      </c>
      <c r="E17" s="404" t="n">
        <v>46.0841907664306</v>
      </c>
      <c r="F17" s="282" t="n">
        <v>110902.30723</v>
      </c>
      <c r="G17" s="404" t="n">
        <v>67.844333274095</v>
      </c>
    </row>
    <row r="18" customFormat="false" ht="12.95" hidden="false" customHeight="true" outlineLevel="0" collapsed="false">
      <c r="A18" s="144" t="s">
        <v>231</v>
      </c>
      <c r="B18" s="149" t="s">
        <v>13</v>
      </c>
      <c r="C18" s="282" t="n">
        <v>238193.71167</v>
      </c>
      <c r="D18" s="282" t="n">
        <v>238063.40517</v>
      </c>
      <c r="E18" s="404" t="n">
        <v>1.59367362187129</v>
      </c>
      <c r="F18" s="282" t="n">
        <v>130.3065</v>
      </c>
      <c r="G18" s="404" t="n">
        <v>0.0797148214008429</v>
      </c>
    </row>
    <row r="19" customFormat="false" ht="12.95" hidden="false" customHeight="true" outlineLevel="0" collapsed="false">
      <c r="A19" s="95" t="s">
        <v>232</v>
      </c>
      <c r="B19" s="345" t="s">
        <v>14</v>
      </c>
      <c r="C19" s="282" t="n">
        <v>350662.82465</v>
      </c>
      <c r="D19" s="282" t="n">
        <v>350662.82465</v>
      </c>
      <c r="E19" s="404" t="n">
        <v>2.34745064415304</v>
      </c>
      <c r="F19" s="282" t="n">
        <v>0</v>
      </c>
      <c r="G19" s="404" t="n">
        <v>0</v>
      </c>
    </row>
    <row r="20" customFormat="false" ht="12.95" hidden="false" customHeight="true" outlineLevel="0" collapsed="false">
      <c r="A20" s="95" t="s">
        <v>233</v>
      </c>
      <c r="B20" s="345" t="s">
        <v>15</v>
      </c>
      <c r="C20" s="282" t="n">
        <v>362683.18814</v>
      </c>
      <c r="D20" s="282" t="n">
        <v>360866.64089</v>
      </c>
      <c r="E20" s="404" t="n">
        <v>2.41575829846261</v>
      </c>
      <c r="F20" s="282" t="n">
        <v>1816.54725</v>
      </c>
      <c r="G20" s="404" t="n">
        <v>1.11127027124466</v>
      </c>
    </row>
    <row r="21" customFormat="false" ht="12.95" hidden="false" customHeight="true" outlineLevel="0" collapsed="false">
      <c r="A21" s="95" t="s">
        <v>234</v>
      </c>
      <c r="B21" s="345" t="s">
        <v>16</v>
      </c>
      <c r="C21" s="282" t="n">
        <v>182093.25406</v>
      </c>
      <c r="D21" s="282" t="n">
        <v>182022.06446</v>
      </c>
      <c r="E21" s="404" t="n">
        <v>1.21851471678863</v>
      </c>
      <c r="F21" s="282" t="n">
        <v>71.1896</v>
      </c>
      <c r="G21" s="404" t="n">
        <v>0.0435501394757548</v>
      </c>
    </row>
    <row r="22" customFormat="false" ht="12.95" hidden="false" customHeight="true" outlineLevel="0" collapsed="false">
      <c r="A22" s="95" t="s">
        <v>235</v>
      </c>
      <c r="B22" s="345" t="s">
        <v>17</v>
      </c>
      <c r="C22" s="282" t="n">
        <v>418038.78499</v>
      </c>
      <c r="D22" s="282" t="n">
        <v>418038.78499</v>
      </c>
      <c r="E22" s="404" t="n">
        <v>2.79848716808006</v>
      </c>
      <c r="F22" s="282" t="n">
        <v>0</v>
      </c>
      <c r="G22" s="404" t="n">
        <v>0</v>
      </c>
    </row>
    <row r="23" customFormat="false" ht="12.95" hidden="false" customHeight="true" outlineLevel="0" collapsed="false">
      <c r="A23" s="95" t="s">
        <v>236</v>
      </c>
      <c r="B23" s="345" t="s">
        <v>18</v>
      </c>
      <c r="C23" s="282" t="n">
        <v>304629.5994</v>
      </c>
      <c r="D23" s="282" t="n">
        <v>304629.5994</v>
      </c>
      <c r="E23" s="404" t="n">
        <v>2.03928930890626</v>
      </c>
      <c r="F23" s="282" t="n">
        <v>0</v>
      </c>
      <c r="G23" s="404" t="n">
        <v>0</v>
      </c>
    </row>
    <row r="24" customFormat="false" ht="12.95" hidden="false" customHeight="true" outlineLevel="0" collapsed="false">
      <c r="A24" s="95" t="s">
        <v>237</v>
      </c>
      <c r="B24" s="345" t="s">
        <v>19</v>
      </c>
      <c r="C24" s="282" t="n">
        <v>423561.67359</v>
      </c>
      <c r="D24" s="282" t="n">
        <v>423561.67359</v>
      </c>
      <c r="E24" s="404" t="n">
        <v>2.8354591750631</v>
      </c>
      <c r="F24" s="282" t="n">
        <v>0</v>
      </c>
      <c r="G24" s="404" t="n">
        <v>0</v>
      </c>
    </row>
    <row r="25" customFormat="false" ht="12.95" hidden="false" customHeight="true" outlineLevel="0" collapsed="false">
      <c r="A25" s="95" t="s">
        <v>238</v>
      </c>
      <c r="B25" s="345" t="s">
        <v>20</v>
      </c>
      <c r="C25" s="282" t="n">
        <v>227088.03539</v>
      </c>
      <c r="D25" s="282" t="n">
        <v>225001.95604</v>
      </c>
      <c r="E25" s="404" t="n">
        <v>1.50623604646137</v>
      </c>
      <c r="F25" s="282" t="n">
        <v>2086.07935</v>
      </c>
      <c r="G25" s="404" t="n">
        <v>1.27615616115264</v>
      </c>
    </row>
    <row r="26" customFormat="false" ht="12.95" hidden="false" customHeight="true" outlineLevel="0" collapsed="false">
      <c r="A26" s="95" t="s">
        <v>239</v>
      </c>
      <c r="B26" s="345" t="s">
        <v>21</v>
      </c>
      <c r="C26" s="282" t="n">
        <v>155917.65062</v>
      </c>
      <c r="D26" s="282" t="n">
        <v>154678.40116</v>
      </c>
      <c r="E26" s="404" t="n">
        <v>1.0354673689805</v>
      </c>
      <c r="F26" s="282" t="n">
        <v>1239.24946</v>
      </c>
      <c r="G26" s="404" t="n">
        <v>0.758109145552916</v>
      </c>
    </row>
    <row r="27" customFormat="false" ht="12.95" hidden="false" customHeight="true" outlineLevel="0" collapsed="false">
      <c r="A27" s="95" t="s">
        <v>240</v>
      </c>
      <c r="B27" s="345" t="s">
        <v>22</v>
      </c>
      <c r="C27" s="282" t="n">
        <v>373272.32351</v>
      </c>
      <c r="D27" s="282" t="n">
        <v>372265.80761</v>
      </c>
      <c r="E27" s="404" t="n">
        <v>2.49206801645561</v>
      </c>
      <c r="F27" s="282" t="n">
        <v>1006.5159</v>
      </c>
      <c r="G27" s="404" t="n">
        <v>0.615734711665256</v>
      </c>
    </row>
    <row r="28" customFormat="false" ht="12.95" hidden="false" customHeight="true" outlineLevel="0" collapsed="false">
      <c r="A28" s="95" t="s">
        <v>241</v>
      </c>
      <c r="B28" s="345" t="s">
        <v>23</v>
      </c>
      <c r="C28" s="282" t="n">
        <v>333193.6896</v>
      </c>
      <c r="D28" s="282" t="n">
        <v>323986.13844</v>
      </c>
      <c r="E28" s="404" t="n">
        <v>2.16886825724038</v>
      </c>
      <c r="F28" s="282" t="n">
        <v>9207.55116</v>
      </c>
      <c r="G28" s="404" t="n">
        <v>5.63270670502641</v>
      </c>
    </row>
    <row r="29" customFormat="false" ht="12.95" hidden="false" customHeight="true" outlineLevel="0" collapsed="false">
      <c r="A29" s="95" t="s">
        <v>242</v>
      </c>
      <c r="B29" s="345" t="s">
        <v>24</v>
      </c>
      <c r="C29" s="282" t="n">
        <v>301330.83853</v>
      </c>
      <c r="D29" s="282" t="n">
        <v>298261.27037</v>
      </c>
      <c r="E29" s="404" t="n">
        <v>1.99665764956634</v>
      </c>
      <c r="F29" s="282" t="n">
        <v>3069.56816</v>
      </c>
      <c r="G29" s="404" t="n">
        <v>1.8778040823145</v>
      </c>
    </row>
    <row r="30" customFormat="false" ht="12.95" hidden="false" customHeight="true" outlineLevel="0" collapsed="false">
      <c r="A30" s="95" t="s">
        <v>243</v>
      </c>
      <c r="B30" s="345" t="s">
        <v>25</v>
      </c>
      <c r="C30" s="282" t="n">
        <v>116817.70414</v>
      </c>
      <c r="D30" s="282" t="n">
        <v>116817.70414</v>
      </c>
      <c r="E30" s="404" t="n">
        <v>0.782015587496702</v>
      </c>
      <c r="F30" s="282" t="n">
        <v>0</v>
      </c>
      <c r="G30" s="404" t="n">
        <v>0</v>
      </c>
    </row>
    <row r="31" customFormat="false" ht="12.95" hidden="false" customHeight="true" outlineLevel="0" collapsed="false">
      <c r="A31" s="95" t="s">
        <v>244</v>
      </c>
      <c r="B31" s="345" t="s">
        <v>26</v>
      </c>
      <c r="C31" s="282" t="n">
        <v>128915.99011</v>
      </c>
      <c r="D31" s="282" t="n">
        <v>128875.01909</v>
      </c>
      <c r="E31" s="404" t="n">
        <v>0.862731163133738</v>
      </c>
      <c r="F31" s="282" t="n">
        <v>40.97102</v>
      </c>
      <c r="G31" s="404" t="n">
        <v>0.0250639648974561</v>
      </c>
    </row>
    <row r="32" customFormat="false" ht="12.95" hidden="false" customHeight="true" outlineLevel="0" collapsed="false">
      <c r="A32" s="95" t="s">
        <v>245</v>
      </c>
      <c r="B32" s="345" t="s">
        <v>27</v>
      </c>
      <c r="C32" s="282" t="n">
        <v>222720.05606</v>
      </c>
      <c r="D32" s="282" t="n">
        <v>217220.05601</v>
      </c>
      <c r="E32" s="404" t="n">
        <v>1.45414148452316</v>
      </c>
      <c r="F32" s="282" t="n">
        <v>5500.00005</v>
      </c>
      <c r="G32" s="404" t="n">
        <v>3.3646174342061</v>
      </c>
    </row>
    <row r="33" customFormat="false" ht="12.95" hidden="false" customHeight="true" outlineLevel="0" collapsed="false">
      <c r="A33" s="95" t="s">
        <v>246</v>
      </c>
      <c r="B33" s="345" t="s">
        <v>28</v>
      </c>
      <c r="C33" s="282" t="n">
        <v>400575.60113</v>
      </c>
      <c r="D33" s="282" t="n">
        <v>400575.60113</v>
      </c>
      <c r="E33" s="404" t="n">
        <v>2.68158295320631</v>
      </c>
      <c r="F33" s="282" t="n">
        <v>0</v>
      </c>
      <c r="G33" s="404" t="n">
        <v>0</v>
      </c>
    </row>
    <row r="34" customFormat="false" ht="12.95" hidden="false" customHeight="true" outlineLevel="0" collapsed="false">
      <c r="A34" s="95" t="s">
        <v>247</v>
      </c>
      <c r="B34" s="345" t="s">
        <v>29</v>
      </c>
      <c r="C34" s="282" t="n">
        <v>293685.75146</v>
      </c>
      <c r="D34" s="282" t="n">
        <v>291687.79902</v>
      </c>
      <c r="E34" s="404" t="n">
        <v>1.95265270102273</v>
      </c>
      <c r="F34" s="282" t="n">
        <v>1997.95244</v>
      </c>
      <c r="G34" s="404" t="n">
        <v>1.22224464567752</v>
      </c>
    </row>
    <row r="35" customFormat="false" ht="12.95" hidden="false" customHeight="true" outlineLevel="0" collapsed="false">
      <c r="A35" s="95" t="s">
        <v>248</v>
      </c>
      <c r="B35" s="345" t="s">
        <v>30</v>
      </c>
      <c r="C35" s="282" t="n">
        <v>142582.07847</v>
      </c>
      <c r="D35" s="282" t="n">
        <v>138705.1028</v>
      </c>
      <c r="E35" s="404" t="n">
        <v>0.928536930711609</v>
      </c>
      <c r="F35" s="282" t="n">
        <v>3876.97567</v>
      </c>
      <c r="G35" s="404" t="n">
        <v>2.37173451139785</v>
      </c>
    </row>
    <row r="36" customFormat="false" ht="12.95" hidden="false" customHeight="true" outlineLevel="0" collapsed="false">
      <c r="A36" s="95" t="s">
        <v>249</v>
      </c>
      <c r="B36" s="345" t="s">
        <v>31</v>
      </c>
      <c r="C36" s="282" t="n">
        <v>464713.05777</v>
      </c>
      <c r="D36" s="282" t="n">
        <v>463704.56597</v>
      </c>
      <c r="E36" s="404" t="n">
        <v>3.10418871224645</v>
      </c>
      <c r="F36" s="282" t="n">
        <v>1008.4918</v>
      </c>
      <c r="G36" s="404" t="n">
        <v>0.616943465761221</v>
      </c>
    </row>
    <row r="37" customFormat="false" ht="12.95" hidden="false" customHeight="true" outlineLevel="0" collapsed="false">
      <c r="A37" s="95" t="s">
        <v>250</v>
      </c>
      <c r="B37" s="345" t="s">
        <v>32</v>
      </c>
      <c r="C37" s="282" t="n">
        <v>78837.12315</v>
      </c>
      <c r="D37" s="282" t="n">
        <v>78837.12315</v>
      </c>
      <c r="E37" s="404" t="n">
        <v>0.527761263847563</v>
      </c>
      <c r="F37" s="282" t="n">
        <v>0</v>
      </c>
      <c r="G37" s="404" t="n">
        <v>0</v>
      </c>
    </row>
    <row r="38" customFormat="false" ht="12.95" hidden="false" customHeight="true" outlineLevel="0" collapsed="false">
      <c r="A38" s="95" t="s">
        <v>251</v>
      </c>
      <c r="B38" s="345" t="s">
        <v>33</v>
      </c>
      <c r="C38" s="282" t="n">
        <v>489387.76651</v>
      </c>
      <c r="D38" s="282" t="n">
        <v>486587.76666</v>
      </c>
      <c r="E38" s="404" t="n">
        <v>3.25737627712059</v>
      </c>
      <c r="F38" s="282" t="n">
        <v>2799.99985</v>
      </c>
      <c r="G38" s="404" t="n">
        <v>1.71289604098903</v>
      </c>
    </row>
    <row r="39" customFormat="false" ht="12.95" hidden="false" customHeight="true" outlineLevel="0" collapsed="false">
      <c r="A39" s="95" t="s">
        <v>252</v>
      </c>
      <c r="B39" s="345" t="s">
        <v>34</v>
      </c>
      <c r="C39" s="282" t="n">
        <v>262428.10903</v>
      </c>
      <c r="D39" s="282" t="n">
        <v>246788.46445</v>
      </c>
      <c r="E39" s="404" t="n">
        <v>1.65208199763098</v>
      </c>
      <c r="F39" s="282" t="n">
        <v>15639.64458</v>
      </c>
      <c r="G39" s="404" t="n">
        <v>9.5675309709597</v>
      </c>
    </row>
    <row r="40" customFormat="false" ht="12.95" hidden="false" customHeight="true" outlineLevel="0" collapsed="false">
      <c r="A40" s="95" t="s">
        <v>253</v>
      </c>
      <c r="B40" s="345" t="s">
        <v>35</v>
      </c>
      <c r="C40" s="282" t="n">
        <v>153035.22171</v>
      </c>
      <c r="D40" s="282" t="n">
        <v>152385.22271</v>
      </c>
      <c r="E40" s="404" t="n">
        <v>1.02011608891543</v>
      </c>
      <c r="F40" s="282" t="n">
        <v>649.999</v>
      </c>
      <c r="G40" s="404" t="n">
        <v>0.397635990497224</v>
      </c>
    </row>
    <row r="41" customFormat="false" ht="12.95" hidden="false" customHeight="true" outlineLevel="0" collapsed="false">
      <c r="A41" s="263"/>
      <c r="B41" s="263"/>
      <c r="C41" s="263"/>
      <c r="D41" s="263"/>
      <c r="E41" s="263"/>
      <c r="F41" s="263"/>
      <c r="G41" s="263"/>
    </row>
    <row r="42" customFormat="false" ht="12.75" hidden="false" customHeight="true" outlineLevel="0" collapsed="false">
      <c r="A42" s="10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7.85"/>
    <col collapsed="false" customWidth="true" hidden="false" outlineLevel="0" max="2" min="2" style="49" width="33.7"/>
    <col collapsed="false" customWidth="true" hidden="false" outlineLevel="0" max="3" min="3" style="49" width="13.99"/>
    <col collapsed="false" customWidth="true" hidden="false" outlineLevel="0" max="7" min="4" style="49" width="11.7"/>
    <col collapsed="false" customWidth="false" hidden="false" outlineLevel="0" max="257" min="8" style="49" width="14.14"/>
  </cols>
  <sheetData>
    <row r="1" customFormat="false" ht="12.95" hidden="false" customHeight="true" outlineLevel="0" collapsed="false">
      <c r="A1" s="36" t="s">
        <v>632</v>
      </c>
    </row>
    <row r="2" customFormat="false" ht="12.95" hidden="false" customHeight="true" outlineLevel="0" collapsed="false">
      <c r="A2" s="36" t="s">
        <v>94</v>
      </c>
    </row>
    <row r="3" customFormat="false" ht="12.95" hidden="false" customHeight="true" outlineLevel="0" collapsed="false">
      <c r="A3" s="36" t="s">
        <v>216</v>
      </c>
    </row>
    <row r="4" customFormat="false" ht="12.95" hidden="false" customHeight="true" outlineLevel="0" collapsed="false">
      <c r="A4" s="36"/>
    </row>
    <row r="5" s="166" customFormat="true" ht="23.25" hidden="false" customHeight="true" outlineLevel="0" collapsed="false">
      <c r="A5" s="40" t="s">
        <v>104</v>
      </c>
      <c r="B5" s="40" t="s">
        <v>398</v>
      </c>
      <c r="C5" s="40" t="s">
        <v>275</v>
      </c>
      <c r="D5" s="40" t="s">
        <v>434</v>
      </c>
      <c r="E5" s="40" t="s">
        <v>219</v>
      </c>
      <c r="F5" s="40" t="s">
        <v>578</v>
      </c>
      <c r="G5" s="40" t="s">
        <v>219</v>
      </c>
    </row>
    <row r="6" customFormat="false" ht="12.95" hidden="false" customHeight="true" outlineLevel="0" collapsed="false">
      <c r="A6" s="71"/>
      <c r="B6" s="51"/>
      <c r="C6" s="90"/>
      <c r="D6" s="90"/>
      <c r="E6" s="338"/>
      <c r="F6" s="90"/>
      <c r="G6" s="338"/>
    </row>
    <row r="7" customFormat="false" ht="12.95" hidden="false" customHeight="true" outlineLevel="0" collapsed="false">
      <c r="A7" s="71"/>
      <c r="B7" s="51" t="s">
        <v>3</v>
      </c>
      <c r="C7" s="92" t="n">
        <v>5671720.6823545</v>
      </c>
      <c r="D7" s="280" t="n">
        <v>5541866.3062645</v>
      </c>
      <c r="E7" s="403" t="n">
        <v>100</v>
      </c>
      <c r="F7" s="280" t="n">
        <v>129854.37609</v>
      </c>
      <c r="G7" s="403" t="n">
        <v>100</v>
      </c>
    </row>
    <row r="8" customFormat="false" ht="12.95" hidden="false" customHeight="true" outlineLevel="0" collapsed="false">
      <c r="A8" s="71"/>
      <c r="B8" s="51"/>
      <c r="C8" s="92"/>
      <c r="D8" s="280"/>
      <c r="E8" s="403"/>
      <c r="F8" s="280"/>
      <c r="G8" s="403"/>
    </row>
    <row r="9" customFormat="false" ht="12.95" hidden="false" customHeight="true" outlineLevel="0" collapsed="false">
      <c r="A9" s="144" t="s">
        <v>223</v>
      </c>
      <c r="B9" s="58" t="s">
        <v>4</v>
      </c>
      <c r="C9" s="92" t="n">
        <v>10787.991635</v>
      </c>
      <c r="D9" s="282" t="n">
        <v>10787.991635</v>
      </c>
      <c r="E9" s="404" t="n">
        <v>0.194663512954206</v>
      </c>
      <c r="F9" s="282" t="n">
        <v>0</v>
      </c>
      <c r="G9" s="404" t="n">
        <v>0</v>
      </c>
    </row>
    <row r="10" customFormat="false" ht="12.95" hidden="false" customHeight="true" outlineLevel="0" collapsed="false">
      <c r="A10" s="144" t="s">
        <v>224</v>
      </c>
      <c r="B10" s="58" t="s">
        <v>5</v>
      </c>
      <c r="C10" s="92" t="n">
        <v>23610.371943</v>
      </c>
      <c r="D10" s="282" t="n">
        <v>23610.371943</v>
      </c>
      <c r="E10" s="404" t="n">
        <v>0.426036476490076</v>
      </c>
      <c r="F10" s="282" t="n">
        <v>0</v>
      </c>
      <c r="G10" s="404" t="n">
        <v>0</v>
      </c>
    </row>
    <row r="11" customFormat="false" ht="12.95" hidden="false" customHeight="true" outlineLevel="0" collapsed="false">
      <c r="A11" s="144" t="s">
        <v>225</v>
      </c>
      <c r="B11" s="58" t="s">
        <v>6</v>
      </c>
      <c r="C11" s="92" t="n">
        <v>3334.66589</v>
      </c>
      <c r="D11" s="282" t="n">
        <v>3334.66589</v>
      </c>
      <c r="E11" s="404" t="n">
        <v>0.0601722543582567</v>
      </c>
      <c r="F11" s="282" t="n">
        <v>0</v>
      </c>
      <c r="G11" s="404" t="n">
        <v>0</v>
      </c>
    </row>
    <row r="12" customFormat="false" ht="12.95" hidden="false" customHeight="true" outlineLevel="0" collapsed="false">
      <c r="A12" s="144" t="s">
        <v>226</v>
      </c>
      <c r="B12" s="58" t="s">
        <v>7</v>
      </c>
      <c r="C12" s="92" t="n">
        <v>234137.1753</v>
      </c>
      <c r="D12" s="282" t="n">
        <v>233750.5738</v>
      </c>
      <c r="E12" s="404" t="n">
        <v>4.21790351628962</v>
      </c>
      <c r="F12" s="282" t="n">
        <v>386.6015</v>
      </c>
      <c r="G12" s="404" t="n">
        <v>0.297719269570132</v>
      </c>
    </row>
    <row r="13" customFormat="false" ht="12.95" hidden="false" customHeight="true" outlineLevel="0" collapsed="false">
      <c r="A13" s="144" t="s">
        <v>227</v>
      </c>
      <c r="B13" s="58" t="s">
        <v>8</v>
      </c>
      <c r="C13" s="92" t="n">
        <v>17123.7009</v>
      </c>
      <c r="D13" s="282" t="n">
        <v>17123.7009</v>
      </c>
      <c r="E13" s="404" t="n">
        <v>0.308987982633999</v>
      </c>
      <c r="F13" s="282" t="n">
        <v>0</v>
      </c>
      <c r="G13" s="404" t="n">
        <v>0</v>
      </c>
    </row>
    <row r="14" customFormat="false" ht="12.95" hidden="false" customHeight="true" outlineLevel="0" collapsed="false">
      <c r="A14" s="144" t="s">
        <v>228</v>
      </c>
      <c r="B14" s="58" t="s">
        <v>9</v>
      </c>
      <c r="C14" s="92" t="n">
        <v>11829.45294</v>
      </c>
      <c r="D14" s="282" t="n">
        <v>11829.45294</v>
      </c>
      <c r="E14" s="404" t="n">
        <v>0.213456122653627</v>
      </c>
      <c r="F14" s="282" t="n">
        <v>0</v>
      </c>
      <c r="G14" s="404" t="n">
        <v>0</v>
      </c>
    </row>
    <row r="15" customFormat="false" ht="12.95" hidden="false" customHeight="true" outlineLevel="0" collapsed="false">
      <c r="A15" s="144" t="s">
        <v>229</v>
      </c>
      <c r="B15" s="149" t="s">
        <v>10</v>
      </c>
      <c r="C15" s="92" t="n">
        <v>45471.80233</v>
      </c>
      <c r="D15" s="282" t="n">
        <v>44017.59994</v>
      </c>
      <c r="E15" s="404" t="n">
        <v>0.794273941438152</v>
      </c>
      <c r="F15" s="282" t="n">
        <v>1454.20239</v>
      </c>
      <c r="G15" s="404" t="n">
        <v>1.11987168533474</v>
      </c>
    </row>
    <row r="16" customFormat="false" ht="12.95" hidden="false" customHeight="true" outlineLevel="0" collapsed="false">
      <c r="A16" s="144" t="s">
        <v>230</v>
      </c>
      <c r="B16" s="58" t="s">
        <v>11</v>
      </c>
      <c r="C16" s="92" t="n">
        <v>42890.80294</v>
      </c>
      <c r="D16" s="282" t="n">
        <v>42890.80294</v>
      </c>
      <c r="E16" s="404" t="n">
        <v>0.773941494971043</v>
      </c>
      <c r="F16" s="282" t="n">
        <v>0</v>
      </c>
      <c r="G16" s="404" t="n">
        <v>0</v>
      </c>
    </row>
    <row r="17" customFormat="false" ht="12.95" hidden="false" customHeight="true" outlineLevel="0" collapsed="false">
      <c r="A17" s="95" t="n">
        <v>151</v>
      </c>
      <c r="B17" s="345" t="s">
        <v>12</v>
      </c>
      <c r="C17" s="92" t="n">
        <v>1301280.89063</v>
      </c>
      <c r="D17" s="282" t="n">
        <v>1189716.43363</v>
      </c>
      <c r="E17" s="404" t="n">
        <v>21.4677938420339</v>
      </c>
      <c r="F17" s="282" t="n">
        <v>111564.457</v>
      </c>
      <c r="G17" s="404" t="n">
        <v>85.9150537388717</v>
      </c>
    </row>
    <row r="18" customFormat="false" ht="12.95" hidden="false" customHeight="true" outlineLevel="0" collapsed="false">
      <c r="A18" s="144" t="s">
        <v>231</v>
      </c>
      <c r="B18" s="149" t="s">
        <v>13</v>
      </c>
      <c r="C18" s="92" t="n">
        <v>25818.10946</v>
      </c>
      <c r="D18" s="282" t="n">
        <v>25818.10946</v>
      </c>
      <c r="E18" s="404" t="n">
        <v>0.465873913826021</v>
      </c>
      <c r="F18" s="282" t="n">
        <v>0</v>
      </c>
      <c r="G18" s="404" t="n">
        <v>0</v>
      </c>
    </row>
    <row r="19" customFormat="false" ht="12.95" hidden="false" customHeight="true" outlineLevel="0" collapsed="false">
      <c r="A19" s="95" t="s">
        <v>232</v>
      </c>
      <c r="B19" s="345" t="s">
        <v>14</v>
      </c>
      <c r="C19" s="92" t="n">
        <v>274202.9195</v>
      </c>
      <c r="D19" s="282" t="n">
        <v>274100.4719</v>
      </c>
      <c r="E19" s="404" t="n">
        <v>4.94599574858307</v>
      </c>
      <c r="F19" s="282" t="n">
        <v>102.4476</v>
      </c>
      <c r="G19" s="404" t="n">
        <v>0.0788942221931706</v>
      </c>
    </row>
    <row r="20" customFormat="false" ht="12.95" hidden="false" customHeight="true" outlineLevel="0" collapsed="false">
      <c r="A20" s="95" t="s">
        <v>233</v>
      </c>
      <c r="B20" s="345" t="s">
        <v>15</v>
      </c>
      <c r="C20" s="92" t="n">
        <v>7192.7332</v>
      </c>
      <c r="D20" s="282" t="n">
        <v>7192.7332</v>
      </c>
      <c r="E20" s="404" t="n">
        <v>0.129789006130829</v>
      </c>
      <c r="F20" s="282" t="n">
        <v>0</v>
      </c>
      <c r="G20" s="404" t="n">
        <v>0</v>
      </c>
    </row>
    <row r="21" customFormat="false" ht="12.95" hidden="false" customHeight="true" outlineLevel="0" collapsed="false">
      <c r="A21" s="95" t="s">
        <v>234</v>
      </c>
      <c r="B21" s="345" t="s">
        <v>16</v>
      </c>
      <c r="C21" s="92" t="n">
        <v>130325.1501275</v>
      </c>
      <c r="D21" s="282" t="n">
        <v>130325.1501275</v>
      </c>
      <c r="E21" s="404" t="n">
        <v>2.35164731383327</v>
      </c>
      <c r="F21" s="282" t="n">
        <v>0</v>
      </c>
      <c r="G21" s="404" t="n">
        <v>0</v>
      </c>
    </row>
    <row r="22" customFormat="false" ht="12.95" hidden="false" customHeight="true" outlineLevel="0" collapsed="false">
      <c r="A22" s="95" t="s">
        <v>235</v>
      </c>
      <c r="B22" s="345" t="s">
        <v>17</v>
      </c>
      <c r="C22" s="92" t="n">
        <v>44024.76858</v>
      </c>
      <c r="D22" s="282" t="n">
        <v>44024.76858</v>
      </c>
      <c r="E22" s="404" t="n">
        <v>0.794403295695434</v>
      </c>
      <c r="F22" s="282" t="n">
        <v>0</v>
      </c>
      <c r="G22" s="404" t="n">
        <v>0</v>
      </c>
    </row>
    <row r="23" customFormat="false" ht="12.95" hidden="false" customHeight="true" outlineLevel="0" collapsed="false">
      <c r="A23" s="95" t="s">
        <v>236</v>
      </c>
      <c r="B23" s="345" t="s">
        <v>18</v>
      </c>
      <c r="C23" s="92" t="n">
        <v>38892.68481</v>
      </c>
      <c r="D23" s="282" t="n">
        <v>38892.68481</v>
      </c>
      <c r="E23" s="404" t="n">
        <v>0.70179760139713</v>
      </c>
      <c r="F23" s="282" t="n">
        <v>0</v>
      </c>
      <c r="G23" s="404" t="n">
        <v>0</v>
      </c>
    </row>
    <row r="24" customFormat="false" ht="12.95" hidden="false" customHeight="true" outlineLevel="0" collapsed="false">
      <c r="A24" s="95" t="s">
        <v>237</v>
      </c>
      <c r="B24" s="345" t="s">
        <v>19</v>
      </c>
      <c r="C24" s="92" t="n">
        <v>19419.12172</v>
      </c>
      <c r="D24" s="282" t="n">
        <v>19419.12172</v>
      </c>
      <c r="E24" s="404" t="n">
        <v>0.350407618062686</v>
      </c>
      <c r="F24" s="282" t="n">
        <v>0</v>
      </c>
      <c r="G24" s="404" t="n">
        <v>0</v>
      </c>
    </row>
    <row r="25" customFormat="false" ht="12.95" hidden="false" customHeight="true" outlineLevel="0" collapsed="false">
      <c r="A25" s="95" t="s">
        <v>238</v>
      </c>
      <c r="B25" s="345" t="s">
        <v>20</v>
      </c>
      <c r="C25" s="92" t="n">
        <v>10069.16526</v>
      </c>
      <c r="D25" s="282" t="n">
        <v>10069.16526</v>
      </c>
      <c r="E25" s="404" t="n">
        <v>0.181692677223517</v>
      </c>
      <c r="F25" s="282" t="n">
        <v>0</v>
      </c>
      <c r="G25" s="404" t="n">
        <v>0</v>
      </c>
    </row>
    <row r="26" customFormat="false" ht="12.95" hidden="false" customHeight="true" outlineLevel="0" collapsed="false">
      <c r="A26" s="95" t="s">
        <v>239</v>
      </c>
      <c r="B26" s="345" t="s">
        <v>21</v>
      </c>
      <c r="C26" s="92" t="n">
        <v>2971.11363</v>
      </c>
      <c r="D26" s="282" t="n">
        <v>2971.11363</v>
      </c>
      <c r="E26" s="404" t="n">
        <v>0.0536121491534624</v>
      </c>
      <c r="F26" s="282" t="n">
        <v>0</v>
      </c>
      <c r="G26" s="404" t="n">
        <v>0</v>
      </c>
    </row>
    <row r="27" customFormat="false" ht="12.95" hidden="false" customHeight="true" outlineLevel="0" collapsed="false">
      <c r="A27" s="95" t="s">
        <v>240</v>
      </c>
      <c r="B27" s="345" t="s">
        <v>22</v>
      </c>
      <c r="C27" s="92" t="n">
        <v>208096.9935</v>
      </c>
      <c r="D27" s="282" t="n">
        <v>208096.9935</v>
      </c>
      <c r="E27" s="404" t="n">
        <v>3.75499844275868</v>
      </c>
      <c r="F27" s="282" t="n">
        <v>0</v>
      </c>
      <c r="G27" s="404" t="n">
        <v>0</v>
      </c>
    </row>
    <row r="28" customFormat="false" ht="12.95" hidden="false" customHeight="true" outlineLevel="0" collapsed="false">
      <c r="A28" s="95" t="s">
        <v>241</v>
      </c>
      <c r="B28" s="345" t="s">
        <v>23</v>
      </c>
      <c r="C28" s="92" t="n">
        <v>149957.49695</v>
      </c>
      <c r="D28" s="282" t="n">
        <v>149957.49695</v>
      </c>
      <c r="E28" s="404" t="n">
        <v>2.70590246431042</v>
      </c>
      <c r="F28" s="282" t="n">
        <v>0</v>
      </c>
      <c r="G28" s="404" t="n">
        <v>0</v>
      </c>
    </row>
    <row r="29" customFormat="false" ht="12.95" hidden="false" customHeight="true" outlineLevel="0" collapsed="false">
      <c r="A29" s="95" t="s">
        <v>242</v>
      </c>
      <c r="B29" s="345" t="s">
        <v>24</v>
      </c>
      <c r="C29" s="92" t="n">
        <v>90667.50767</v>
      </c>
      <c r="D29" s="282" t="n">
        <v>90667.50767</v>
      </c>
      <c r="E29" s="404" t="n">
        <v>1.63604646267828</v>
      </c>
      <c r="F29" s="282" t="n">
        <v>0</v>
      </c>
      <c r="G29" s="404" t="n">
        <v>0</v>
      </c>
    </row>
    <row r="30" customFormat="false" ht="12.95" hidden="false" customHeight="true" outlineLevel="0" collapsed="false">
      <c r="A30" s="95" t="s">
        <v>243</v>
      </c>
      <c r="B30" s="345" t="s">
        <v>25</v>
      </c>
      <c r="C30" s="92" t="n">
        <v>13802.42291</v>
      </c>
      <c r="D30" s="282" t="n">
        <v>13802.42291</v>
      </c>
      <c r="E30" s="404" t="n">
        <v>0.249057305738282</v>
      </c>
      <c r="F30" s="282" t="n">
        <v>0</v>
      </c>
      <c r="G30" s="404" t="n">
        <v>0</v>
      </c>
    </row>
    <row r="31" customFormat="false" ht="12.95" hidden="false" customHeight="true" outlineLevel="0" collapsed="false">
      <c r="A31" s="95" t="s">
        <v>244</v>
      </c>
      <c r="B31" s="345" t="s">
        <v>26</v>
      </c>
      <c r="C31" s="92" t="n">
        <v>0</v>
      </c>
      <c r="D31" s="282" t="n">
        <v>0</v>
      </c>
      <c r="E31" s="404" t="n">
        <v>0</v>
      </c>
      <c r="F31" s="282" t="n">
        <v>0</v>
      </c>
      <c r="G31" s="404" t="n">
        <v>0</v>
      </c>
    </row>
    <row r="32" customFormat="false" ht="12.95" hidden="false" customHeight="true" outlineLevel="0" collapsed="false">
      <c r="A32" s="95" t="s">
        <v>245</v>
      </c>
      <c r="B32" s="345" t="s">
        <v>27</v>
      </c>
      <c r="C32" s="92" t="n">
        <v>78993.92188</v>
      </c>
      <c r="D32" s="282" t="n">
        <v>78993.92188</v>
      </c>
      <c r="E32" s="404" t="n">
        <v>1.42540287900316</v>
      </c>
      <c r="F32" s="282" t="n">
        <v>0</v>
      </c>
      <c r="G32" s="404" t="n">
        <v>0</v>
      </c>
    </row>
    <row r="33" customFormat="false" ht="12.95" hidden="false" customHeight="true" outlineLevel="0" collapsed="false">
      <c r="A33" s="95" t="s">
        <v>246</v>
      </c>
      <c r="B33" s="345" t="s">
        <v>28</v>
      </c>
      <c r="C33" s="92" t="n">
        <v>36691.14909</v>
      </c>
      <c r="D33" s="282" t="n">
        <v>36691.14909</v>
      </c>
      <c r="E33" s="404" t="n">
        <v>0.66207207215599</v>
      </c>
      <c r="F33" s="282" t="n">
        <v>0</v>
      </c>
      <c r="G33" s="404" t="n">
        <v>0</v>
      </c>
    </row>
    <row r="34" customFormat="false" ht="12.95" hidden="false" customHeight="true" outlineLevel="0" collapsed="false">
      <c r="A34" s="95" t="s">
        <v>247</v>
      </c>
      <c r="B34" s="345" t="s">
        <v>29</v>
      </c>
      <c r="C34" s="92" t="n">
        <v>51287.13989</v>
      </c>
      <c r="D34" s="282" t="n">
        <v>51287.13989</v>
      </c>
      <c r="E34" s="404" t="n">
        <v>0.925448884106519</v>
      </c>
      <c r="F34" s="282" t="n">
        <v>0</v>
      </c>
      <c r="G34" s="404" t="n">
        <v>0</v>
      </c>
    </row>
    <row r="35" customFormat="false" ht="12.95" hidden="false" customHeight="true" outlineLevel="0" collapsed="false">
      <c r="A35" s="95" t="s">
        <v>248</v>
      </c>
      <c r="B35" s="345" t="s">
        <v>30</v>
      </c>
      <c r="C35" s="92" t="n">
        <v>713650.2193</v>
      </c>
      <c r="D35" s="282" t="n">
        <v>712726.0554</v>
      </c>
      <c r="E35" s="404" t="n">
        <v>12.8607587410461</v>
      </c>
      <c r="F35" s="282" t="n">
        <v>924.1639</v>
      </c>
      <c r="G35" s="404" t="n">
        <v>0.711692534227323</v>
      </c>
    </row>
    <row r="36" customFormat="false" ht="12.95" hidden="false" customHeight="true" outlineLevel="0" collapsed="false">
      <c r="A36" s="95" t="s">
        <v>249</v>
      </c>
      <c r="B36" s="345" t="s">
        <v>31</v>
      </c>
      <c r="C36" s="92" t="n">
        <v>772042.91046</v>
      </c>
      <c r="D36" s="282" t="n">
        <v>766828.34146</v>
      </c>
      <c r="E36" s="404" t="n">
        <v>13.8370054252875</v>
      </c>
      <c r="F36" s="282" t="n">
        <v>5214.569</v>
      </c>
      <c r="G36" s="404" t="n">
        <v>4.01570525153951</v>
      </c>
    </row>
    <row r="37" customFormat="false" ht="12.95" hidden="false" customHeight="true" outlineLevel="0" collapsed="false">
      <c r="A37" s="95" t="s">
        <v>250</v>
      </c>
      <c r="B37" s="345" t="s">
        <v>32</v>
      </c>
      <c r="C37" s="92" t="n">
        <v>1460.15643</v>
      </c>
      <c r="D37" s="282" t="n">
        <v>1460.15643</v>
      </c>
      <c r="E37" s="404" t="n">
        <v>0.0263477382763537</v>
      </c>
      <c r="F37" s="282" t="n">
        <v>0</v>
      </c>
      <c r="G37" s="404" t="n">
        <v>0</v>
      </c>
    </row>
    <row r="38" customFormat="false" ht="12.95" hidden="false" customHeight="true" outlineLevel="0" collapsed="false">
      <c r="A38" s="95" t="s">
        <v>251</v>
      </c>
      <c r="B38" s="345" t="s">
        <v>33</v>
      </c>
      <c r="C38" s="92" t="n">
        <v>1277820.092219</v>
      </c>
      <c r="D38" s="282" t="n">
        <v>1267612.157519</v>
      </c>
      <c r="E38" s="404" t="n">
        <v>22.8733803283218</v>
      </c>
      <c r="F38" s="282" t="n">
        <v>10207.9347</v>
      </c>
      <c r="G38" s="404" t="n">
        <v>7.86106329826347</v>
      </c>
    </row>
    <row r="39" customFormat="false" ht="12.95" hidden="false" customHeight="true" outlineLevel="0" collapsed="false">
      <c r="A39" s="95" t="s">
        <v>252</v>
      </c>
      <c r="B39" s="345" t="s">
        <v>34</v>
      </c>
      <c r="C39" s="92" t="n">
        <v>28799.11247</v>
      </c>
      <c r="D39" s="282" t="n">
        <v>28799.11247</v>
      </c>
      <c r="E39" s="404" t="n">
        <v>0.519664511528284</v>
      </c>
      <c r="F39" s="282" t="n">
        <v>0</v>
      </c>
      <c r="G39" s="404" t="n">
        <v>0</v>
      </c>
    </row>
    <row r="40" customFormat="false" ht="12.95" hidden="false" customHeight="true" outlineLevel="0" collapsed="false">
      <c r="A40" s="95" t="s">
        <v>253</v>
      </c>
      <c r="B40" s="345" t="s">
        <v>35</v>
      </c>
      <c r="C40" s="92" t="n">
        <v>5068.93879</v>
      </c>
      <c r="D40" s="282" t="n">
        <v>5068.93879</v>
      </c>
      <c r="E40" s="404" t="n">
        <v>0.0914662770603126</v>
      </c>
      <c r="F40" s="282" t="n">
        <v>0</v>
      </c>
      <c r="G40" s="404" t="n">
        <v>0</v>
      </c>
    </row>
    <row r="41" customFormat="false" ht="12.95" hidden="false" customHeight="true" outlineLevel="0" collapsed="false">
      <c r="A41" s="263"/>
      <c r="B41" s="263"/>
      <c r="C41" s="263"/>
      <c r="D41" s="263"/>
      <c r="E41" s="263"/>
      <c r="F41" s="263"/>
      <c r="G41" s="263"/>
    </row>
    <row r="42" customFormat="false" ht="12.95" hidden="false" customHeight="true" outlineLevel="0" collapsed="false">
      <c r="A42" s="101"/>
    </row>
    <row r="43" customFormat="false" ht="12.95" hidden="false" customHeight="true" outlineLevel="0" collapsed="false">
      <c r="C43" s="105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535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633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587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634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1" t="s">
        <v>99</v>
      </c>
      <c r="B18" s="1"/>
      <c r="C18" s="1"/>
      <c r="D18" s="1"/>
      <c r="E18" s="1"/>
      <c r="F18" s="1"/>
      <c r="G18" s="1"/>
    </row>
    <row r="19" customFormat="false" ht="18" hidden="false" customHeight="false" outlineLevel="0" collapsed="false">
      <c r="A19" s="33"/>
      <c r="B19" s="33"/>
      <c r="C19" s="33"/>
      <c r="D19" s="33"/>
      <c r="E19" s="33"/>
      <c r="F19" s="33"/>
      <c r="G19" s="33"/>
    </row>
    <row r="20" customFormat="false" ht="18" hidden="false" customHeight="false" outlineLevel="0" collapsed="false">
      <c r="A20" s="33"/>
      <c r="B20" s="33"/>
      <c r="C20" s="33"/>
      <c r="D20" s="33"/>
      <c r="E20" s="33"/>
      <c r="F20" s="33"/>
      <c r="G20" s="33"/>
    </row>
    <row r="21" customFormat="false" ht="18" hidden="false" customHeight="false" outlineLevel="0" collapsed="false">
      <c r="A21" s="33"/>
      <c r="B21" s="33"/>
      <c r="C21" s="33"/>
      <c r="D21" s="33"/>
      <c r="E21" s="33"/>
      <c r="F21" s="33"/>
      <c r="G21" s="33"/>
    </row>
    <row r="119" customFormat="false" ht="12.75" hidden="false" customHeight="false" outlineLevel="0" collapsed="false">
      <c r="F119" s="5" t="n">
        <v>0</v>
      </c>
    </row>
  </sheetData>
  <mergeCells count="5">
    <mergeCell ref="A10:G10"/>
    <mergeCell ref="A12:G12"/>
    <mergeCell ref="A14:G14"/>
    <mergeCell ref="A16:G16"/>
    <mergeCell ref="A18:G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18.99"/>
    <col collapsed="false" customWidth="true" hidden="false" outlineLevel="0" max="3" min="3" style="49" width="12.28"/>
    <col collapsed="false" customWidth="true" hidden="false" outlineLevel="0" max="4" min="4" style="49" width="11.13"/>
    <col collapsed="false" customWidth="true" hidden="false" outlineLevel="0" max="5" min="5" style="49" width="12.42"/>
    <col collapsed="false" customWidth="true" hidden="false" outlineLevel="0" max="6" min="6" style="49" width="11.7"/>
    <col collapsed="false" customWidth="true" hidden="false" outlineLevel="0" max="7" min="7" style="49" width="11.13"/>
    <col collapsed="false" customWidth="true" hidden="false" outlineLevel="0" max="8" min="8" style="49" width="13.14"/>
    <col collapsed="false" customWidth="true" hidden="false" outlineLevel="0" max="9" min="9" style="49" width="10.99"/>
    <col collapsed="false" customWidth="true" hidden="false" outlineLevel="0" max="10" min="10" style="49" width="11.13"/>
    <col collapsed="false" customWidth="true" hidden="false" outlineLevel="0" max="11" min="11" style="49" width="11.7"/>
    <col collapsed="false" customWidth="true" hidden="false" outlineLevel="0" max="12" min="12" style="49" width="10.13"/>
    <col collapsed="false" customWidth="true" hidden="false" outlineLevel="0" max="13" min="13" style="49" width="10.99"/>
    <col collapsed="false" customWidth="true" hidden="false" outlineLevel="0" max="14" min="14" style="49" width="9.99"/>
    <col collapsed="false" customWidth="true" hidden="false" outlineLevel="0" max="15" min="15" style="49" width="15.99"/>
    <col collapsed="false" customWidth="false" hidden="false" outlineLevel="0" max="257" min="16" style="49" width="14.14"/>
  </cols>
  <sheetData>
    <row r="1" customFormat="false" ht="12.95" hidden="false" customHeight="true" outlineLevel="0" collapsed="false">
      <c r="A1" s="36" t="s">
        <v>635</v>
      </c>
      <c r="M1" s="105"/>
    </row>
    <row r="2" customFormat="false" ht="12.95" hidden="false" customHeight="true" outlineLevel="0" collapsed="false">
      <c r="A2" s="36" t="s">
        <v>216</v>
      </c>
      <c r="D2" s="90"/>
      <c r="F2" s="90"/>
      <c r="J2" s="90"/>
      <c r="L2" s="105"/>
      <c r="M2" s="105"/>
    </row>
    <row r="3" customFormat="false" ht="12.95" hidden="false" customHeight="true" outlineLevel="0" collapsed="false">
      <c r="A3" s="36"/>
      <c r="D3" s="90"/>
      <c r="F3" s="90"/>
      <c r="J3" s="90"/>
      <c r="L3" s="105"/>
      <c r="M3" s="105"/>
    </row>
    <row r="4" customFormat="false" ht="12.95" hidden="false" customHeight="true" outlineLevel="0" collapsed="false">
      <c r="A4" s="40" t="s">
        <v>104</v>
      </c>
      <c r="B4" s="40" t="s">
        <v>398</v>
      </c>
      <c r="C4" s="177" t="s">
        <v>275</v>
      </c>
      <c r="D4" s="177"/>
      <c r="E4" s="177"/>
      <c r="F4" s="177" t="s">
        <v>92</v>
      </c>
      <c r="G4" s="177"/>
      <c r="H4" s="177"/>
      <c r="I4" s="167" t="s">
        <v>93</v>
      </c>
      <c r="J4" s="167"/>
      <c r="K4" s="167"/>
      <c r="L4" s="167" t="s">
        <v>94</v>
      </c>
      <c r="M4" s="167"/>
      <c r="N4" s="167"/>
    </row>
    <row r="5" customFormat="false" ht="12.95" hidden="false" customHeight="true" outlineLevel="0" collapsed="false">
      <c r="A5" s="40"/>
      <c r="B5" s="40"/>
      <c r="C5" s="358" t="s">
        <v>592</v>
      </c>
      <c r="D5" s="358" t="s">
        <v>593</v>
      </c>
      <c r="E5" s="358" t="s">
        <v>594</v>
      </c>
      <c r="F5" s="358" t="s">
        <v>592</v>
      </c>
      <c r="G5" s="358" t="s">
        <v>593</v>
      </c>
      <c r="H5" s="358" t="s">
        <v>594</v>
      </c>
      <c r="I5" s="358" t="s">
        <v>592</v>
      </c>
      <c r="J5" s="358" t="s">
        <v>593</v>
      </c>
      <c r="K5" s="358" t="s">
        <v>594</v>
      </c>
      <c r="L5" s="358" t="s">
        <v>592</v>
      </c>
      <c r="M5" s="358" t="s">
        <v>593</v>
      </c>
      <c r="N5" s="358" t="s">
        <v>594</v>
      </c>
    </row>
    <row r="6" customFormat="false" ht="12.95" hidden="false" customHeight="true" outlineLevel="0" collapsed="false">
      <c r="A6" s="40"/>
      <c r="B6" s="40"/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</row>
    <row r="7" customFormat="false" ht="12.95" hidden="false" customHeight="true" outlineLevel="0" collapsed="false">
      <c r="A7" s="71"/>
      <c r="B7" s="51"/>
      <c r="C7" s="90"/>
      <c r="D7" s="90"/>
      <c r="E7" s="90"/>
      <c r="F7" s="90"/>
      <c r="G7" s="90"/>
      <c r="H7" s="338"/>
      <c r="I7" s="90"/>
      <c r="J7" s="338"/>
      <c r="L7" s="90"/>
      <c r="M7" s="338"/>
    </row>
    <row r="8" customFormat="false" ht="12.95" hidden="false" customHeight="true" outlineLevel="0" collapsed="false">
      <c r="A8" s="71"/>
      <c r="B8" s="405" t="s">
        <v>222</v>
      </c>
      <c r="C8" s="280" t="n">
        <v>24797944.79967</v>
      </c>
      <c r="D8" s="280" t="n">
        <v>48637385.9304</v>
      </c>
      <c r="E8" s="280" t="n">
        <v>17677130.323</v>
      </c>
      <c r="F8" s="280" t="n">
        <v>18459968.577</v>
      </c>
      <c r="G8" s="280" t="n">
        <v>37652009.61</v>
      </c>
      <c r="H8" s="280" t="n">
        <v>14227268.623</v>
      </c>
      <c r="I8" s="280" t="n">
        <v>5325257.2</v>
      </c>
      <c r="J8" s="280" t="n">
        <v>6326374.6</v>
      </c>
      <c r="K8" s="280" t="n">
        <v>3449861.7</v>
      </c>
      <c r="L8" s="280" t="n">
        <v>1012719.02267</v>
      </c>
      <c r="M8" s="280" t="n">
        <v>4659001.7204</v>
      </c>
      <c r="N8" s="403" t="n">
        <v>0</v>
      </c>
      <c r="O8" s="105"/>
      <c r="P8" s="105"/>
      <c r="S8" s="252"/>
      <c r="T8" s="252"/>
    </row>
    <row r="9" customFormat="false" ht="12.95" hidden="false" customHeight="true" outlineLevel="0" collapsed="false">
      <c r="A9" s="71"/>
      <c r="B9" s="406"/>
      <c r="C9" s="407"/>
      <c r="D9" s="407"/>
      <c r="E9" s="404"/>
      <c r="F9" s="155"/>
      <c r="G9" s="155"/>
      <c r="H9" s="400"/>
      <c r="I9" s="155"/>
      <c r="J9" s="155"/>
      <c r="K9" s="329"/>
      <c r="L9" s="155"/>
      <c r="M9" s="155"/>
      <c r="N9" s="321"/>
      <c r="O9" s="105"/>
      <c r="S9" s="108"/>
      <c r="T9" s="108"/>
    </row>
    <row r="10" customFormat="false" ht="12.95" hidden="false" customHeight="true" outlineLevel="0" collapsed="false">
      <c r="A10" s="270" t="s">
        <v>223</v>
      </c>
      <c r="B10" s="271" t="s">
        <v>4</v>
      </c>
      <c r="C10" s="282" t="n">
        <v>316905.73961</v>
      </c>
      <c r="D10" s="282" t="n">
        <v>710920.37939</v>
      </c>
      <c r="E10" s="282" t="n">
        <v>0</v>
      </c>
      <c r="F10" s="282" t="n">
        <v>292195.795</v>
      </c>
      <c r="G10" s="282" t="n">
        <v>611205.033</v>
      </c>
      <c r="H10" s="282" t="n">
        <v>0</v>
      </c>
      <c r="I10" s="282" t="n">
        <v>14029.8</v>
      </c>
      <c r="J10" s="282" t="n">
        <v>99607.5</v>
      </c>
      <c r="K10" s="282" t="n">
        <v>0</v>
      </c>
      <c r="L10" s="282" t="n">
        <v>10680.14461</v>
      </c>
      <c r="M10" s="282" t="n">
        <v>107.84639</v>
      </c>
      <c r="N10" s="321" t="n">
        <v>0</v>
      </c>
      <c r="O10" s="105"/>
      <c r="P10" s="105"/>
      <c r="Q10" s="105"/>
      <c r="R10" s="105"/>
      <c r="S10" s="108"/>
      <c r="T10" s="108"/>
    </row>
    <row r="11" customFormat="false" ht="12.95" hidden="false" customHeight="true" outlineLevel="0" collapsed="false">
      <c r="A11" s="270" t="s">
        <v>224</v>
      </c>
      <c r="B11" s="271" t="s">
        <v>5</v>
      </c>
      <c r="C11" s="282" t="n">
        <v>779204.57803</v>
      </c>
      <c r="D11" s="282" t="n">
        <v>2037448.33176</v>
      </c>
      <c r="E11" s="282" t="n">
        <v>0</v>
      </c>
      <c r="F11" s="282" t="n">
        <v>737518.796</v>
      </c>
      <c r="G11" s="282" t="n">
        <v>1788032.341</v>
      </c>
      <c r="H11" s="282" t="n">
        <v>0</v>
      </c>
      <c r="I11" s="282" t="n">
        <v>18315.5</v>
      </c>
      <c r="J11" s="282" t="n">
        <v>249175.9</v>
      </c>
      <c r="K11" s="282" t="n">
        <v>0</v>
      </c>
      <c r="L11" s="282" t="n">
        <v>23370.28203</v>
      </c>
      <c r="M11" s="282" t="n">
        <v>240.09076</v>
      </c>
      <c r="N11" s="321" t="n">
        <v>0</v>
      </c>
      <c r="O11" s="105"/>
      <c r="P11" s="105"/>
      <c r="Q11" s="105"/>
      <c r="R11" s="105"/>
      <c r="S11" s="108"/>
      <c r="T11" s="108"/>
    </row>
    <row r="12" customFormat="false" ht="12.95" hidden="false" customHeight="true" outlineLevel="0" collapsed="false">
      <c r="A12" s="270" t="s">
        <v>225</v>
      </c>
      <c r="B12" s="271" t="s">
        <v>6</v>
      </c>
      <c r="C12" s="282" t="n">
        <v>102761.00198</v>
      </c>
      <c r="D12" s="282" t="n">
        <v>689596.164</v>
      </c>
      <c r="E12" s="282" t="n">
        <v>0</v>
      </c>
      <c r="F12" s="282" t="n">
        <v>77383.634</v>
      </c>
      <c r="G12" s="282" t="n">
        <v>530101.964</v>
      </c>
      <c r="H12" s="282" t="n">
        <v>0</v>
      </c>
      <c r="I12" s="282" t="n">
        <v>22042.7</v>
      </c>
      <c r="J12" s="282" t="n">
        <v>159494.2</v>
      </c>
      <c r="K12" s="282" t="n">
        <v>0</v>
      </c>
      <c r="L12" s="282" t="n">
        <v>3334.66798</v>
      </c>
      <c r="M12" s="282" t="n">
        <v>0</v>
      </c>
      <c r="N12" s="321" t="n">
        <v>0</v>
      </c>
      <c r="O12" s="105"/>
      <c r="P12" s="105"/>
      <c r="Q12" s="105"/>
      <c r="R12" s="105"/>
      <c r="S12" s="108"/>
      <c r="T12" s="108"/>
    </row>
    <row r="13" customFormat="false" ht="12.95" hidden="false" customHeight="true" outlineLevel="0" collapsed="false">
      <c r="A13" s="270" t="s">
        <v>226</v>
      </c>
      <c r="B13" s="271" t="s">
        <v>7</v>
      </c>
      <c r="C13" s="282" t="n">
        <v>119656.61265</v>
      </c>
      <c r="D13" s="282" t="n">
        <v>675312.34034</v>
      </c>
      <c r="E13" s="282" t="n">
        <v>0</v>
      </c>
      <c r="F13" s="282" t="n">
        <v>87564.193</v>
      </c>
      <c r="G13" s="282" t="n">
        <v>350818.583</v>
      </c>
      <c r="H13" s="282" t="n">
        <v>0</v>
      </c>
      <c r="I13" s="282" t="n">
        <v>13239.5</v>
      </c>
      <c r="J13" s="282" t="n">
        <v>109209.5</v>
      </c>
      <c r="K13" s="282" t="n">
        <v>0</v>
      </c>
      <c r="L13" s="282" t="n">
        <v>18852.91965</v>
      </c>
      <c r="M13" s="282" t="n">
        <v>215284.25734</v>
      </c>
      <c r="N13" s="321" t="n">
        <v>0</v>
      </c>
      <c r="O13" s="105"/>
      <c r="P13" s="105"/>
      <c r="Q13" s="105"/>
      <c r="R13" s="105"/>
      <c r="S13" s="108"/>
      <c r="T13" s="108"/>
    </row>
    <row r="14" customFormat="false" ht="12.95" hidden="false" customHeight="true" outlineLevel="0" collapsed="false">
      <c r="A14" s="270" t="s">
        <v>227</v>
      </c>
      <c r="B14" s="271" t="s">
        <v>8</v>
      </c>
      <c r="C14" s="282" t="n">
        <v>803390.38934</v>
      </c>
      <c r="D14" s="282" t="n">
        <v>2088228.00702</v>
      </c>
      <c r="E14" s="282" t="n">
        <v>464277.04</v>
      </c>
      <c r="F14" s="282" t="n">
        <v>748372.414</v>
      </c>
      <c r="G14" s="282" t="n">
        <v>1820898.768</v>
      </c>
      <c r="H14" s="282" t="n">
        <v>464277.04</v>
      </c>
      <c r="I14" s="282" t="n">
        <v>37889.1</v>
      </c>
      <c r="J14" s="282" t="n">
        <v>267334.5</v>
      </c>
      <c r="K14" s="282" t="n">
        <v>0</v>
      </c>
      <c r="L14" s="282" t="n">
        <v>17128.87534</v>
      </c>
      <c r="M14" s="282" t="n">
        <v>-5.26098</v>
      </c>
      <c r="N14" s="321" t="n">
        <v>0</v>
      </c>
      <c r="O14" s="105"/>
      <c r="P14" s="105"/>
      <c r="Q14" s="105"/>
      <c r="R14" s="105"/>
      <c r="S14" s="108"/>
      <c r="T14" s="108"/>
    </row>
    <row r="15" customFormat="false" ht="12.95" hidden="false" customHeight="true" outlineLevel="0" collapsed="false">
      <c r="A15" s="270" t="s">
        <v>228</v>
      </c>
      <c r="B15" s="271" t="s">
        <v>9</v>
      </c>
      <c r="C15" s="282" t="n">
        <v>95136.35628</v>
      </c>
      <c r="D15" s="282" t="n">
        <v>492790.923</v>
      </c>
      <c r="E15" s="282" t="n">
        <v>0</v>
      </c>
      <c r="F15" s="282" t="n">
        <v>76313.903</v>
      </c>
      <c r="G15" s="282" t="n">
        <v>390482.723</v>
      </c>
      <c r="H15" s="282" t="n">
        <v>0</v>
      </c>
      <c r="I15" s="282" t="n">
        <v>6993</v>
      </c>
      <c r="J15" s="282" t="n">
        <v>102308.2</v>
      </c>
      <c r="K15" s="282" t="n">
        <v>0</v>
      </c>
      <c r="L15" s="282" t="n">
        <v>11829.45328</v>
      </c>
      <c r="M15" s="282" t="n">
        <v>0</v>
      </c>
      <c r="N15" s="321" t="n">
        <v>0</v>
      </c>
      <c r="O15" s="105"/>
      <c r="P15" s="105"/>
      <c r="Q15" s="105"/>
      <c r="R15" s="105"/>
      <c r="S15" s="108"/>
      <c r="T15" s="108"/>
    </row>
    <row r="16" customFormat="false" ht="12.95" hidden="false" customHeight="true" outlineLevel="0" collapsed="false">
      <c r="A16" s="270" t="s">
        <v>229</v>
      </c>
      <c r="B16" s="271" t="s">
        <v>10</v>
      </c>
      <c r="C16" s="282" t="n">
        <v>334966.92584</v>
      </c>
      <c r="D16" s="282" t="n">
        <v>852153.08253</v>
      </c>
      <c r="E16" s="282" t="n">
        <v>0</v>
      </c>
      <c r="F16" s="282" t="n">
        <v>235991.706</v>
      </c>
      <c r="G16" s="282" t="n">
        <v>636377.154</v>
      </c>
      <c r="H16" s="282" t="n">
        <v>0</v>
      </c>
      <c r="I16" s="282" t="n">
        <v>53644.1</v>
      </c>
      <c r="J16" s="282" t="n">
        <v>215635.3</v>
      </c>
      <c r="K16" s="282" t="n">
        <v>0</v>
      </c>
      <c r="L16" s="282" t="n">
        <v>45331.11984</v>
      </c>
      <c r="M16" s="282" t="n">
        <v>140.62853</v>
      </c>
      <c r="N16" s="321" t="n">
        <v>0</v>
      </c>
      <c r="O16" s="105"/>
      <c r="P16" s="105"/>
      <c r="Q16" s="105"/>
      <c r="R16" s="105"/>
      <c r="S16" s="108"/>
      <c r="T16" s="108"/>
    </row>
    <row r="17" customFormat="false" ht="12.95" hidden="false" customHeight="true" outlineLevel="0" collapsed="false">
      <c r="A17" s="270" t="s">
        <v>230</v>
      </c>
      <c r="B17" s="271" t="s">
        <v>11</v>
      </c>
      <c r="C17" s="282" t="n">
        <v>1055482.10144</v>
      </c>
      <c r="D17" s="282" t="n">
        <v>2272448.87935</v>
      </c>
      <c r="E17" s="282" t="n">
        <v>0</v>
      </c>
      <c r="F17" s="282" t="n">
        <v>961104.562</v>
      </c>
      <c r="G17" s="282" t="n">
        <v>2010696.462</v>
      </c>
      <c r="H17" s="282" t="n">
        <v>0</v>
      </c>
      <c r="I17" s="282" t="n">
        <v>51492.3</v>
      </c>
      <c r="J17" s="282" t="n">
        <v>261746.9</v>
      </c>
      <c r="K17" s="282" t="n">
        <v>0</v>
      </c>
      <c r="L17" s="282" t="n">
        <v>42885.23944</v>
      </c>
      <c r="M17" s="282" t="n">
        <v>5.51735</v>
      </c>
      <c r="N17" s="321" t="n">
        <v>0</v>
      </c>
      <c r="O17" s="105"/>
      <c r="P17" s="105"/>
      <c r="Q17" s="105"/>
      <c r="R17" s="105"/>
      <c r="S17" s="108"/>
      <c r="T17" s="108"/>
    </row>
    <row r="18" customFormat="false" ht="12.95" hidden="false" customHeight="true" outlineLevel="0" collapsed="false">
      <c r="A18" s="272" t="n">
        <v>151</v>
      </c>
      <c r="B18" s="271" t="s">
        <v>12</v>
      </c>
      <c r="C18" s="282" t="n">
        <v>6674042.93679</v>
      </c>
      <c r="D18" s="282" t="n">
        <v>7608893.18627</v>
      </c>
      <c r="E18" s="282" t="n">
        <v>8025120.901</v>
      </c>
      <c r="F18" s="282" t="n">
        <v>2756618.401</v>
      </c>
      <c r="G18" s="282" t="n">
        <v>5256087.553</v>
      </c>
      <c r="H18" s="282" t="n">
        <v>5999098.501</v>
      </c>
      <c r="I18" s="282" t="n">
        <v>3900396.7</v>
      </c>
      <c r="J18" s="282" t="n">
        <v>1068552.2</v>
      </c>
      <c r="K18" s="282" t="n">
        <v>2026022.4</v>
      </c>
      <c r="L18" s="282" t="n">
        <v>17027.83579</v>
      </c>
      <c r="M18" s="282" t="n">
        <v>1284253.43327</v>
      </c>
      <c r="N18" s="321" t="n">
        <v>0</v>
      </c>
      <c r="O18" s="105"/>
      <c r="P18" s="105"/>
      <c r="Q18" s="105"/>
      <c r="R18" s="105"/>
      <c r="S18" s="108"/>
      <c r="T18" s="108"/>
    </row>
    <row r="19" customFormat="false" ht="12.95" hidden="false" customHeight="true" outlineLevel="0" collapsed="false">
      <c r="A19" s="270" t="s">
        <v>231</v>
      </c>
      <c r="B19" s="271" t="s">
        <v>13</v>
      </c>
      <c r="C19" s="282" t="n">
        <v>373060.25332</v>
      </c>
      <c r="D19" s="282" t="n">
        <v>983239.027</v>
      </c>
      <c r="E19" s="282" t="n">
        <v>0</v>
      </c>
      <c r="F19" s="282" t="n">
        <v>313402.024</v>
      </c>
      <c r="G19" s="282" t="n">
        <v>778885.448</v>
      </c>
      <c r="H19" s="282" t="n">
        <v>0</v>
      </c>
      <c r="I19" s="282" t="n">
        <v>34001.7</v>
      </c>
      <c r="J19" s="282" t="n">
        <v>204192</v>
      </c>
      <c r="K19" s="282" t="n">
        <v>0</v>
      </c>
      <c r="L19" s="282" t="n">
        <v>25656.52932</v>
      </c>
      <c r="M19" s="282" t="n">
        <v>161.579</v>
      </c>
      <c r="N19" s="321" t="n">
        <v>0</v>
      </c>
      <c r="O19" s="105"/>
      <c r="P19" s="105"/>
      <c r="Q19" s="105"/>
      <c r="R19" s="105"/>
      <c r="S19" s="108"/>
      <c r="T19" s="108"/>
    </row>
    <row r="20" customFormat="false" ht="12.95" hidden="false" customHeight="true" outlineLevel="0" collapsed="false">
      <c r="A20" s="270" t="s">
        <v>232</v>
      </c>
      <c r="B20" s="271" t="s">
        <v>14</v>
      </c>
      <c r="C20" s="282" t="n">
        <v>629100.67455</v>
      </c>
      <c r="D20" s="282" t="n">
        <v>1534248.85095</v>
      </c>
      <c r="E20" s="282" t="n">
        <v>990253.203</v>
      </c>
      <c r="F20" s="282" t="n">
        <v>579612.874</v>
      </c>
      <c r="G20" s="282" t="n">
        <v>1077962.532</v>
      </c>
      <c r="H20" s="282" t="n">
        <v>871161.603</v>
      </c>
      <c r="I20" s="282" t="n">
        <v>36367.3</v>
      </c>
      <c r="J20" s="282" t="n">
        <v>195203.9</v>
      </c>
      <c r="K20" s="282" t="n">
        <v>119091.6</v>
      </c>
      <c r="L20" s="282" t="n">
        <v>13120.50055</v>
      </c>
      <c r="M20" s="282" t="n">
        <v>261082.41895</v>
      </c>
      <c r="N20" s="321" t="n">
        <v>0</v>
      </c>
      <c r="O20" s="105"/>
      <c r="P20" s="105"/>
      <c r="Q20" s="105"/>
      <c r="R20" s="105"/>
      <c r="S20" s="108"/>
      <c r="T20" s="108"/>
    </row>
    <row r="21" customFormat="false" ht="12.95" hidden="false" customHeight="true" outlineLevel="0" collapsed="false">
      <c r="A21" s="270" t="s">
        <v>233</v>
      </c>
      <c r="B21" s="271" t="s">
        <v>15</v>
      </c>
      <c r="C21" s="282" t="n">
        <v>327766.5132</v>
      </c>
      <c r="D21" s="282" t="n">
        <v>1030706.95</v>
      </c>
      <c r="E21" s="282" t="n">
        <v>0</v>
      </c>
      <c r="F21" s="282" t="n">
        <v>246069.18</v>
      </c>
      <c r="G21" s="282" t="n">
        <v>742528.35</v>
      </c>
      <c r="H21" s="282" t="n">
        <v>0</v>
      </c>
      <c r="I21" s="282" t="n">
        <v>74504.6</v>
      </c>
      <c r="J21" s="282" t="n">
        <v>288178.6</v>
      </c>
      <c r="K21" s="282" t="n">
        <v>0</v>
      </c>
      <c r="L21" s="282" t="n">
        <v>7192.7332</v>
      </c>
      <c r="M21" s="282" t="n">
        <v>0</v>
      </c>
      <c r="N21" s="321" t="n">
        <v>0</v>
      </c>
      <c r="O21" s="105"/>
      <c r="P21" s="105"/>
      <c r="Q21" s="105"/>
      <c r="R21" s="105"/>
      <c r="S21" s="108"/>
      <c r="T21" s="108"/>
    </row>
    <row r="22" customFormat="false" ht="12.95" hidden="false" customHeight="true" outlineLevel="0" collapsed="false">
      <c r="A22" s="270" t="s">
        <v>234</v>
      </c>
      <c r="B22" s="271" t="s">
        <v>16</v>
      </c>
      <c r="C22" s="282" t="n">
        <v>153466.91692</v>
      </c>
      <c r="D22" s="282" t="n">
        <v>1045847.23621</v>
      </c>
      <c r="E22" s="282" t="n">
        <v>0</v>
      </c>
      <c r="F22" s="282" t="n">
        <v>119931.812</v>
      </c>
      <c r="G22" s="282" t="n">
        <v>766963.891</v>
      </c>
      <c r="H22" s="282" t="n">
        <v>0</v>
      </c>
      <c r="I22" s="282" t="n">
        <v>30329.3</v>
      </c>
      <c r="J22" s="282" t="n">
        <v>151764</v>
      </c>
      <c r="K22" s="282" t="n">
        <v>0</v>
      </c>
      <c r="L22" s="282" t="n">
        <v>3205.80492</v>
      </c>
      <c r="M22" s="282" t="n">
        <v>127119.34521</v>
      </c>
      <c r="N22" s="321" t="n">
        <v>0</v>
      </c>
      <c r="O22" s="105"/>
      <c r="P22" s="105"/>
      <c r="Q22" s="105"/>
      <c r="R22" s="105"/>
      <c r="S22" s="108"/>
      <c r="T22" s="108"/>
    </row>
    <row r="23" customFormat="false" ht="12.95" hidden="false" customHeight="true" outlineLevel="0" collapsed="false">
      <c r="A23" s="270" t="s">
        <v>235</v>
      </c>
      <c r="B23" s="271" t="s">
        <v>17</v>
      </c>
      <c r="C23" s="282" t="n">
        <v>1671382.23895</v>
      </c>
      <c r="D23" s="282" t="n">
        <v>2681755.53575</v>
      </c>
      <c r="E23" s="282" t="n">
        <v>1722417.89</v>
      </c>
      <c r="F23" s="282" t="n">
        <v>1522992.42</v>
      </c>
      <c r="G23" s="282" t="n">
        <v>2658293.99</v>
      </c>
      <c r="H23" s="282" t="n">
        <v>1432205.69</v>
      </c>
      <c r="I23" s="282" t="n">
        <v>104908.9</v>
      </c>
      <c r="J23" s="282" t="n">
        <v>22917.7</v>
      </c>
      <c r="K23" s="282" t="n">
        <v>290212.2</v>
      </c>
      <c r="L23" s="282" t="n">
        <v>43480.91895</v>
      </c>
      <c r="M23" s="282" t="n">
        <v>543.84575</v>
      </c>
      <c r="N23" s="321" t="n">
        <v>0</v>
      </c>
      <c r="O23" s="105"/>
      <c r="P23" s="105"/>
      <c r="Q23" s="105"/>
      <c r="R23" s="105"/>
      <c r="S23" s="108"/>
      <c r="T23" s="108"/>
    </row>
    <row r="24" customFormat="false" ht="12.95" hidden="false" customHeight="true" outlineLevel="0" collapsed="false">
      <c r="A24" s="270" t="s">
        <v>236</v>
      </c>
      <c r="B24" s="271" t="s">
        <v>18</v>
      </c>
      <c r="C24" s="282" t="n">
        <v>2496515.10791</v>
      </c>
      <c r="D24" s="282" t="n">
        <v>3102742.425</v>
      </c>
      <c r="E24" s="282" t="n">
        <v>449791.295</v>
      </c>
      <c r="F24" s="282" t="n">
        <v>2215796.029</v>
      </c>
      <c r="G24" s="282" t="n">
        <v>3039939.225</v>
      </c>
      <c r="H24" s="282" t="n">
        <v>449791.295</v>
      </c>
      <c r="I24" s="282" t="n">
        <v>241826.4</v>
      </c>
      <c r="J24" s="282" t="n">
        <v>62803.2</v>
      </c>
      <c r="K24" s="282" t="n">
        <v>0</v>
      </c>
      <c r="L24" s="282" t="n">
        <v>38892.67891</v>
      </c>
      <c r="M24" s="282" t="n">
        <v>0</v>
      </c>
      <c r="N24" s="321" t="n">
        <v>0</v>
      </c>
      <c r="O24" s="105"/>
      <c r="P24" s="105"/>
      <c r="Q24" s="105"/>
      <c r="R24" s="105"/>
      <c r="S24" s="108"/>
      <c r="T24" s="108"/>
    </row>
    <row r="25" customFormat="false" ht="12.95" hidden="false" customHeight="true" outlineLevel="0" collapsed="false">
      <c r="A25" s="270" t="s">
        <v>237</v>
      </c>
      <c r="B25" s="271" t="s">
        <v>19</v>
      </c>
      <c r="C25" s="282" t="n">
        <v>413136.38355</v>
      </c>
      <c r="D25" s="282" t="n">
        <v>1484818.51683</v>
      </c>
      <c r="E25" s="282" t="n">
        <v>0</v>
      </c>
      <c r="F25" s="282" t="n">
        <v>360659.328</v>
      </c>
      <c r="G25" s="282" t="n">
        <v>1094314.71</v>
      </c>
      <c r="H25" s="282" t="n">
        <v>0</v>
      </c>
      <c r="I25" s="282" t="n">
        <v>33182.2</v>
      </c>
      <c r="J25" s="282" t="n">
        <v>390379.5</v>
      </c>
      <c r="K25" s="282" t="n">
        <v>0</v>
      </c>
      <c r="L25" s="282" t="n">
        <v>19294.85555</v>
      </c>
      <c r="M25" s="282" t="n">
        <v>124.30683</v>
      </c>
      <c r="N25" s="321" t="n">
        <v>0</v>
      </c>
      <c r="O25" s="105"/>
      <c r="P25" s="105"/>
      <c r="Q25" s="105"/>
      <c r="R25" s="105"/>
      <c r="S25" s="108"/>
      <c r="T25" s="108"/>
    </row>
    <row r="26" customFormat="false" ht="12.95" hidden="false" customHeight="true" outlineLevel="0" collapsed="false">
      <c r="A26" s="270" t="s">
        <v>238</v>
      </c>
      <c r="B26" s="271" t="s">
        <v>20</v>
      </c>
      <c r="C26" s="282" t="n">
        <v>213422.29349</v>
      </c>
      <c r="D26" s="282" t="n">
        <v>954624.38727</v>
      </c>
      <c r="E26" s="282" t="n">
        <v>0</v>
      </c>
      <c r="F26" s="282" t="n">
        <v>163660.033</v>
      </c>
      <c r="G26" s="282" t="n">
        <v>767229.45</v>
      </c>
      <c r="H26" s="282" t="n">
        <v>0</v>
      </c>
      <c r="I26" s="282" t="n">
        <v>39794.6</v>
      </c>
      <c r="J26" s="282" t="n">
        <v>187293.4</v>
      </c>
      <c r="K26" s="282" t="n">
        <v>0</v>
      </c>
      <c r="L26" s="282" t="n">
        <v>9967.66049</v>
      </c>
      <c r="M26" s="282" t="n">
        <v>101.53727</v>
      </c>
      <c r="N26" s="321" t="n">
        <v>0</v>
      </c>
      <c r="O26" s="105"/>
      <c r="P26" s="105"/>
      <c r="Q26" s="105"/>
      <c r="R26" s="105"/>
      <c r="S26" s="108"/>
      <c r="T26" s="108"/>
    </row>
    <row r="27" customFormat="false" ht="12.95" hidden="false" customHeight="true" outlineLevel="0" collapsed="false">
      <c r="A27" s="270" t="s">
        <v>239</v>
      </c>
      <c r="B27" s="271" t="s">
        <v>21</v>
      </c>
      <c r="C27" s="282" t="n">
        <v>224825.8599</v>
      </c>
      <c r="D27" s="282" t="n">
        <v>579244.606</v>
      </c>
      <c r="E27" s="282" t="n">
        <v>0</v>
      </c>
      <c r="F27" s="282" t="n">
        <v>183633.242</v>
      </c>
      <c r="G27" s="282" t="n">
        <v>461548.406</v>
      </c>
      <c r="H27" s="282" t="n">
        <v>0</v>
      </c>
      <c r="I27" s="282" t="n">
        <v>38221.5</v>
      </c>
      <c r="J27" s="282" t="n">
        <v>117696.2</v>
      </c>
      <c r="K27" s="282" t="n">
        <v>0</v>
      </c>
      <c r="L27" s="282" t="n">
        <v>2971.1179</v>
      </c>
      <c r="M27" s="282" t="n">
        <v>0</v>
      </c>
      <c r="N27" s="321" t="n">
        <v>0</v>
      </c>
      <c r="O27" s="105"/>
      <c r="P27" s="105"/>
      <c r="Q27" s="105"/>
      <c r="R27" s="105"/>
      <c r="S27" s="108"/>
      <c r="T27" s="108"/>
    </row>
    <row r="28" customFormat="false" ht="12.95" hidden="false" customHeight="true" outlineLevel="0" collapsed="false">
      <c r="A28" s="270" t="s">
        <v>240</v>
      </c>
      <c r="B28" s="271" t="s">
        <v>22</v>
      </c>
      <c r="C28" s="282" t="n">
        <v>1425206.04471</v>
      </c>
      <c r="D28" s="282" t="n">
        <v>1798952.70689</v>
      </c>
      <c r="E28" s="282" t="n">
        <v>2353153.58</v>
      </c>
      <c r="F28" s="282" t="n">
        <v>1318466</v>
      </c>
      <c r="G28" s="282" t="n">
        <v>1579054.235</v>
      </c>
      <c r="H28" s="282" t="n">
        <v>2098422.78</v>
      </c>
      <c r="I28" s="282" t="n">
        <v>37492</v>
      </c>
      <c r="J28" s="282" t="n">
        <v>81049.5</v>
      </c>
      <c r="K28" s="282" t="n">
        <v>254730.8</v>
      </c>
      <c r="L28" s="282" t="n">
        <v>69248.04471</v>
      </c>
      <c r="M28" s="282" t="n">
        <v>138848.97189</v>
      </c>
      <c r="N28" s="321" t="n">
        <v>0</v>
      </c>
      <c r="O28" s="105"/>
      <c r="P28" s="105"/>
      <c r="Q28" s="105"/>
      <c r="R28" s="105"/>
      <c r="S28" s="108"/>
      <c r="T28" s="108"/>
    </row>
    <row r="29" customFormat="false" ht="12.95" hidden="false" customHeight="true" outlineLevel="0" collapsed="false">
      <c r="A29" s="270" t="s">
        <v>241</v>
      </c>
      <c r="B29" s="271" t="s">
        <v>23</v>
      </c>
      <c r="C29" s="282" t="n">
        <v>287601.7552</v>
      </c>
      <c r="D29" s="282" t="n">
        <v>750081.35835</v>
      </c>
      <c r="E29" s="282" t="n">
        <v>157501.9</v>
      </c>
      <c r="F29" s="282" t="n">
        <v>195106.838</v>
      </c>
      <c r="G29" s="282" t="n">
        <v>516926.947</v>
      </c>
      <c r="H29" s="282" t="n">
        <v>0</v>
      </c>
      <c r="I29" s="282" t="n">
        <v>79239.8</v>
      </c>
      <c r="J29" s="282" t="n">
        <v>96452</v>
      </c>
      <c r="K29" s="282" t="n">
        <v>157501.9</v>
      </c>
      <c r="L29" s="282" t="n">
        <v>13255.1172</v>
      </c>
      <c r="M29" s="282" t="n">
        <v>136702.41135</v>
      </c>
      <c r="N29" s="321" t="n">
        <v>0</v>
      </c>
      <c r="O29" s="105"/>
      <c r="P29" s="105"/>
      <c r="Q29" s="105"/>
      <c r="R29" s="105"/>
      <c r="S29" s="108"/>
      <c r="T29" s="108"/>
    </row>
    <row r="30" customFormat="false" ht="12.95" hidden="false" customHeight="true" outlineLevel="0" collapsed="false">
      <c r="A30" s="270" t="s">
        <v>242</v>
      </c>
      <c r="B30" s="271" t="s">
        <v>24</v>
      </c>
      <c r="C30" s="282" t="n">
        <v>812402.4312</v>
      </c>
      <c r="D30" s="282" t="n">
        <v>960903.15136</v>
      </c>
      <c r="E30" s="282" t="n">
        <v>954031.762</v>
      </c>
      <c r="F30" s="282" t="n">
        <v>698265.712</v>
      </c>
      <c r="G30" s="282" t="n">
        <v>879451.423</v>
      </c>
      <c r="H30" s="282" t="n">
        <v>757621.862</v>
      </c>
      <c r="I30" s="282" t="n">
        <v>51560.8</v>
      </c>
      <c r="J30" s="282" t="n">
        <v>53360.1</v>
      </c>
      <c r="K30" s="282" t="n">
        <v>196409.9</v>
      </c>
      <c r="L30" s="282" t="n">
        <v>62575.9192</v>
      </c>
      <c r="M30" s="282" t="n">
        <v>28091.62836</v>
      </c>
      <c r="N30" s="321" t="n">
        <v>0</v>
      </c>
      <c r="O30" s="105"/>
      <c r="P30" s="105"/>
      <c r="Q30" s="105"/>
      <c r="R30" s="105"/>
      <c r="S30" s="108"/>
      <c r="T30" s="108"/>
    </row>
    <row r="31" customFormat="false" ht="12.95" hidden="false" customHeight="true" outlineLevel="0" collapsed="false">
      <c r="A31" s="270" t="s">
        <v>243</v>
      </c>
      <c r="B31" s="271" t="s">
        <v>25</v>
      </c>
      <c r="C31" s="282" t="n">
        <v>372014.12638</v>
      </c>
      <c r="D31" s="282" t="n">
        <v>700405.489</v>
      </c>
      <c r="E31" s="282" t="n">
        <v>0</v>
      </c>
      <c r="F31" s="282" t="n">
        <v>340035.196</v>
      </c>
      <c r="G31" s="282" t="n">
        <v>601764.289</v>
      </c>
      <c r="H31" s="282" t="n">
        <v>0</v>
      </c>
      <c r="I31" s="282" t="n">
        <v>18176.5</v>
      </c>
      <c r="J31" s="282" t="n">
        <v>98641.2</v>
      </c>
      <c r="K31" s="282" t="n">
        <v>0</v>
      </c>
      <c r="L31" s="282" t="n">
        <v>13802.43038</v>
      </c>
      <c r="M31" s="282" t="n">
        <v>0</v>
      </c>
      <c r="N31" s="321" t="n">
        <v>0</v>
      </c>
      <c r="O31" s="105"/>
      <c r="P31" s="105"/>
      <c r="Q31" s="105"/>
      <c r="R31" s="105"/>
      <c r="S31" s="108"/>
      <c r="T31" s="108"/>
    </row>
    <row r="32" customFormat="false" ht="12.95" hidden="false" customHeight="true" outlineLevel="0" collapsed="false">
      <c r="A32" s="270" t="s">
        <v>244</v>
      </c>
      <c r="B32" s="271" t="s">
        <v>26</v>
      </c>
      <c r="C32" s="282" t="n">
        <v>221748.124</v>
      </c>
      <c r="D32" s="282" t="n">
        <v>628380.798</v>
      </c>
      <c r="E32" s="282" t="n">
        <v>0</v>
      </c>
      <c r="F32" s="282" t="n">
        <v>198538.624</v>
      </c>
      <c r="G32" s="282" t="n">
        <v>522674.298</v>
      </c>
      <c r="H32" s="282" t="n">
        <v>0</v>
      </c>
      <c r="I32" s="282" t="n">
        <v>23209.5</v>
      </c>
      <c r="J32" s="282" t="n">
        <v>105706.5</v>
      </c>
      <c r="K32" s="282" t="n">
        <v>0</v>
      </c>
      <c r="L32" s="282" t="n">
        <v>0</v>
      </c>
      <c r="M32" s="282" t="n">
        <v>0</v>
      </c>
      <c r="N32" s="321" t="n">
        <v>0</v>
      </c>
      <c r="O32" s="105"/>
      <c r="P32" s="105"/>
      <c r="Q32" s="105"/>
      <c r="R32" s="105"/>
      <c r="S32" s="108"/>
      <c r="T32" s="108"/>
    </row>
    <row r="33" customFormat="false" ht="12.95" hidden="false" customHeight="true" outlineLevel="0" collapsed="false">
      <c r="A33" s="270" t="s">
        <v>245</v>
      </c>
      <c r="B33" s="271" t="s">
        <v>27</v>
      </c>
      <c r="C33" s="282" t="n">
        <v>438592.06231</v>
      </c>
      <c r="D33" s="282" t="n">
        <v>1065162.47338</v>
      </c>
      <c r="E33" s="282" t="n">
        <v>0</v>
      </c>
      <c r="F33" s="282" t="n">
        <v>362187.319</v>
      </c>
      <c r="G33" s="282" t="n">
        <v>839853.201</v>
      </c>
      <c r="H33" s="282" t="n">
        <v>0</v>
      </c>
      <c r="I33" s="282" t="n">
        <v>46000.1</v>
      </c>
      <c r="J33" s="282" t="n">
        <v>176720</v>
      </c>
      <c r="K33" s="282" t="n">
        <v>0</v>
      </c>
      <c r="L33" s="282" t="n">
        <v>30404.64331</v>
      </c>
      <c r="M33" s="282" t="n">
        <v>48589.27238</v>
      </c>
      <c r="N33" s="321" t="n">
        <v>0</v>
      </c>
      <c r="O33" s="105"/>
      <c r="P33" s="105"/>
      <c r="Q33" s="105"/>
      <c r="R33" s="105"/>
      <c r="S33" s="108"/>
      <c r="T33" s="108"/>
    </row>
    <row r="34" customFormat="false" ht="12.95" hidden="false" customHeight="true" outlineLevel="0" collapsed="false">
      <c r="A34" s="270" t="s">
        <v>246</v>
      </c>
      <c r="B34" s="271" t="s">
        <v>28</v>
      </c>
      <c r="C34" s="282" t="n">
        <v>675573.39741</v>
      </c>
      <c r="D34" s="282" t="n">
        <v>1742305.56674</v>
      </c>
      <c r="E34" s="282" t="n">
        <v>176916</v>
      </c>
      <c r="F34" s="282" t="n">
        <v>576090.188</v>
      </c>
      <c r="G34" s="282" t="n">
        <v>1581438.091</v>
      </c>
      <c r="H34" s="282" t="n">
        <v>0</v>
      </c>
      <c r="I34" s="282" t="n">
        <v>63505.3</v>
      </c>
      <c r="J34" s="282" t="n">
        <v>160154.3</v>
      </c>
      <c r="K34" s="282" t="n">
        <v>176916</v>
      </c>
      <c r="L34" s="282" t="n">
        <v>35977.90941</v>
      </c>
      <c r="M34" s="282" t="n">
        <v>713.17574</v>
      </c>
      <c r="N34" s="321" t="n">
        <v>0</v>
      </c>
      <c r="O34" s="105"/>
      <c r="P34" s="105"/>
      <c r="Q34" s="105"/>
      <c r="R34" s="105"/>
      <c r="S34" s="108"/>
      <c r="T34" s="108"/>
    </row>
    <row r="35" customFormat="false" ht="12.95" hidden="false" customHeight="true" outlineLevel="0" collapsed="false">
      <c r="A35" s="270" t="s">
        <v>247</v>
      </c>
      <c r="B35" s="271" t="s">
        <v>29</v>
      </c>
      <c r="C35" s="282" t="n">
        <v>595354.76356</v>
      </c>
      <c r="D35" s="282" t="n">
        <v>1273265.98118</v>
      </c>
      <c r="E35" s="282" t="n">
        <v>778947.543</v>
      </c>
      <c r="F35" s="282" t="n">
        <v>491174.308</v>
      </c>
      <c r="G35" s="282" t="n">
        <v>1032473.486</v>
      </c>
      <c r="H35" s="282" t="n">
        <v>778947.543</v>
      </c>
      <c r="I35" s="282" t="n">
        <v>53008.3</v>
      </c>
      <c r="J35" s="282" t="n">
        <v>240677.5</v>
      </c>
      <c r="K35" s="282" t="n">
        <v>0</v>
      </c>
      <c r="L35" s="282" t="n">
        <v>51172.15556</v>
      </c>
      <c r="M35" s="282" t="n">
        <v>114.99518</v>
      </c>
      <c r="N35" s="321" t="n">
        <v>0</v>
      </c>
      <c r="O35" s="105"/>
      <c r="P35" s="105"/>
      <c r="Q35" s="105"/>
      <c r="R35" s="105"/>
      <c r="S35" s="108"/>
      <c r="T35" s="108"/>
    </row>
    <row r="36" customFormat="false" ht="12.95" hidden="false" customHeight="true" outlineLevel="0" collapsed="false">
      <c r="A36" s="270" t="s">
        <v>248</v>
      </c>
      <c r="B36" s="271" t="s">
        <v>30</v>
      </c>
      <c r="C36" s="282" t="n">
        <v>352159.27188</v>
      </c>
      <c r="D36" s="282" t="n">
        <v>1178448.80612</v>
      </c>
      <c r="E36" s="282" t="n">
        <v>0</v>
      </c>
      <c r="F36" s="282" t="n">
        <v>230962.032</v>
      </c>
      <c r="G36" s="282" t="n">
        <v>443413.809</v>
      </c>
      <c r="H36" s="282" t="n">
        <v>0</v>
      </c>
      <c r="I36" s="282" t="n">
        <v>31815.6</v>
      </c>
      <c r="J36" s="282" t="n">
        <v>110766.5</v>
      </c>
      <c r="K36" s="282" t="n">
        <v>0</v>
      </c>
      <c r="L36" s="282" t="n">
        <v>89381.63988</v>
      </c>
      <c r="M36" s="282" t="n">
        <v>624268.49712</v>
      </c>
      <c r="N36" s="321" t="n">
        <v>0</v>
      </c>
      <c r="O36" s="105"/>
      <c r="P36" s="105"/>
      <c r="Q36" s="105"/>
      <c r="R36" s="105"/>
      <c r="S36" s="108"/>
      <c r="T36" s="108"/>
    </row>
    <row r="37" customFormat="false" ht="12.95" hidden="false" customHeight="true" outlineLevel="0" collapsed="false">
      <c r="A37" s="270" t="s">
        <v>249</v>
      </c>
      <c r="B37" s="271" t="s">
        <v>31</v>
      </c>
      <c r="C37" s="282" t="n">
        <v>691461.59016</v>
      </c>
      <c r="D37" s="282" t="n">
        <v>2653765.9124</v>
      </c>
      <c r="E37" s="282" t="n">
        <v>0</v>
      </c>
      <c r="F37" s="282" t="n">
        <v>605727.174</v>
      </c>
      <c r="G37" s="282" t="n">
        <v>1502744.413</v>
      </c>
      <c r="H37" s="282" t="n">
        <v>0</v>
      </c>
      <c r="I37" s="282" t="n">
        <v>19942.5</v>
      </c>
      <c r="J37" s="282" t="n">
        <v>444770.6</v>
      </c>
      <c r="K37" s="282" t="n">
        <v>0</v>
      </c>
      <c r="L37" s="282" t="n">
        <v>65791.91616</v>
      </c>
      <c r="M37" s="282" t="n">
        <v>706250.8994</v>
      </c>
      <c r="N37" s="321" t="n">
        <v>0</v>
      </c>
      <c r="O37" s="105"/>
      <c r="P37" s="105"/>
      <c r="Q37" s="105"/>
      <c r="R37" s="105"/>
      <c r="S37" s="108"/>
      <c r="T37" s="108"/>
    </row>
    <row r="38" customFormat="false" ht="12.95" hidden="false" customHeight="true" outlineLevel="0" collapsed="false">
      <c r="A38" s="270" t="s">
        <v>250</v>
      </c>
      <c r="B38" s="271" t="s">
        <v>32</v>
      </c>
      <c r="C38" s="282" t="n">
        <v>131045.64043</v>
      </c>
      <c r="D38" s="282" t="n">
        <v>391977.257</v>
      </c>
      <c r="E38" s="282" t="n">
        <v>0</v>
      </c>
      <c r="F38" s="282" t="n">
        <v>121538.384</v>
      </c>
      <c r="G38" s="282" t="n">
        <v>321187.257</v>
      </c>
      <c r="H38" s="282" t="n">
        <v>0</v>
      </c>
      <c r="I38" s="282" t="n">
        <v>8047.1</v>
      </c>
      <c r="J38" s="282" t="n">
        <v>70790</v>
      </c>
      <c r="K38" s="282" t="n">
        <v>0</v>
      </c>
      <c r="L38" s="282" t="n">
        <v>1460.15643</v>
      </c>
      <c r="M38" s="282" t="n">
        <v>0</v>
      </c>
      <c r="N38" s="321" t="n">
        <v>0</v>
      </c>
      <c r="O38" s="105"/>
      <c r="P38" s="105"/>
      <c r="Q38" s="105"/>
      <c r="R38" s="105"/>
      <c r="S38" s="108"/>
      <c r="T38" s="108"/>
    </row>
    <row r="39" customFormat="false" ht="12.95" hidden="false" customHeight="true" outlineLevel="0" collapsed="false">
      <c r="A39" s="270" t="s">
        <v>251</v>
      </c>
      <c r="B39" s="271" t="s">
        <v>33</v>
      </c>
      <c r="C39" s="282" t="n">
        <v>1294734.41901</v>
      </c>
      <c r="D39" s="282" t="n">
        <v>3623285.62375</v>
      </c>
      <c r="E39" s="282" t="n">
        <v>635882.068</v>
      </c>
      <c r="F39" s="282" t="n">
        <v>1014736.676</v>
      </c>
      <c r="G39" s="282" t="n">
        <v>2136075.49</v>
      </c>
      <c r="H39" s="282" t="n">
        <v>635882.068</v>
      </c>
      <c r="I39" s="282" t="n">
        <v>88428.9</v>
      </c>
      <c r="J39" s="282" t="n">
        <v>400958.9</v>
      </c>
      <c r="K39" s="282" t="n">
        <v>0</v>
      </c>
      <c r="L39" s="282" t="n">
        <v>191568.84301</v>
      </c>
      <c r="M39" s="282" t="n">
        <v>1086251.23375</v>
      </c>
      <c r="N39" s="321" t="n">
        <v>0</v>
      </c>
      <c r="O39" s="105"/>
      <c r="P39" s="105"/>
      <c r="Q39" s="105"/>
      <c r="R39" s="105"/>
      <c r="S39" s="108"/>
      <c r="T39" s="108"/>
    </row>
    <row r="40" customFormat="false" ht="12.95" hidden="false" customHeight="true" outlineLevel="0" collapsed="false">
      <c r="A40" s="270" t="s">
        <v>252</v>
      </c>
      <c r="B40" s="271" t="s">
        <v>34</v>
      </c>
      <c r="C40" s="282" t="n">
        <v>506704.72472</v>
      </c>
      <c r="D40" s="282" t="n">
        <v>516005.05556</v>
      </c>
      <c r="E40" s="282" t="n">
        <v>968837.141</v>
      </c>
      <c r="F40" s="282" t="n">
        <v>444465.504</v>
      </c>
      <c r="G40" s="282" t="n">
        <v>515993.966</v>
      </c>
      <c r="H40" s="282" t="n">
        <v>739860.241</v>
      </c>
      <c r="I40" s="282" t="n">
        <v>33451.2</v>
      </c>
      <c r="J40" s="282" t="n">
        <v>0</v>
      </c>
      <c r="K40" s="282" t="n">
        <v>228976.9</v>
      </c>
      <c r="L40" s="282" t="n">
        <v>28788.02072</v>
      </c>
      <c r="M40" s="282" t="n">
        <v>11.08956</v>
      </c>
      <c r="N40" s="321" t="n">
        <v>0</v>
      </c>
      <c r="O40" s="105"/>
      <c r="P40" s="105"/>
      <c r="Q40" s="105"/>
      <c r="R40" s="105"/>
      <c r="S40" s="108"/>
      <c r="T40" s="108"/>
    </row>
    <row r="41" customFormat="false" ht="12.95" hidden="false" customHeight="true" outlineLevel="0" collapsed="false">
      <c r="A41" s="270" t="s">
        <v>253</v>
      </c>
      <c r="B41" s="271" t="s">
        <v>35</v>
      </c>
      <c r="C41" s="282" t="n">
        <v>209123.56495</v>
      </c>
      <c r="D41" s="282" t="n">
        <v>529426.922</v>
      </c>
      <c r="E41" s="282" t="n">
        <v>0</v>
      </c>
      <c r="F41" s="282" t="n">
        <v>183854.276</v>
      </c>
      <c r="G41" s="282" t="n">
        <v>396592.122</v>
      </c>
      <c r="H41" s="282" t="n">
        <v>0</v>
      </c>
      <c r="I41" s="282" t="n">
        <v>20200.4</v>
      </c>
      <c r="J41" s="282" t="n">
        <v>132834.8</v>
      </c>
      <c r="K41" s="282" t="n">
        <v>0</v>
      </c>
      <c r="L41" s="282" t="n">
        <v>5068.88895</v>
      </c>
      <c r="M41" s="282" t="n">
        <v>0</v>
      </c>
      <c r="N41" s="321" t="n">
        <v>0</v>
      </c>
      <c r="O41" s="105"/>
      <c r="P41" s="105"/>
      <c r="Q41" s="105"/>
      <c r="R41" s="105"/>
      <c r="S41" s="108"/>
      <c r="T41" s="108"/>
    </row>
    <row r="42" customFormat="false" ht="12.95" hidden="false" customHeight="true" outlineLevel="0" collapsed="false">
      <c r="A42" s="173"/>
      <c r="B42" s="174"/>
      <c r="C42" s="185"/>
      <c r="D42" s="185"/>
      <c r="E42" s="185"/>
      <c r="F42" s="185"/>
      <c r="G42" s="185"/>
      <c r="H42" s="408"/>
      <c r="I42" s="185"/>
      <c r="J42" s="408"/>
      <c r="K42" s="173"/>
      <c r="L42" s="185"/>
      <c r="M42" s="408"/>
      <c r="N42" s="173"/>
      <c r="O42" s="105"/>
      <c r="Q42" s="105"/>
      <c r="R42" s="105"/>
    </row>
    <row r="43" customFormat="false" ht="12.95" hidden="false" customHeight="true" outlineLevel="0" collapsed="false">
      <c r="P43" s="105"/>
      <c r="Q43" s="105"/>
      <c r="R43" s="105"/>
    </row>
  </sheetData>
  <mergeCells count="18">
    <mergeCell ref="A4:A6"/>
    <mergeCell ref="B4:B6"/>
    <mergeCell ref="C4:E4"/>
    <mergeCell ref="F4:H4"/>
    <mergeCell ref="I4:K4"/>
    <mergeCell ref="L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33" width="11.42"/>
  </cols>
  <sheetData>
    <row r="10" customFormat="false" ht="18" hidden="false" customHeight="false" outlineLevel="0" collapsed="false">
      <c r="A10" s="1" t="s">
        <v>96</v>
      </c>
      <c r="B10" s="1"/>
      <c r="C10" s="1"/>
      <c r="D10" s="1"/>
      <c r="E10" s="1"/>
      <c r="F10" s="1"/>
      <c r="G10" s="1"/>
    </row>
    <row r="12" customFormat="false" ht="18" hidden="false" customHeight="false" outlineLevel="0" collapsed="false">
      <c r="A12" s="1" t="s">
        <v>97</v>
      </c>
      <c r="B12" s="1"/>
      <c r="C12" s="1"/>
      <c r="D12" s="1"/>
      <c r="E12" s="1"/>
      <c r="F12" s="1"/>
      <c r="G12" s="1"/>
    </row>
    <row r="14" customFormat="false" ht="18" hidden="false" customHeight="false" outlineLevel="0" collapsed="false">
      <c r="A14" s="1" t="s">
        <v>98</v>
      </c>
      <c r="B14" s="1"/>
      <c r="C14" s="1"/>
      <c r="D14" s="1"/>
      <c r="E14" s="1"/>
      <c r="F14" s="1"/>
      <c r="G14" s="1"/>
    </row>
    <row r="16" customFormat="false" ht="18" hidden="false" customHeight="false" outlineLevel="0" collapsed="false">
      <c r="A16" s="1" t="s">
        <v>99</v>
      </c>
      <c r="B16" s="1"/>
      <c r="C16" s="1"/>
      <c r="D16" s="1"/>
      <c r="E16" s="1"/>
      <c r="F16" s="1"/>
      <c r="G16" s="1"/>
    </row>
    <row r="115" customFormat="false" ht="18" hidden="false" customHeight="false" outlineLevel="0" collapsed="false">
      <c r="F115" s="33" t="n">
        <v>0</v>
      </c>
    </row>
  </sheetData>
  <mergeCells count="4">
    <mergeCell ref="A10:G10"/>
    <mergeCell ref="A12:G12"/>
    <mergeCell ref="A14:G14"/>
    <mergeCell ref="A16:G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0</v>
      </c>
      <c r="B2" s="36"/>
      <c r="C2" s="37"/>
      <c r="D2" s="37"/>
      <c r="E2" s="37"/>
      <c r="J2" s="36"/>
      <c r="L2" s="38" t="s">
        <v>20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4626.3</v>
      </c>
      <c r="D9" s="53" t="n">
        <v>4626.3</v>
      </c>
      <c r="E9" s="53" t="n">
        <v>26260.7438552022</v>
      </c>
      <c r="F9" s="53" t="n">
        <v>85</v>
      </c>
      <c r="G9" s="53" t="n">
        <v>149.6</v>
      </c>
      <c r="H9" s="53" t="n">
        <v>149.5</v>
      </c>
      <c r="I9" s="53" t="n">
        <v>102062</v>
      </c>
      <c r="J9" s="53" t="n">
        <v>91856</v>
      </c>
      <c r="K9" s="53" t="n">
        <v>91853.2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499079.7</v>
      </c>
      <c r="R9" s="53" t="n">
        <v>503163.3</v>
      </c>
      <c r="S9" s="53" t="n">
        <v>500797.4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1028.6</v>
      </c>
      <c r="D11" s="53" t="n">
        <v>1028.6</v>
      </c>
      <c r="E11" s="53" t="n">
        <v>22663.0438552022</v>
      </c>
      <c r="F11" s="53" t="n">
        <v>85</v>
      </c>
      <c r="G11" s="53" t="n">
        <v>149.6</v>
      </c>
      <c r="H11" s="53" t="n">
        <v>149.5</v>
      </c>
      <c r="I11" s="53" t="n">
        <v>102062</v>
      </c>
      <c r="J11" s="53" t="n">
        <v>91856</v>
      </c>
      <c r="K11" s="53" t="n">
        <v>91853.2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499079.7</v>
      </c>
      <c r="R11" s="53" t="n">
        <v>503163.3</v>
      </c>
      <c r="S11" s="53" t="n">
        <v>500797.4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1028.6</v>
      </c>
      <c r="D35" s="53" t="n">
        <v>1028.6</v>
      </c>
      <c r="E35" s="53" t="n">
        <v>22663.0438552022</v>
      </c>
      <c r="F35" s="53" t="n">
        <v>85</v>
      </c>
      <c r="G35" s="53" t="n">
        <v>149.6</v>
      </c>
      <c r="H35" s="53" t="n">
        <v>149.5</v>
      </c>
      <c r="I35" s="53" t="n">
        <v>102062</v>
      </c>
      <c r="J35" s="53" t="n">
        <v>91856</v>
      </c>
      <c r="K35" s="53" t="n">
        <v>91853.2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499079.7</v>
      </c>
      <c r="R35" s="53" t="n">
        <v>503163.3</v>
      </c>
      <c r="S35" s="53" t="n">
        <v>500797.4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428.7</v>
      </c>
      <c r="R36" s="60" t="n">
        <v>268</v>
      </c>
      <c r="S36" s="60" t="n">
        <v>268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141.6</v>
      </c>
      <c r="R38" s="60" t="n">
        <v>174.5</v>
      </c>
      <c r="S38" s="60" t="n">
        <v>174.5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85</v>
      </c>
      <c r="G39" s="60" t="n">
        <v>149.6</v>
      </c>
      <c r="H39" s="60" t="n">
        <v>149.5</v>
      </c>
      <c r="I39" s="60" t="n">
        <v>739.2</v>
      </c>
      <c r="J39" s="60" t="n">
        <v>806</v>
      </c>
      <c r="K39" s="60" t="n">
        <v>806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7996.2</v>
      </c>
      <c r="R39" s="60" t="n">
        <v>7761.2</v>
      </c>
      <c r="S39" s="60" t="n">
        <v>7630.8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1327</v>
      </c>
      <c r="J41" s="60" t="n">
        <v>829.6</v>
      </c>
      <c r="K41" s="60" t="n">
        <v>829.6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22347.3</v>
      </c>
      <c r="R41" s="60" t="n">
        <v>21530.8</v>
      </c>
      <c r="S41" s="60" t="n">
        <v>21530.8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1028.6</v>
      </c>
      <c r="D43" s="60" t="n">
        <v>1028.6</v>
      </c>
      <c r="E43" s="60" t="n">
        <v>22663.043855202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93308.6</v>
      </c>
      <c r="J45" s="60" t="n">
        <v>84633.5</v>
      </c>
      <c r="K45" s="60" t="n">
        <v>84630.7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404168.3</v>
      </c>
      <c r="R45" s="60" t="n">
        <v>410307.9</v>
      </c>
      <c r="S45" s="60" t="n">
        <v>408202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6312.7</v>
      </c>
      <c r="R46" s="60" t="n">
        <v>6235.8</v>
      </c>
      <c r="S46" s="60" t="n">
        <v>6235.8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6687.2</v>
      </c>
      <c r="J50" s="60" t="n">
        <v>5586.9</v>
      </c>
      <c r="K50" s="60" t="n">
        <v>5586.9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57493.6</v>
      </c>
      <c r="R50" s="60" t="n">
        <v>56672.1</v>
      </c>
      <c r="S50" s="60" t="n">
        <v>56542.5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191.3</v>
      </c>
      <c r="R51" s="60" t="n">
        <v>213</v>
      </c>
      <c r="S51" s="60" t="n">
        <v>213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v>0</v>
      </c>
      <c r="S55" s="60" t="n">
        <v>0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3597.7</v>
      </c>
      <c r="D65" s="53" t="n">
        <v>3597.7</v>
      </c>
      <c r="E65" s="53" t="n">
        <v>3597.7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3597.7</v>
      </c>
      <c r="D67" s="60" t="n">
        <v>3597.7</v>
      </c>
      <c r="E67" s="60" t="n">
        <v>3597.7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1</v>
      </c>
      <c r="B2" s="36"/>
      <c r="C2" s="37"/>
      <c r="D2" s="37"/>
      <c r="E2" s="37"/>
      <c r="J2" s="36"/>
      <c r="L2" s="38" t="s">
        <v>21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4777</v>
      </c>
      <c r="D9" s="53" t="n">
        <v>4777</v>
      </c>
      <c r="E9" s="53" t="n">
        <v>35129.999870892</v>
      </c>
      <c r="F9" s="53" t="n">
        <v>240</v>
      </c>
      <c r="G9" s="53" t="n">
        <v>541.3</v>
      </c>
      <c r="H9" s="53" t="n">
        <v>528.3</v>
      </c>
      <c r="I9" s="53" t="n">
        <v>72220</v>
      </c>
      <c r="J9" s="53" t="n">
        <v>60367.4</v>
      </c>
      <c r="K9" s="53" t="n">
        <v>60028.8</v>
      </c>
      <c r="L9" s="49"/>
      <c r="M9" s="51" t="s">
        <v>115</v>
      </c>
      <c r="N9" s="53" t="n">
        <v>74410.6</v>
      </c>
      <c r="O9" s="53" t="n">
        <v>70956.1</v>
      </c>
      <c r="P9" s="53" t="n">
        <v>76501.1</v>
      </c>
      <c r="Q9" s="53" t="n">
        <v>403523.2</v>
      </c>
      <c r="R9" s="53" t="n">
        <v>413810.8</v>
      </c>
      <c r="S9" s="53" t="n">
        <v>410331.6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4367.4</v>
      </c>
      <c r="D11" s="53" t="n">
        <v>4367.4</v>
      </c>
      <c r="E11" s="53" t="n">
        <v>34720.399870892</v>
      </c>
      <c r="F11" s="53" t="n">
        <v>240</v>
      </c>
      <c r="G11" s="53" t="n">
        <v>541.3</v>
      </c>
      <c r="H11" s="53" t="n">
        <v>528.3</v>
      </c>
      <c r="I11" s="53" t="n">
        <v>72220</v>
      </c>
      <c r="J11" s="53" t="n">
        <v>60367.4</v>
      </c>
      <c r="K11" s="53" t="n">
        <v>60028.8</v>
      </c>
      <c r="L11" s="51" t="s">
        <v>116</v>
      </c>
      <c r="M11" s="51" t="s">
        <v>117</v>
      </c>
      <c r="N11" s="53" t="n">
        <v>70939.9</v>
      </c>
      <c r="O11" s="53" t="n">
        <v>68088.2</v>
      </c>
      <c r="P11" s="53" t="n">
        <v>73736.5</v>
      </c>
      <c r="Q11" s="53" t="n">
        <v>403523.2</v>
      </c>
      <c r="R11" s="53" t="n">
        <v>413810.8</v>
      </c>
      <c r="S11" s="53" t="n">
        <v>410331.6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388602</v>
      </c>
      <c r="R13" s="53" t="n">
        <v>398510.3</v>
      </c>
      <c r="S13" s="53" t="n">
        <v>395149.3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21013</v>
      </c>
      <c r="R21" s="60" t="n">
        <v>21832.2</v>
      </c>
      <c r="S21" s="60" t="n">
        <v>21378.3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1694</v>
      </c>
      <c r="R24" s="60" t="n">
        <v>1736.9</v>
      </c>
      <c r="S24" s="60" t="n">
        <v>1723.4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283897.3</v>
      </c>
      <c r="R25" s="60" t="n">
        <v>290913.5</v>
      </c>
      <c r="S25" s="60" t="n">
        <v>288668.3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14686.9</v>
      </c>
      <c r="R26" s="60" t="n">
        <v>15052.1</v>
      </c>
      <c r="S26" s="60" t="n">
        <v>14936.1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66783.2</v>
      </c>
      <c r="R31" s="60" t="n">
        <v>68438</v>
      </c>
      <c r="S31" s="60" t="n">
        <v>67909.8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527.6</v>
      </c>
      <c r="R33" s="60" t="n">
        <v>537.6</v>
      </c>
      <c r="S33" s="60" t="n">
        <v>533.4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4367.4</v>
      </c>
      <c r="D35" s="53" t="n">
        <v>4367.4</v>
      </c>
      <c r="E35" s="53" t="n">
        <v>34720.399870892</v>
      </c>
      <c r="F35" s="53" t="n">
        <v>240</v>
      </c>
      <c r="G35" s="53" t="n">
        <v>541.3</v>
      </c>
      <c r="H35" s="53" t="n">
        <v>528.3</v>
      </c>
      <c r="I35" s="53" t="n">
        <v>6177.5</v>
      </c>
      <c r="J35" s="53" t="n">
        <v>6177.5</v>
      </c>
      <c r="K35" s="53" t="n">
        <v>6157.9</v>
      </c>
      <c r="L35" s="51" t="s">
        <v>160</v>
      </c>
      <c r="M35" s="51" t="s">
        <v>161</v>
      </c>
      <c r="N35" s="53" t="n">
        <v>6333.3</v>
      </c>
      <c r="O35" s="53" t="n">
        <v>5911.5</v>
      </c>
      <c r="P35" s="53" t="n">
        <v>2477</v>
      </c>
      <c r="Q35" s="53" t="n">
        <v>0</v>
      </c>
      <c r="R35" s="53" t="n">
        <v>0</v>
      </c>
      <c r="S35" s="53" t="n">
        <v>0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240</v>
      </c>
      <c r="G39" s="60" t="n">
        <v>541.3</v>
      </c>
      <c r="H39" s="60" t="n">
        <v>528.3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2677.5</v>
      </c>
      <c r="J41" s="60" t="n">
        <v>2677.5</v>
      </c>
      <c r="K41" s="60" t="n">
        <v>2677.5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1214.5</v>
      </c>
      <c r="D43" s="60" t="n">
        <v>1214.5</v>
      </c>
      <c r="E43" s="60" t="n">
        <v>20774.19987089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6333.3</v>
      </c>
      <c r="O43" s="60" t="n">
        <v>5911.5</v>
      </c>
      <c r="P43" s="60" t="n">
        <v>2477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3152.9</v>
      </c>
      <c r="D44" s="67" t="n">
        <v>3152.9</v>
      </c>
      <c r="E44" s="67" t="n">
        <v>13946.2</v>
      </c>
      <c r="F44" s="67" t="n">
        <v>0</v>
      </c>
      <c r="G44" s="67" t="n">
        <v>0</v>
      </c>
      <c r="H44" s="67" t="n">
        <v>0</v>
      </c>
      <c r="I44" s="67" t="n">
        <v>3500</v>
      </c>
      <c r="J44" s="67" t="n">
        <v>3500</v>
      </c>
      <c r="K44" s="67" t="n">
        <v>3480.4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66042.5</v>
      </c>
      <c r="J53" s="53" t="n">
        <v>54189.9</v>
      </c>
      <c r="K53" s="53" t="n">
        <v>53870.9</v>
      </c>
      <c r="L53" s="51" t="s">
        <v>185</v>
      </c>
      <c r="M53" s="51" t="s">
        <v>186</v>
      </c>
      <c r="N53" s="53" t="n">
        <v>64606.6</v>
      </c>
      <c r="O53" s="53" t="n">
        <v>62176.7</v>
      </c>
      <c r="P53" s="53" t="n">
        <v>71259.5</v>
      </c>
      <c r="Q53" s="53" t="n">
        <v>14921.2</v>
      </c>
      <c r="R53" s="53" t="n">
        <v>15300.5</v>
      </c>
      <c r="S53" s="53" t="n">
        <v>15182.3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2425.6</v>
      </c>
      <c r="J55" s="60" t="n">
        <v>2425.6</v>
      </c>
      <c r="K55" s="60" t="n">
        <v>2425.6</v>
      </c>
      <c r="L55" s="57" t="s">
        <v>188</v>
      </c>
      <c r="M55" s="49" t="s">
        <v>143</v>
      </c>
      <c r="N55" s="60" t="n">
        <v>58897.6</v>
      </c>
      <c r="O55" s="60" t="n">
        <v>56660.9</v>
      </c>
      <c r="P55" s="60" t="n">
        <v>69922.6</v>
      </c>
      <c r="Q55" s="60" t="n">
        <v>14921.2</v>
      </c>
      <c r="R55" s="60" t="n">
        <v>15300.5</v>
      </c>
      <c r="S55" s="60" t="n">
        <v>15182.3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41200</v>
      </c>
      <c r="J57" s="60" t="n">
        <v>29347.4</v>
      </c>
      <c r="K57" s="60" t="n">
        <v>29200.8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358.1</v>
      </c>
      <c r="O58" s="60" t="n">
        <v>359.3</v>
      </c>
      <c r="P58" s="60" t="n">
        <v>404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22416.9</v>
      </c>
      <c r="J59" s="60" t="n">
        <v>22416.9</v>
      </c>
      <c r="K59" s="60" t="n">
        <v>22244.5</v>
      </c>
      <c r="L59" s="57" t="s">
        <v>192</v>
      </c>
      <c r="M59" s="49" t="s">
        <v>155</v>
      </c>
      <c r="N59" s="60" t="n">
        <v>3744</v>
      </c>
      <c r="O59" s="60" t="n">
        <v>3753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1606.9</v>
      </c>
      <c r="O60" s="60" t="n">
        <v>1403.5</v>
      </c>
      <c r="P60" s="60" t="n">
        <v>932.9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409.6</v>
      </c>
      <c r="D65" s="53" t="n">
        <v>409.6</v>
      </c>
      <c r="E65" s="53" t="n">
        <v>409.6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3470.7</v>
      </c>
      <c r="O65" s="53" t="n">
        <v>2867.9</v>
      </c>
      <c r="P65" s="53" t="n">
        <v>2764.6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409.6</v>
      </c>
      <c r="D69" s="60" t="n">
        <v>409.6</v>
      </c>
      <c r="E69" s="60" t="n">
        <v>409.6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3470.7</v>
      </c>
      <c r="O69" s="60" t="n">
        <v>2867.9</v>
      </c>
      <c r="P69" s="60" t="n">
        <v>2764.6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2</v>
      </c>
      <c r="B2" s="36"/>
      <c r="C2" s="37"/>
      <c r="D2" s="37"/>
      <c r="E2" s="37"/>
      <c r="J2" s="36"/>
      <c r="L2" s="38" t="s">
        <v>22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15138.63</v>
      </c>
      <c r="D9" s="53" t="n">
        <v>15066.88</v>
      </c>
      <c r="E9" s="53" t="n">
        <v>20099.6797010633</v>
      </c>
      <c r="F9" s="53" t="n">
        <v>0</v>
      </c>
      <c r="G9" s="53" t="n">
        <v>0</v>
      </c>
      <c r="H9" s="53" t="n">
        <v>0</v>
      </c>
      <c r="I9" s="53" t="n">
        <v>74098</v>
      </c>
      <c r="J9" s="53" t="n">
        <v>146256</v>
      </c>
      <c r="K9" s="53" t="n">
        <v>146256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818383.81</v>
      </c>
      <c r="R9" s="53" t="n">
        <v>830637.63</v>
      </c>
      <c r="S9" s="53" t="n">
        <v>830637.63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9151.3</v>
      </c>
      <c r="D11" s="53" t="n">
        <v>9151.3</v>
      </c>
      <c r="E11" s="53" t="n">
        <v>14184.0997010633</v>
      </c>
      <c r="F11" s="53" t="n">
        <v>0</v>
      </c>
      <c r="G11" s="53" t="n">
        <v>0</v>
      </c>
      <c r="H11" s="53" t="n">
        <v>0</v>
      </c>
      <c r="I11" s="53" t="n">
        <v>74098</v>
      </c>
      <c r="J11" s="53" t="n">
        <v>146256</v>
      </c>
      <c r="K11" s="53" t="n">
        <v>146256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817553.21</v>
      </c>
      <c r="R11" s="53" t="n">
        <v>829807.03</v>
      </c>
      <c r="S11" s="53" t="n">
        <v>829807.03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9151.3</v>
      </c>
      <c r="D35" s="53" t="n">
        <v>9151.3</v>
      </c>
      <c r="E35" s="53" t="n">
        <v>14184.0997010633</v>
      </c>
      <c r="F35" s="53" t="n">
        <v>0</v>
      </c>
      <c r="G35" s="53" t="n">
        <v>0</v>
      </c>
      <c r="H35" s="53" t="n">
        <v>0</v>
      </c>
      <c r="I35" s="53" t="n">
        <v>25193.32</v>
      </c>
      <c r="J35" s="53" t="n">
        <v>49727.04</v>
      </c>
      <c r="K35" s="53" t="n">
        <v>49727.04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141427.54</v>
      </c>
      <c r="R35" s="53" t="n">
        <v>149563.36</v>
      </c>
      <c r="S35" s="53" t="n">
        <v>149563.36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3362.49</v>
      </c>
      <c r="R37" s="60" t="n">
        <v>4362.49</v>
      </c>
      <c r="S37" s="60" t="n">
        <v>4362.49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1007.7328</v>
      </c>
      <c r="J39" s="60" t="n">
        <v>1989.0816</v>
      </c>
      <c r="K39" s="60" t="n">
        <v>1989.0816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1831.46</v>
      </c>
      <c r="R39" s="60" t="n">
        <v>1831.46</v>
      </c>
      <c r="S39" s="60" t="n">
        <v>1831.46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1687.95244</v>
      </c>
      <c r="J40" s="60" t="n">
        <v>3331.71168</v>
      </c>
      <c r="K40" s="60" t="n">
        <v>3331.71168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8681.82</v>
      </c>
      <c r="R40" s="60" t="n">
        <v>8681.82</v>
      </c>
      <c r="S40" s="60" t="n">
        <v>8681.82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3527.0648</v>
      </c>
      <c r="J41" s="60" t="n">
        <v>6961.7856</v>
      </c>
      <c r="K41" s="60" t="n">
        <v>6961.7856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12957.95</v>
      </c>
      <c r="R41" s="60" t="n">
        <v>12957.95</v>
      </c>
      <c r="S41" s="60" t="n">
        <v>12957.95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9151.3</v>
      </c>
      <c r="D43" s="60" t="n">
        <v>9151.3</v>
      </c>
      <c r="E43" s="60" t="n">
        <v>14184.0997010633</v>
      </c>
      <c r="F43" s="60" t="n">
        <v>0</v>
      </c>
      <c r="G43" s="60" t="n">
        <v>0</v>
      </c>
      <c r="H43" s="60" t="n">
        <v>0</v>
      </c>
      <c r="I43" s="60" t="n">
        <v>2267.3988</v>
      </c>
      <c r="J43" s="60" t="n">
        <v>4475.4336</v>
      </c>
      <c r="K43" s="60" t="n">
        <v>4475.4336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5183.18</v>
      </c>
      <c r="R43" s="60" t="n">
        <v>5183.18</v>
      </c>
      <c r="S43" s="60" t="n">
        <v>5183.18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8817.662</v>
      </c>
      <c r="J45" s="60" t="n">
        <v>17404.464</v>
      </c>
      <c r="K45" s="60" t="n">
        <v>17404.464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25915.89</v>
      </c>
      <c r="R45" s="60" t="n">
        <v>25915.89</v>
      </c>
      <c r="S45" s="60" t="n">
        <v>25915.89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7633.57596</v>
      </c>
      <c r="J46" s="60" t="n">
        <v>15067.29312</v>
      </c>
      <c r="K46" s="60" t="n">
        <v>15067.29312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25435.91</v>
      </c>
      <c r="R46" s="60" t="n">
        <v>25435.91</v>
      </c>
      <c r="S46" s="60" t="n">
        <v>25435.91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251.9332</v>
      </c>
      <c r="J47" s="60" t="n">
        <v>497.2704</v>
      </c>
      <c r="K47" s="60" t="n">
        <v>497.2704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716.38</v>
      </c>
      <c r="R47" s="60" t="n">
        <v>716.38</v>
      </c>
      <c r="S47" s="60" t="n">
        <v>716.38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4798.21</v>
      </c>
      <c r="R49" s="60" t="n">
        <v>11934.03</v>
      </c>
      <c r="S49" s="60" t="n">
        <v>11934.03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51824.61</v>
      </c>
      <c r="R50" s="60" t="n">
        <v>51824.61</v>
      </c>
      <c r="S50" s="60" t="n">
        <v>51824.61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719.64</v>
      </c>
      <c r="R51" s="60" t="n">
        <v>719.64</v>
      </c>
      <c r="S51" s="60" t="n">
        <v>719.64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48904.68</v>
      </c>
      <c r="J53" s="53" t="n">
        <v>96528.96</v>
      </c>
      <c r="K53" s="53" t="n">
        <v>96528.96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676125.67</v>
      </c>
      <c r="R53" s="53" t="n">
        <v>680243.67</v>
      </c>
      <c r="S53" s="53" t="n">
        <v>680243.67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33304.08708</v>
      </c>
      <c r="J55" s="60" t="n">
        <v>65736.22176</v>
      </c>
      <c r="K55" s="60" t="n">
        <v>65736.22176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668375.2</v>
      </c>
      <c r="R55" s="60" t="n">
        <v>667493.2</v>
      </c>
      <c r="S55" s="60" t="n">
        <v>667493.2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489.0468</v>
      </c>
      <c r="J56" s="60" t="n">
        <v>965.2896</v>
      </c>
      <c r="K56" s="60" t="n">
        <v>965.2896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14671.404</v>
      </c>
      <c r="J58" s="60" t="n">
        <v>28958.688</v>
      </c>
      <c r="K58" s="60" t="n">
        <v>28958.688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4813.56</v>
      </c>
      <c r="R58" s="60" t="n">
        <v>9813.56</v>
      </c>
      <c r="S58" s="60" t="n">
        <v>9813.56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440.14212</v>
      </c>
      <c r="J59" s="60" t="n">
        <v>868.76064</v>
      </c>
      <c r="K59" s="60" t="n">
        <v>868.76064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2936.91</v>
      </c>
      <c r="R59" s="60" t="n">
        <v>2936.91</v>
      </c>
      <c r="S59" s="60" t="n">
        <v>2936.91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5987.33</v>
      </c>
      <c r="D65" s="53" t="n">
        <v>5915.58</v>
      </c>
      <c r="E65" s="53" t="n">
        <v>5915.58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830.6</v>
      </c>
      <c r="R65" s="53" t="n">
        <v>830.6</v>
      </c>
      <c r="S65" s="53" t="n">
        <v>830.6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830.6</v>
      </c>
      <c r="R67" s="60" t="n">
        <v>830.6</v>
      </c>
      <c r="S67" s="60" t="n">
        <v>830.6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5987.33</v>
      </c>
      <c r="D69" s="60" t="n">
        <v>5915.58</v>
      </c>
      <c r="E69" s="60" t="n">
        <v>5915.58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85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3</v>
      </c>
      <c r="B2" s="36"/>
      <c r="C2" s="37"/>
      <c r="D2" s="37"/>
      <c r="E2" s="37"/>
      <c r="J2" s="36"/>
      <c r="L2" s="38" t="s">
        <v>23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60718.76798</v>
      </c>
      <c r="D9" s="53" t="n">
        <v>60718.76798</v>
      </c>
      <c r="E9" s="53" t="n">
        <v>279186.456035228</v>
      </c>
      <c r="F9" s="53" t="n">
        <v>443.5</v>
      </c>
      <c r="G9" s="53" t="n">
        <v>1111.2</v>
      </c>
      <c r="H9" s="53" t="n">
        <v>1110.9</v>
      </c>
      <c r="I9" s="53" t="n">
        <v>126169</v>
      </c>
      <c r="J9" s="53" t="n">
        <v>151132.7</v>
      </c>
      <c r="K9" s="53" t="n">
        <v>119214.2</v>
      </c>
      <c r="L9" s="49"/>
      <c r="M9" s="51" t="s">
        <v>115</v>
      </c>
      <c r="N9" s="53" t="n">
        <v>500276</v>
      </c>
      <c r="O9" s="53" t="n">
        <v>478507.7</v>
      </c>
      <c r="P9" s="53" t="n">
        <v>533350.4</v>
      </c>
      <c r="Q9" s="53" t="n">
        <v>940336.16716</v>
      </c>
      <c r="R9" s="53" t="n">
        <v>1163726.101426</v>
      </c>
      <c r="S9" s="53" t="n">
        <v>1163726.101426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60718.76798</v>
      </c>
      <c r="D11" s="53" t="n">
        <v>60718.76798</v>
      </c>
      <c r="E11" s="53" t="n">
        <v>279186.456035228</v>
      </c>
      <c r="F11" s="53" t="n">
        <v>443.5</v>
      </c>
      <c r="G11" s="53" t="n">
        <v>1111.2</v>
      </c>
      <c r="H11" s="53" t="n">
        <v>1110.9</v>
      </c>
      <c r="I11" s="53" t="n">
        <v>126169</v>
      </c>
      <c r="J11" s="53" t="n">
        <v>151132.7</v>
      </c>
      <c r="K11" s="53" t="n">
        <v>119214.2</v>
      </c>
      <c r="L11" s="51" t="s">
        <v>116</v>
      </c>
      <c r="M11" s="51" t="s">
        <v>117</v>
      </c>
      <c r="N11" s="53" t="n">
        <v>476941.9</v>
      </c>
      <c r="O11" s="53" t="n">
        <v>459389.4</v>
      </c>
      <c r="P11" s="53" t="n">
        <v>512147.6</v>
      </c>
      <c r="Q11" s="53" t="n">
        <v>940336.16716</v>
      </c>
      <c r="R11" s="53" t="n">
        <v>1163726.101426</v>
      </c>
      <c r="S11" s="53" t="n">
        <v>1163726.101426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33174.97253</v>
      </c>
      <c r="R13" s="53" t="n">
        <v>76879.39552</v>
      </c>
      <c r="S13" s="53" t="n">
        <v>76879.39552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33161.43153</v>
      </c>
      <c r="R31" s="60" t="n">
        <v>76695.19552</v>
      </c>
      <c r="S31" s="60" t="n">
        <v>76695.19552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13.541</v>
      </c>
      <c r="R33" s="60" t="n">
        <v>184.2</v>
      </c>
      <c r="S33" s="60" t="n">
        <v>184.2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60718.76798</v>
      </c>
      <c r="D35" s="53" t="n">
        <v>60718.76798</v>
      </c>
      <c r="E35" s="53" t="n">
        <v>279186.456035228</v>
      </c>
      <c r="F35" s="53" t="n">
        <v>443.5</v>
      </c>
      <c r="G35" s="53" t="n">
        <v>1111.2</v>
      </c>
      <c r="H35" s="53" t="n">
        <v>1110.9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42580.2</v>
      </c>
      <c r="O35" s="53" t="n">
        <v>39816</v>
      </c>
      <c r="P35" s="53" t="n">
        <v>37821.8</v>
      </c>
      <c r="Q35" s="53" t="n">
        <v>329506.19865</v>
      </c>
      <c r="R35" s="53" t="n">
        <v>436122.90723</v>
      </c>
      <c r="S35" s="53" t="n">
        <v>436122.90723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443.5</v>
      </c>
      <c r="G39" s="60" t="n">
        <v>1111.2</v>
      </c>
      <c r="H39" s="60" t="n">
        <v>1110.9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289732.366412</v>
      </c>
      <c r="R39" s="60" t="n">
        <v>304578.529984</v>
      </c>
      <c r="S39" s="60" t="n">
        <v>304578.529984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1636.64565</v>
      </c>
      <c r="R41" s="60" t="n">
        <v>1816.59585</v>
      </c>
      <c r="S41" s="60" t="n">
        <v>1816.59585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7518.28398</v>
      </c>
      <c r="D43" s="60" t="n">
        <v>7518.28398</v>
      </c>
      <c r="E43" s="60" t="n">
        <v>144975.656035227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42580.2</v>
      </c>
      <c r="O43" s="60" t="n">
        <v>39816</v>
      </c>
      <c r="P43" s="60" t="n">
        <v>37821.8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53200.484</v>
      </c>
      <c r="D44" s="67" t="n">
        <v>53200.484</v>
      </c>
      <c r="E44" s="67" t="n">
        <v>134210.8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23610.275088</v>
      </c>
      <c r="R46" s="60" t="n">
        <v>23528.0732744</v>
      </c>
      <c r="S46" s="60" t="n">
        <v>23528.0732744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29420.273996</v>
      </c>
      <c r="S48" s="60" t="n">
        <v>29420.273996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14506.6</v>
      </c>
      <c r="R50" s="60" t="n">
        <v>76533.1770496</v>
      </c>
      <c r="S50" s="60" t="n">
        <v>76533.1770496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20.3115</v>
      </c>
      <c r="R51" s="60" t="n">
        <v>246.257076</v>
      </c>
      <c r="S51" s="60" t="n">
        <v>246.257076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126169</v>
      </c>
      <c r="J53" s="53" t="n">
        <v>151132.7</v>
      </c>
      <c r="K53" s="53" t="n">
        <v>119214.2</v>
      </c>
      <c r="L53" s="51" t="s">
        <v>185</v>
      </c>
      <c r="M53" s="51" t="s">
        <v>186</v>
      </c>
      <c r="N53" s="53" t="n">
        <v>434361.7</v>
      </c>
      <c r="O53" s="53" t="n">
        <v>419573.4</v>
      </c>
      <c r="P53" s="53" t="n">
        <v>474325.8</v>
      </c>
      <c r="Q53" s="53" t="n">
        <v>577654.99598</v>
      </c>
      <c r="R53" s="53" t="n">
        <v>650723.798676</v>
      </c>
      <c r="S53" s="53" t="n">
        <v>650723.798676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35327.3</v>
      </c>
      <c r="J55" s="60" t="n">
        <v>42317.2</v>
      </c>
      <c r="K55" s="60" t="n">
        <v>33660.4</v>
      </c>
      <c r="L55" s="57" t="s">
        <v>188</v>
      </c>
      <c r="M55" s="49" t="s">
        <v>143</v>
      </c>
      <c r="N55" s="60" t="n">
        <v>395979.2</v>
      </c>
      <c r="O55" s="60" t="n">
        <v>382477.9</v>
      </c>
      <c r="P55" s="60" t="n">
        <v>466492.5</v>
      </c>
      <c r="Q55" s="60" t="n">
        <v>471098.63472</v>
      </c>
      <c r="R55" s="60" t="n">
        <v>491383.1936476</v>
      </c>
      <c r="S55" s="60" t="n">
        <v>491383.1936476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90841.7</v>
      </c>
      <c r="J57" s="60" t="n">
        <v>108815.5</v>
      </c>
      <c r="K57" s="60" t="n">
        <v>85553.8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44130.410994</v>
      </c>
      <c r="S57" s="60" t="n">
        <v>44130.410994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2407.6</v>
      </c>
      <c r="O58" s="60" t="n">
        <v>2400.7</v>
      </c>
      <c r="P58" s="60" t="n">
        <v>1293.9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25171.8</v>
      </c>
      <c r="O59" s="60" t="n">
        <v>25247.2</v>
      </c>
      <c r="P59" s="60" t="n">
        <v>0</v>
      </c>
      <c r="Q59" s="60" t="n">
        <v>106522.50876</v>
      </c>
      <c r="R59" s="60" t="n">
        <v>114799.7655744</v>
      </c>
      <c r="S59" s="60" t="n">
        <v>114799.7655744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10803.1</v>
      </c>
      <c r="O60" s="60" t="n">
        <v>9447.6</v>
      </c>
      <c r="P60" s="60" t="n">
        <v>6539.4</v>
      </c>
      <c r="Q60" s="60" t="n">
        <v>33.8525</v>
      </c>
      <c r="R60" s="60" t="n">
        <v>410.42846</v>
      </c>
      <c r="S60" s="60" t="n">
        <v>410.42846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23334.1</v>
      </c>
      <c r="O65" s="53" t="n">
        <v>19118.3</v>
      </c>
      <c r="P65" s="53" t="n">
        <v>21202.8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23334.1</v>
      </c>
      <c r="O69" s="60" t="n">
        <v>19118.3</v>
      </c>
      <c r="P69" s="60" t="n">
        <v>21202.8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5" min="4" style="34" width="8.7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4</v>
      </c>
      <c r="B2" s="36"/>
      <c r="C2" s="37"/>
      <c r="D2" s="37"/>
      <c r="E2" s="37"/>
      <c r="J2" s="36"/>
      <c r="L2" s="38" t="s">
        <v>24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27486.7</v>
      </c>
      <c r="D9" s="53" t="n">
        <v>27486.7</v>
      </c>
      <c r="E9" s="53" t="n">
        <v>222306.907912341</v>
      </c>
      <c r="F9" s="53" t="n">
        <v>187.7</v>
      </c>
      <c r="G9" s="53" t="n">
        <v>641.3</v>
      </c>
      <c r="H9" s="53" t="n">
        <v>638.1</v>
      </c>
      <c r="I9" s="53" t="n">
        <v>77420.5</v>
      </c>
      <c r="J9" s="53" t="n">
        <v>221407.7</v>
      </c>
      <c r="K9" s="53" t="n">
        <v>188430.4</v>
      </c>
      <c r="L9" s="49"/>
      <c r="M9" s="51" t="s">
        <v>115</v>
      </c>
      <c r="N9" s="53" t="n">
        <v>322065.2</v>
      </c>
      <c r="O9" s="53" t="n">
        <v>307237.8</v>
      </c>
      <c r="P9" s="53" t="n">
        <v>344880.4</v>
      </c>
      <c r="Q9" s="53" t="n">
        <v>911871.7</v>
      </c>
      <c r="R9" s="53" t="n">
        <v>946588.2</v>
      </c>
      <c r="S9" s="53" t="n">
        <v>875524.1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27486.7</v>
      </c>
      <c r="D11" s="53" t="n">
        <v>27486.7</v>
      </c>
      <c r="E11" s="53" t="n">
        <v>222306.907912341</v>
      </c>
      <c r="F11" s="53" t="n">
        <v>187.7</v>
      </c>
      <c r="G11" s="53" t="n">
        <v>641.3</v>
      </c>
      <c r="H11" s="53" t="n">
        <v>638.1</v>
      </c>
      <c r="I11" s="53" t="n">
        <v>77420.5</v>
      </c>
      <c r="J11" s="53" t="n">
        <v>221407.7</v>
      </c>
      <c r="K11" s="53" t="n">
        <v>188430.4</v>
      </c>
      <c r="L11" s="51" t="s">
        <v>116</v>
      </c>
      <c r="M11" s="51" t="s">
        <v>117</v>
      </c>
      <c r="N11" s="53" t="n">
        <v>307043.3</v>
      </c>
      <c r="O11" s="53" t="n">
        <v>294983.8</v>
      </c>
      <c r="P11" s="53" t="n">
        <v>336806.5</v>
      </c>
      <c r="Q11" s="53" t="n">
        <v>911871.7</v>
      </c>
      <c r="R11" s="53" t="n">
        <v>946588.2</v>
      </c>
      <c r="S11" s="53" t="n">
        <v>875524.1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49369.3</v>
      </c>
      <c r="J13" s="53" t="n">
        <v>129707.2</v>
      </c>
      <c r="K13" s="53" t="n">
        <v>146660.7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183178.9</v>
      </c>
      <c r="R13" s="53" t="n">
        <v>183510.7</v>
      </c>
      <c r="S13" s="53" t="n">
        <v>181499.8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476.8</v>
      </c>
      <c r="R14" s="60" t="n">
        <v>475.8</v>
      </c>
      <c r="S14" s="60" t="n">
        <v>391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869.3</v>
      </c>
      <c r="J15" s="60" t="n">
        <v>1269.9</v>
      </c>
      <c r="K15" s="60" t="n">
        <v>628.1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212.8</v>
      </c>
      <c r="R15" s="60" t="n">
        <v>212.4</v>
      </c>
      <c r="S15" s="60" t="n">
        <v>95.6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595</v>
      </c>
      <c r="R16" s="60" t="n">
        <v>593.7</v>
      </c>
      <c r="S16" s="60" t="n">
        <v>495.7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452.8</v>
      </c>
      <c r="R17" s="60" t="n">
        <v>481.2</v>
      </c>
      <c r="S17" s="60" t="n">
        <v>276.1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76.4</v>
      </c>
      <c r="R22" s="60" t="n">
        <v>76.3</v>
      </c>
      <c r="S22" s="60" t="n">
        <v>81.9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460</v>
      </c>
      <c r="R27" s="60" t="n">
        <v>459</v>
      </c>
      <c r="S27" s="60" t="n">
        <v>342.2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46500</v>
      </c>
      <c r="J28" s="60" t="n">
        <v>126771.3</v>
      </c>
      <c r="K28" s="60" t="n">
        <v>66702.7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10663.4</v>
      </c>
      <c r="R28" s="60" t="n">
        <v>10657.7</v>
      </c>
      <c r="S28" s="60" t="n">
        <v>10407.2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118441.2</v>
      </c>
      <c r="R29" s="60" t="n">
        <v>118423.4</v>
      </c>
      <c r="S29" s="60" t="n">
        <v>117751.2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2000</v>
      </c>
      <c r="J31" s="60" t="n">
        <v>1666</v>
      </c>
      <c r="K31" s="60" t="n">
        <v>79329.9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51800.5</v>
      </c>
      <c r="R31" s="60" t="n">
        <v>52131.2</v>
      </c>
      <c r="S31" s="60" t="n">
        <v>51658.9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27486.7</v>
      </c>
      <c r="D35" s="53" t="n">
        <v>27486.7</v>
      </c>
      <c r="E35" s="53" t="n">
        <v>222306.907912341</v>
      </c>
      <c r="F35" s="53" t="n">
        <v>187.7</v>
      </c>
      <c r="G35" s="53" t="n">
        <v>641.3</v>
      </c>
      <c r="H35" s="53" t="n">
        <v>638.1</v>
      </c>
      <c r="I35" s="53" t="n">
        <v>0</v>
      </c>
      <c r="J35" s="53" t="n">
        <v>45240.8</v>
      </c>
      <c r="K35" s="53" t="n">
        <v>3312.9</v>
      </c>
      <c r="L35" s="51" t="s">
        <v>160</v>
      </c>
      <c r="M35" s="51" t="s">
        <v>161</v>
      </c>
      <c r="N35" s="53" t="n">
        <v>27412.1</v>
      </c>
      <c r="O35" s="53" t="n">
        <v>25576.9</v>
      </c>
      <c r="P35" s="53" t="n">
        <v>34101.6</v>
      </c>
      <c r="Q35" s="53" t="n">
        <v>235593</v>
      </c>
      <c r="R35" s="53" t="n">
        <v>246567.8</v>
      </c>
      <c r="S35" s="53" t="n">
        <v>233752.1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40464.5</v>
      </c>
      <c r="R38" s="60" t="n">
        <v>45413.8</v>
      </c>
      <c r="S38" s="60" t="n">
        <v>34872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187.7</v>
      </c>
      <c r="G39" s="60" t="n">
        <v>641.3</v>
      </c>
      <c r="H39" s="60" t="n">
        <v>638.1</v>
      </c>
      <c r="I39" s="60" t="n">
        <v>0</v>
      </c>
      <c r="J39" s="60" t="n">
        <v>3902.6</v>
      </c>
      <c r="K39" s="60" t="n">
        <v>3114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175944.2</v>
      </c>
      <c r="R39" s="60" t="n">
        <v>181989.8</v>
      </c>
      <c r="S39" s="60" t="n">
        <v>170229.9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16875.4</v>
      </c>
      <c r="R41" s="60" t="n">
        <v>16871.7</v>
      </c>
      <c r="S41" s="60" t="n">
        <v>16117.8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3896.5</v>
      </c>
      <c r="D43" s="60" t="n">
        <v>3896.5</v>
      </c>
      <c r="E43" s="60" t="n">
        <v>126679.007912341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27412.1</v>
      </c>
      <c r="O43" s="60" t="n">
        <v>25576.9</v>
      </c>
      <c r="P43" s="60" t="n">
        <v>34101.6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23590.2</v>
      </c>
      <c r="D44" s="67" t="n">
        <v>23590.2</v>
      </c>
      <c r="E44" s="67" t="n">
        <v>95627.9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41163.8</v>
      </c>
      <c r="K44" s="67" t="n">
        <v>24.5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129.7</v>
      </c>
      <c r="R45" s="60" t="n">
        <v>125.8</v>
      </c>
      <c r="S45" s="60" t="n">
        <v>200.4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479.4</v>
      </c>
      <c r="R46" s="60" t="n">
        <v>480.4</v>
      </c>
      <c r="S46" s="60" t="n">
        <v>310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174.4</v>
      </c>
      <c r="K47" s="60" t="n">
        <v>174.4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1699.8</v>
      </c>
      <c r="R47" s="60" t="n">
        <v>1686.3</v>
      </c>
      <c r="S47" s="60" t="n">
        <v>9232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28051.2</v>
      </c>
      <c r="J53" s="53" t="n">
        <v>46459.7</v>
      </c>
      <c r="K53" s="53" t="n">
        <v>38456.8</v>
      </c>
      <c r="L53" s="51" t="s">
        <v>185</v>
      </c>
      <c r="M53" s="51" t="s">
        <v>186</v>
      </c>
      <c r="N53" s="53" t="n">
        <v>279631.2</v>
      </c>
      <c r="O53" s="53" t="n">
        <v>269406.9</v>
      </c>
      <c r="P53" s="53" t="n">
        <v>302704.9</v>
      </c>
      <c r="Q53" s="53" t="n">
        <v>493099.8</v>
      </c>
      <c r="R53" s="53" t="n">
        <v>516509.7</v>
      </c>
      <c r="S53" s="53" t="n">
        <v>460272.2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28051.2</v>
      </c>
      <c r="J55" s="60" t="n">
        <v>46459.7</v>
      </c>
      <c r="K55" s="60" t="n">
        <v>38456.8</v>
      </c>
      <c r="L55" s="57" t="s">
        <v>188</v>
      </c>
      <c r="M55" s="49" t="s">
        <v>143</v>
      </c>
      <c r="N55" s="60" t="n">
        <v>254921.7</v>
      </c>
      <c r="O55" s="60" t="n">
        <v>245597.6</v>
      </c>
      <c r="P55" s="60" t="n">
        <v>298261.4</v>
      </c>
      <c r="Q55" s="60" t="n">
        <v>493099.8</v>
      </c>
      <c r="R55" s="60" t="n">
        <v>516509.7</v>
      </c>
      <c r="S55" s="60" t="n">
        <v>460272.2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1550</v>
      </c>
      <c r="O58" s="60" t="n">
        <v>1540.3</v>
      </c>
      <c r="P58" s="60" t="n">
        <v>1627.6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16204.9</v>
      </c>
      <c r="O59" s="60" t="n">
        <v>16205.6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6954.6</v>
      </c>
      <c r="O60" s="60" t="n">
        <v>6063.4</v>
      </c>
      <c r="P60" s="60" t="n">
        <v>2815.9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15021.9</v>
      </c>
      <c r="O65" s="53" t="n">
        <v>12254</v>
      </c>
      <c r="P65" s="53" t="n">
        <v>8073.9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15021.9</v>
      </c>
      <c r="O69" s="60" t="n">
        <v>12254</v>
      </c>
      <c r="P69" s="60" t="n">
        <v>8073.9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5</v>
      </c>
      <c r="B2" s="36"/>
      <c r="C2" s="37"/>
      <c r="D2" s="37"/>
      <c r="E2" s="37"/>
      <c r="J2" s="36"/>
      <c r="L2" s="38" t="s">
        <v>25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19906.68</v>
      </c>
      <c r="D9" s="53" t="n">
        <v>19906.68</v>
      </c>
      <c r="E9" s="53" t="n">
        <v>77151.7330219814</v>
      </c>
      <c r="F9" s="53" t="n">
        <v>60</v>
      </c>
      <c r="G9" s="53" t="n">
        <v>97.1</v>
      </c>
      <c r="H9" s="53" t="n">
        <v>96.9</v>
      </c>
      <c r="I9" s="53" t="n">
        <v>36859.9</v>
      </c>
      <c r="J9" s="53" t="n">
        <v>36859.9</v>
      </c>
      <c r="K9" s="53" t="n">
        <v>36859.9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536492.21601</v>
      </c>
      <c r="R9" s="53" t="n">
        <v>549093.51601</v>
      </c>
      <c r="S9" s="53" t="n">
        <v>549093.51601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9741.7</v>
      </c>
      <c r="D11" s="53" t="n">
        <v>9741.7</v>
      </c>
      <c r="E11" s="53" t="n">
        <v>66986.7530219814</v>
      </c>
      <c r="F11" s="53" t="n">
        <v>60</v>
      </c>
      <c r="G11" s="53" t="n">
        <v>97.1</v>
      </c>
      <c r="H11" s="53" t="n">
        <v>96.9</v>
      </c>
      <c r="I11" s="53" t="n">
        <v>36859.9</v>
      </c>
      <c r="J11" s="53" t="n">
        <v>36859.9</v>
      </c>
      <c r="K11" s="53" t="n">
        <v>36859.9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536492.21601</v>
      </c>
      <c r="R11" s="53" t="n">
        <v>549093.51601</v>
      </c>
      <c r="S11" s="53" t="n">
        <v>549093.51601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9741.7</v>
      </c>
      <c r="D35" s="53" t="n">
        <v>9741.7</v>
      </c>
      <c r="E35" s="53" t="n">
        <v>66986.7530219814</v>
      </c>
      <c r="F35" s="53" t="n">
        <v>60</v>
      </c>
      <c r="G35" s="53" t="n">
        <v>97.1</v>
      </c>
      <c r="H35" s="53" t="n">
        <v>96.9</v>
      </c>
      <c r="I35" s="53" t="n">
        <v>36859.9</v>
      </c>
      <c r="J35" s="53" t="n">
        <v>36859.9</v>
      </c>
      <c r="K35" s="53" t="n">
        <v>36859.9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536492.21601</v>
      </c>
      <c r="R35" s="53" t="n">
        <v>549093.51601</v>
      </c>
      <c r="S35" s="53" t="n">
        <v>549093.51601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217.678</v>
      </c>
      <c r="J36" s="60" t="n">
        <v>1862.0108</v>
      </c>
      <c r="K36" s="60" t="n">
        <v>1862.0108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8695.81893</v>
      </c>
      <c r="R36" s="60" t="n">
        <v>8900.06909</v>
      </c>
      <c r="S36" s="60" t="n">
        <v>8900.06909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794.8372</v>
      </c>
      <c r="J37" s="60" t="n">
        <v>672.0493</v>
      </c>
      <c r="K37" s="60" t="n">
        <v>672.0493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290.8876</v>
      </c>
      <c r="R38" s="60" t="n">
        <v>297.72007</v>
      </c>
      <c r="S38" s="60" t="n">
        <v>297.72007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60</v>
      </c>
      <c r="G39" s="60" t="n">
        <v>97.1</v>
      </c>
      <c r="H39" s="60" t="n">
        <v>96.9</v>
      </c>
      <c r="I39" s="60" t="n">
        <v>366.7206</v>
      </c>
      <c r="J39" s="60" t="n">
        <v>360.0347</v>
      </c>
      <c r="K39" s="60" t="n">
        <v>360.0347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10122.38238</v>
      </c>
      <c r="R39" s="60" t="n">
        <v>10360.14012</v>
      </c>
      <c r="S39" s="60" t="n">
        <v>10360.14012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171.4986</v>
      </c>
      <c r="J40" s="60" t="n">
        <v>184.5846</v>
      </c>
      <c r="K40" s="60" t="n">
        <v>184.5846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860.568</v>
      </c>
      <c r="J41" s="60" t="n">
        <v>651.2645</v>
      </c>
      <c r="K41" s="60" t="n">
        <v>651.2645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11797.27432</v>
      </c>
      <c r="R41" s="60" t="n">
        <v>12074.37245</v>
      </c>
      <c r="S41" s="60" t="n">
        <v>12074.37245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358.6449</v>
      </c>
      <c r="J42" s="60" t="n">
        <v>206.3751</v>
      </c>
      <c r="K42" s="60" t="n">
        <v>206.3751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1900.4</v>
      </c>
      <c r="D43" s="60" t="n">
        <v>1900.4</v>
      </c>
      <c r="E43" s="60" t="n">
        <v>41335.8142719814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7841.3</v>
      </c>
      <c r="D44" s="67" t="n">
        <v>7841.3</v>
      </c>
      <c r="E44" s="67" t="n">
        <v>25650.93875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31270.6193</v>
      </c>
      <c r="J45" s="60" t="n">
        <v>30881.1625</v>
      </c>
      <c r="K45" s="60" t="n">
        <v>30881.1625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477745.1995</v>
      </c>
      <c r="R45" s="60" t="n">
        <v>488966.63087</v>
      </c>
      <c r="S45" s="60" t="n">
        <v>488966.63087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193.3723</v>
      </c>
      <c r="J46" s="60" t="n">
        <v>148.5917</v>
      </c>
      <c r="K46" s="60" t="n">
        <v>148.5917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4892.60918</v>
      </c>
      <c r="R46" s="60" t="n">
        <v>5007.52834</v>
      </c>
      <c r="S46" s="60" t="n">
        <v>5007.52834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39.4161</v>
      </c>
      <c r="J47" s="60" t="n">
        <v>32.0631</v>
      </c>
      <c r="K47" s="60" t="n">
        <v>32.0631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248.103</v>
      </c>
      <c r="J48" s="60" t="n">
        <v>55.8598</v>
      </c>
      <c r="K48" s="60" t="n">
        <v>55.8598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2599.34809</v>
      </c>
      <c r="R48" s="60" t="n">
        <v>2660.40241</v>
      </c>
      <c r="S48" s="60" t="n">
        <v>2660.40241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428.9352</v>
      </c>
      <c r="J49" s="60" t="n">
        <v>370.4116</v>
      </c>
      <c r="K49" s="60" t="n">
        <v>370.4116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1570.8888</v>
      </c>
      <c r="J50" s="60" t="n">
        <v>1121.943</v>
      </c>
      <c r="K50" s="60" t="n">
        <v>1121.943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17404.53777</v>
      </c>
      <c r="R50" s="60" t="n">
        <v>17813.34109</v>
      </c>
      <c r="S50" s="60" t="n">
        <v>17813.34109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338.618</v>
      </c>
      <c r="J51" s="60" t="n">
        <v>313.5493</v>
      </c>
      <c r="K51" s="60" t="n">
        <v>313.5493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2944.15824</v>
      </c>
      <c r="R51" s="60" t="n">
        <v>3013.31157</v>
      </c>
      <c r="S51" s="60" t="n">
        <v>3013.31157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v>0</v>
      </c>
      <c r="S55" s="60" t="n">
        <v>0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10164.98</v>
      </c>
      <c r="D65" s="53" t="n">
        <v>10164.98</v>
      </c>
      <c r="E65" s="53" t="n">
        <v>10164.98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10164.98</v>
      </c>
      <c r="D69" s="60" t="n">
        <v>10164.98</v>
      </c>
      <c r="E69" s="60" t="n">
        <v>10164.98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12</v>
      </c>
      <c r="B2" s="36"/>
      <c r="C2" s="37"/>
      <c r="D2" s="37"/>
      <c r="E2" s="37"/>
      <c r="J2" s="36"/>
      <c r="L2" s="38" t="s">
        <v>212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733.9</v>
      </c>
      <c r="D9" s="53" t="n">
        <v>733.9</v>
      </c>
      <c r="E9" s="53" t="n">
        <v>16567.0142707555</v>
      </c>
      <c r="F9" s="53" t="n">
        <v>30</v>
      </c>
      <c r="G9" s="53" t="n">
        <v>68.7</v>
      </c>
      <c r="H9" s="53" t="n">
        <v>68.2</v>
      </c>
      <c r="I9" s="53" t="n">
        <v>67823.81471</v>
      </c>
      <c r="J9" s="53" t="n">
        <v>72063.8147</v>
      </c>
      <c r="K9" s="53" t="n">
        <v>72063.8147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435159.433</v>
      </c>
      <c r="R9" s="53" t="n">
        <v>444048.773</v>
      </c>
      <c r="S9" s="53" t="n">
        <v>460676.09515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733.9</v>
      </c>
      <c r="D11" s="53" t="n">
        <v>733.9</v>
      </c>
      <c r="E11" s="53" t="n">
        <v>16567.0142707555</v>
      </c>
      <c r="F11" s="53" t="n">
        <v>30</v>
      </c>
      <c r="G11" s="53" t="n">
        <v>68.7</v>
      </c>
      <c r="H11" s="53" t="n">
        <v>68.2</v>
      </c>
      <c r="I11" s="53" t="n">
        <v>67823.81471</v>
      </c>
      <c r="J11" s="53" t="n">
        <v>72063.8147</v>
      </c>
      <c r="K11" s="53" t="n">
        <v>72063.8147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435159.433</v>
      </c>
      <c r="R11" s="53" t="n">
        <v>444048.773</v>
      </c>
      <c r="S11" s="53" t="n">
        <v>460676.09515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200</v>
      </c>
      <c r="J13" s="53" t="n">
        <v>1270.74689</v>
      </c>
      <c r="K13" s="53" t="n">
        <v>1270.74689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200</v>
      </c>
      <c r="J24" s="60" t="n">
        <v>1270.74689</v>
      </c>
      <c r="K24" s="60" t="n">
        <v>1270.74689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733.9</v>
      </c>
      <c r="D35" s="53" t="n">
        <v>733.9</v>
      </c>
      <c r="E35" s="53" t="n">
        <v>16567.0142707555</v>
      </c>
      <c r="F35" s="53" t="n">
        <v>30</v>
      </c>
      <c r="G35" s="53" t="n">
        <v>68.7</v>
      </c>
      <c r="H35" s="53" t="n">
        <v>68.2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20300.81904</v>
      </c>
      <c r="R35" s="53" t="n">
        <v>18547.932</v>
      </c>
      <c r="S35" s="53" t="n">
        <v>18547.932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30</v>
      </c>
      <c r="G39" s="60" t="n">
        <v>68.7</v>
      </c>
      <c r="H39" s="60" t="n">
        <v>68.2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6500.5824</v>
      </c>
      <c r="R41" s="60" t="n">
        <v>7006.3328</v>
      </c>
      <c r="S41" s="60" t="n">
        <v>7006.3328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733.9</v>
      </c>
      <c r="D43" s="60" t="n">
        <v>733.9</v>
      </c>
      <c r="E43" s="60" t="n">
        <v>16567.0142707555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13800.23664</v>
      </c>
      <c r="R46" s="60" t="n">
        <v>11541.5992</v>
      </c>
      <c r="S46" s="60" t="n">
        <v>11541.5992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67623.81471</v>
      </c>
      <c r="J53" s="53" t="n">
        <v>70793.06781</v>
      </c>
      <c r="K53" s="53" t="n">
        <v>70793.06781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414858.61396</v>
      </c>
      <c r="R53" s="53" t="n">
        <v>425500.841</v>
      </c>
      <c r="S53" s="53" t="n">
        <v>442128.16315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27750.12</v>
      </c>
      <c r="J55" s="60" t="n">
        <v>22353.1088</v>
      </c>
      <c r="K55" s="60" t="n">
        <v>22353.1088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20922.00205</v>
      </c>
      <c r="R55" s="60" t="n">
        <v>27990.99369</v>
      </c>
      <c r="S55" s="60" t="n">
        <v>27984.72775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5.7</v>
      </c>
      <c r="J58" s="60" t="n">
        <v>156.8861</v>
      </c>
      <c r="K58" s="60" t="n">
        <v>156.8861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1296.99561</v>
      </c>
      <c r="S58" s="60" t="n">
        <v>1296.99561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39748.45471</v>
      </c>
      <c r="J59" s="60" t="n">
        <v>48257.16294</v>
      </c>
      <c r="K59" s="60" t="n">
        <v>48257.16294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393665.93265</v>
      </c>
      <c r="R59" s="60" t="n">
        <v>396151.76206</v>
      </c>
      <c r="S59" s="60" t="n">
        <v>383169.83979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119.54</v>
      </c>
      <c r="J60" s="60" t="n">
        <v>25.90997</v>
      </c>
      <c r="K60" s="60" t="n">
        <v>25.90997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270.67926</v>
      </c>
      <c r="R60" s="60" t="n">
        <v>61.08964</v>
      </c>
      <c r="S60" s="60" t="n">
        <v>29676.6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M49" colorId="64" zoomScale="100" zoomScaleNormal="100" zoomScalePageLayoutView="100" workbookViewId="0">
      <selection pane="topLeft" activeCell="T12" activeCellId="0" sqref="T12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85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7</v>
      </c>
      <c r="B2" s="36"/>
      <c r="C2" s="37"/>
      <c r="D2" s="37"/>
      <c r="E2" s="37"/>
      <c r="J2" s="36"/>
      <c r="L2" s="38" t="s">
        <v>27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14074.15532</v>
      </c>
      <c r="D9" s="53" t="n">
        <v>18658.56942</v>
      </c>
      <c r="E9" s="53" t="n">
        <v>117360.794413181</v>
      </c>
      <c r="F9" s="53" t="n">
        <v>65</v>
      </c>
      <c r="G9" s="53" t="n">
        <v>273</v>
      </c>
      <c r="H9" s="53" t="n">
        <v>273</v>
      </c>
      <c r="I9" s="53" t="n">
        <v>230025.880680895</v>
      </c>
      <c r="J9" s="53" t="n">
        <v>230025.86217072</v>
      </c>
      <c r="K9" s="53" t="n">
        <v>230025.86217072</v>
      </c>
      <c r="L9" s="49"/>
      <c r="M9" s="51" t="s">
        <v>115</v>
      </c>
      <c r="N9" s="53" t="n">
        <v>225157.7</v>
      </c>
      <c r="O9" s="53" t="n">
        <v>214822.3</v>
      </c>
      <c r="P9" s="53" t="n">
        <v>253676.6</v>
      </c>
      <c r="Q9" s="53" t="n">
        <v>550682.275</v>
      </c>
      <c r="R9" s="53" t="n">
        <v>559920.275</v>
      </c>
      <c r="S9" s="53" t="n">
        <v>557732.13561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11622.57332</v>
      </c>
      <c r="D11" s="53" t="n">
        <v>11712.57332</v>
      </c>
      <c r="E11" s="53" t="n">
        <v>111395.549163181</v>
      </c>
      <c r="F11" s="53" t="n">
        <v>65</v>
      </c>
      <c r="G11" s="53" t="n">
        <v>273</v>
      </c>
      <c r="H11" s="53" t="n">
        <v>273</v>
      </c>
      <c r="I11" s="53" t="n">
        <v>230025.880680895</v>
      </c>
      <c r="J11" s="53" t="n">
        <v>230025.86217072</v>
      </c>
      <c r="K11" s="53" t="n">
        <v>230025.86217072</v>
      </c>
      <c r="L11" s="51" t="s">
        <v>116</v>
      </c>
      <c r="M11" s="51" t="s">
        <v>117</v>
      </c>
      <c r="N11" s="53" t="n">
        <v>214655.8</v>
      </c>
      <c r="O11" s="53" t="n">
        <v>206236.1</v>
      </c>
      <c r="P11" s="53" t="n">
        <v>245831.5</v>
      </c>
      <c r="Q11" s="53" t="n">
        <v>550682.275</v>
      </c>
      <c r="R11" s="53" t="n">
        <v>559920.275</v>
      </c>
      <c r="S11" s="53" t="n">
        <v>557732.13561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483232.78170498</v>
      </c>
      <c r="R13" s="53" t="n">
        <v>491339.279117468</v>
      </c>
      <c r="S13" s="53" t="n">
        <v>489419.15070188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29314.3954113405</v>
      </c>
      <c r="R14" s="60" t="n">
        <v>29806.1606217061</v>
      </c>
      <c r="S14" s="60" t="n">
        <v>29689.679692129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174.780232557589</v>
      </c>
      <c r="R21" s="60" t="n">
        <v>177.712267710468</v>
      </c>
      <c r="S21" s="60" t="n">
        <v>177.01777738671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174.780232557589</v>
      </c>
      <c r="R22" s="60" t="n">
        <v>177.712267710468</v>
      </c>
      <c r="S22" s="60" t="n">
        <v>177.01777738671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455.948432758929</v>
      </c>
      <c r="R24" s="60" t="n">
        <v>463.597220114264</v>
      </c>
      <c r="S24" s="60" t="n">
        <v>461.785506226199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29950.5040249911</v>
      </c>
      <c r="R25" s="60" t="n">
        <v>30452.9403094763</v>
      </c>
      <c r="S25" s="60" t="n">
        <v>30333.9317984299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4312.67726758268</v>
      </c>
      <c r="R26" s="60" t="n">
        <v>4385.02481608137</v>
      </c>
      <c r="S26" s="60" t="n">
        <v>4367.88836656417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75.9914054598214</v>
      </c>
      <c r="R27" s="60" t="n">
        <v>77.2662033523773</v>
      </c>
      <c r="S27" s="60" t="n">
        <v>76.9642510376998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418545.730481352</v>
      </c>
      <c r="R31" s="60" t="n">
        <v>425567.066801259</v>
      </c>
      <c r="S31" s="60" t="n">
        <v>423903.972779607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227.974216379464</v>
      </c>
      <c r="R33" s="60" t="n">
        <v>231.798610057132</v>
      </c>
      <c r="S33" s="60" t="n">
        <v>230.892753113099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11622.57332</v>
      </c>
      <c r="D35" s="53" t="n">
        <v>11712.57332</v>
      </c>
      <c r="E35" s="53" t="n">
        <v>111395.549163181</v>
      </c>
      <c r="F35" s="53" t="n">
        <v>65</v>
      </c>
      <c r="G35" s="53" t="n">
        <v>273</v>
      </c>
      <c r="H35" s="53" t="n">
        <v>273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19163.9</v>
      </c>
      <c r="O35" s="53" t="n">
        <v>17887.2</v>
      </c>
      <c r="P35" s="53" t="n">
        <v>31730.4</v>
      </c>
      <c r="Q35" s="53" t="n">
        <v>33388.1477590557</v>
      </c>
      <c r="R35" s="53" t="n">
        <v>33948.2524201294</v>
      </c>
      <c r="S35" s="53" t="n">
        <v>33815.5844106665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12318.9733731414</v>
      </c>
      <c r="R36" s="60" t="n">
        <v>12525.6309707934</v>
      </c>
      <c r="S36" s="60" t="n">
        <v>12476.6814547006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65</v>
      </c>
      <c r="G39" s="60" t="n">
        <v>273</v>
      </c>
      <c r="H39" s="60" t="n">
        <v>273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281.279071661905</v>
      </c>
      <c r="R39" s="60" t="n">
        <v>285.997683794487</v>
      </c>
      <c r="S39" s="60" t="n">
        <v>284.880019681753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543.700982446923</v>
      </c>
      <c r="R41" s="60" t="n">
        <v>552.821867399766</v>
      </c>
      <c r="S41" s="60" t="n">
        <v>550.661468218453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2176.68932</v>
      </c>
      <c r="D43" s="60" t="n">
        <v>2266.68932</v>
      </c>
      <c r="E43" s="60" t="n">
        <v>64766.749163181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19163.9</v>
      </c>
      <c r="O43" s="60" t="n">
        <v>17887.2</v>
      </c>
      <c r="P43" s="60" t="n">
        <v>31730.4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9445.884</v>
      </c>
      <c r="D44" s="67" t="n">
        <v>9445.884</v>
      </c>
      <c r="E44" s="67" t="n">
        <v>46628.8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14001.0280335022</v>
      </c>
      <c r="R45" s="60" t="n">
        <v>14235.9030292037</v>
      </c>
      <c r="S45" s="60" t="n">
        <v>14180.2698586234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389.664420204183</v>
      </c>
      <c r="R46" s="60" t="n">
        <v>396.20125655659</v>
      </c>
      <c r="S46" s="60" t="n">
        <v>394.652922598083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5853.50187809907</v>
      </c>
      <c r="R50" s="60" t="n">
        <v>5951.69761238138</v>
      </c>
      <c r="S50" s="60" t="n">
        <v>5928.43868684413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230025.880680895</v>
      </c>
      <c r="J53" s="53" t="n">
        <v>230025.86217072</v>
      </c>
      <c r="K53" s="53" t="n">
        <v>230025.86217072</v>
      </c>
      <c r="L53" s="51" t="s">
        <v>185</v>
      </c>
      <c r="M53" s="51" t="s">
        <v>186</v>
      </c>
      <c r="N53" s="53" t="n">
        <v>195491.9</v>
      </c>
      <c r="O53" s="53" t="n">
        <v>188348.9</v>
      </c>
      <c r="P53" s="53" t="n">
        <v>214101.1</v>
      </c>
      <c r="Q53" s="53" t="n">
        <v>34061.3455359647</v>
      </c>
      <c r="R53" s="53" t="n">
        <v>34632.7434624029</v>
      </c>
      <c r="S53" s="53" t="n">
        <v>34497.4004974534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109705.26217072</v>
      </c>
      <c r="J55" s="60" t="n">
        <v>109705.26217072</v>
      </c>
      <c r="K55" s="60" t="n">
        <v>109705.26217072</v>
      </c>
      <c r="L55" s="57" t="s">
        <v>188</v>
      </c>
      <c r="M55" s="49" t="s">
        <v>143</v>
      </c>
      <c r="N55" s="60" t="n">
        <v>178217.3</v>
      </c>
      <c r="O55" s="60" t="n">
        <v>171693</v>
      </c>
      <c r="P55" s="60" t="n">
        <v>211012.1</v>
      </c>
      <c r="Q55" s="60" t="n">
        <v>26166.096453916</v>
      </c>
      <c r="R55" s="60" t="n">
        <v>26605.0472064915</v>
      </c>
      <c r="S55" s="60" t="n">
        <v>26501.0760620901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1083.6</v>
      </c>
      <c r="O58" s="60" t="n">
        <v>1078.6</v>
      </c>
      <c r="P58" s="60" t="n">
        <v>825.3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120320.618510175</v>
      </c>
      <c r="J59" s="60" t="n">
        <v>120320.6</v>
      </c>
      <c r="K59" s="60" t="n">
        <v>120320.6</v>
      </c>
      <c r="L59" s="57" t="s">
        <v>192</v>
      </c>
      <c r="M59" s="49" t="s">
        <v>155</v>
      </c>
      <c r="N59" s="60" t="n">
        <v>11328.9</v>
      </c>
      <c r="O59" s="60" t="n">
        <v>11336.2</v>
      </c>
      <c r="P59" s="60" t="n">
        <v>0</v>
      </c>
      <c r="Q59" s="60" t="n">
        <v>7895.24908204876</v>
      </c>
      <c r="R59" s="60" t="n">
        <v>8027.69625591134</v>
      </c>
      <c r="S59" s="60" t="n">
        <v>7996.32443536329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4862.1</v>
      </c>
      <c r="O60" s="60" t="n">
        <v>4241.1</v>
      </c>
      <c r="P60" s="60" t="n">
        <v>2263.7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2451.582</v>
      </c>
      <c r="D65" s="53" t="n">
        <v>6945.9961</v>
      </c>
      <c r="E65" s="53" t="n">
        <v>5965.24525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10501.9</v>
      </c>
      <c r="O65" s="53" t="n">
        <v>8586.2</v>
      </c>
      <c r="P65" s="53" t="n">
        <v>7845.1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437.5</v>
      </c>
      <c r="D66" s="60" t="n">
        <v>875</v>
      </c>
      <c r="E66" s="60" t="n">
        <v>855.94397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2014.082</v>
      </c>
      <c r="D68" s="60" t="n">
        <v>6070.9961</v>
      </c>
      <c r="E68" s="60" t="n">
        <v>5109.30128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10501.9</v>
      </c>
      <c r="O69" s="60" t="n">
        <v>8586.2</v>
      </c>
      <c r="P69" s="60" t="n">
        <v>7845.1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8</v>
      </c>
      <c r="B2" s="36"/>
      <c r="C2" s="37"/>
      <c r="D2" s="37"/>
      <c r="E2" s="37"/>
      <c r="J2" s="36"/>
      <c r="L2" s="38" t="s">
        <v>28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12605.6</v>
      </c>
      <c r="D9" s="53" t="n">
        <v>12605.6</v>
      </c>
      <c r="E9" s="53" t="n">
        <v>67387.8733800262</v>
      </c>
      <c r="F9" s="53" t="n">
        <v>40</v>
      </c>
      <c r="G9" s="53" t="n">
        <v>290.8</v>
      </c>
      <c r="H9" s="53" t="n">
        <v>289.3</v>
      </c>
      <c r="I9" s="53" t="n">
        <v>288158.4</v>
      </c>
      <c r="J9" s="53" t="n">
        <v>244559</v>
      </c>
      <c r="K9" s="53" t="n">
        <v>242617.7</v>
      </c>
      <c r="L9" s="49"/>
      <c r="M9" s="51" t="s">
        <v>115</v>
      </c>
      <c r="N9" s="53" t="n">
        <v>139884.2</v>
      </c>
      <c r="O9" s="53" t="n">
        <v>133336.7</v>
      </c>
      <c r="P9" s="53" t="n">
        <v>112697.7</v>
      </c>
      <c r="Q9" s="53" t="n">
        <v>629586</v>
      </c>
      <c r="R9" s="53" t="n">
        <v>657744.7</v>
      </c>
      <c r="S9" s="53" t="n">
        <v>673808.5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12605.6</v>
      </c>
      <c r="D11" s="53" t="n">
        <v>12605.6</v>
      </c>
      <c r="E11" s="53" t="n">
        <v>67387.8733800262</v>
      </c>
      <c r="F11" s="53" t="n">
        <v>40</v>
      </c>
      <c r="G11" s="53" t="n">
        <v>290.8</v>
      </c>
      <c r="H11" s="53" t="n">
        <v>289.3</v>
      </c>
      <c r="I11" s="53" t="n">
        <v>260159.8</v>
      </c>
      <c r="J11" s="53" t="n">
        <v>216560.4</v>
      </c>
      <c r="K11" s="53" t="n">
        <v>214396.3</v>
      </c>
      <c r="L11" s="51" t="s">
        <v>116</v>
      </c>
      <c r="M11" s="51" t="s">
        <v>117</v>
      </c>
      <c r="N11" s="53" t="n">
        <v>133359.6</v>
      </c>
      <c r="O11" s="53" t="n">
        <v>127926.5</v>
      </c>
      <c r="P11" s="53" t="n">
        <v>106818.4</v>
      </c>
      <c r="Q11" s="53" t="n">
        <v>629586</v>
      </c>
      <c r="R11" s="53" t="n">
        <v>657744.7</v>
      </c>
      <c r="S11" s="53" t="n">
        <v>673808.5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84265.3</v>
      </c>
      <c r="J13" s="53" t="n">
        <v>54943</v>
      </c>
      <c r="K13" s="53" t="n">
        <v>54722.5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200173.2</v>
      </c>
      <c r="R13" s="53" t="n">
        <v>197277</v>
      </c>
      <c r="S13" s="53" t="n">
        <v>20078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84265.3</v>
      </c>
      <c r="J31" s="60" t="n">
        <v>54943</v>
      </c>
      <c r="K31" s="60" t="n">
        <v>54722.5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198057.5</v>
      </c>
      <c r="R31" s="60" t="n">
        <v>195283.1</v>
      </c>
      <c r="S31" s="60" t="n">
        <v>198697.8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2115.7</v>
      </c>
      <c r="R33" s="60" t="n">
        <v>1993.9</v>
      </c>
      <c r="S33" s="60" t="n">
        <v>2082.2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12605.6</v>
      </c>
      <c r="D35" s="53" t="n">
        <v>12605.6</v>
      </c>
      <c r="E35" s="53" t="n">
        <v>67387.8733800262</v>
      </c>
      <c r="F35" s="53" t="n">
        <v>40</v>
      </c>
      <c r="G35" s="53" t="n">
        <v>290.8</v>
      </c>
      <c r="H35" s="53" t="n">
        <v>289.3</v>
      </c>
      <c r="I35" s="53" t="n">
        <v>15177</v>
      </c>
      <c r="J35" s="53" t="n">
        <v>16478.9</v>
      </c>
      <c r="K35" s="53" t="n">
        <v>16478.9</v>
      </c>
      <c r="L35" s="51" t="s">
        <v>160</v>
      </c>
      <c r="M35" s="51" t="s">
        <v>161</v>
      </c>
      <c r="N35" s="53" t="n">
        <v>11906</v>
      </c>
      <c r="O35" s="53" t="n">
        <v>11106.8</v>
      </c>
      <c r="P35" s="53" t="n">
        <v>17334.8</v>
      </c>
      <c r="Q35" s="53" t="n">
        <v>116309.3</v>
      </c>
      <c r="R35" s="53" t="n">
        <v>118154.7</v>
      </c>
      <c r="S35" s="53" t="n">
        <v>127306.1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11219.4</v>
      </c>
      <c r="R38" s="60" t="n">
        <v>11478.9</v>
      </c>
      <c r="S38" s="60" t="n">
        <v>12263.8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40</v>
      </c>
      <c r="G39" s="60" t="n">
        <v>290.8</v>
      </c>
      <c r="H39" s="60" t="n">
        <v>289.3</v>
      </c>
      <c r="I39" s="60" t="n">
        <v>3135.4</v>
      </c>
      <c r="J39" s="60" t="n">
        <v>4437.3</v>
      </c>
      <c r="K39" s="60" t="n">
        <v>4437.3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26709.6</v>
      </c>
      <c r="R39" s="60" t="n">
        <v>27041.5</v>
      </c>
      <c r="S39" s="60" t="n">
        <v>30699.6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/>
      <c r="R40" s="60"/>
      <c r="S40" s="60"/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15499.4</v>
      </c>
      <c r="R41" s="60" t="n">
        <v>16025</v>
      </c>
      <c r="S41" s="60" t="n">
        <v>16490.5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1910.1</v>
      </c>
      <c r="D43" s="60" t="n">
        <v>1910.1</v>
      </c>
      <c r="E43" s="60" t="n">
        <v>38495.473380026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11906</v>
      </c>
      <c r="O43" s="60" t="n">
        <v>11106.8</v>
      </c>
      <c r="P43" s="60" t="n">
        <v>17334.8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10695.5</v>
      </c>
      <c r="D44" s="67" t="n">
        <v>10695.5</v>
      </c>
      <c r="E44" s="67" t="n">
        <v>28892.4</v>
      </c>
      <c r="F44" s="67" t="n">
        <v>0</v>
      </c>
      <c r="G44" s="67" t="n">
        <v>0</v>
      </c>
      <c r="H44" s="67" t="n">
        <v>0</v>
      </c>
      <c r="I44" s="67" t="n">
        <v>12041.6</v>
      </c>
      <c r="J44" s="67" t="n">
        <v>12041.6</v>
      </c>
      <c r="K44" s="67" t="n">
        <v>12041.6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62880.9</v>
      </c>
      <c r="R46" s="60" t="n">
        <v>63609.3</v>
      </c>
      <c r="S46" s="60" t="n">
        <v>67852.2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160717.5</v>
      </c>
      <c r="J53" s="53" t="n">
        <v>145138.5</v>
      </c>
      <c r="K53" s="53" t="n">
        <v>143194.9</v>
      </c>
      <c r="L53" s="51" t="s">
        <v>185</v>
      </c>
      <c r="M53" s="51" t="s">
        <v>186</v>
      </c>
      <c r="N53" s="53" t="n">
        <v>121453.6</v>
      </c>
      <c r="O53" s="53" t="n">
        <v>116819.7</v>
      </c>
      <c r="P53" s="53" t="n">
        <v>89483.6</v>
      </c>
      <c r="Q53" s="53" t="n">
        <v>313103.5</v>
      </c>
      <c r="R53" s="53" t="n">
        <v>342313</v>
      </c>
      <c r="S53" s="53" t="n">
        <v>345722.4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109854.8</v>
      </c>
      <c r="J55" s="60" t="n">
        <v>117000.3</v>
      </c>
      <c r="K55" s="60" t="n">
        <v>118515.2</v>
      </c>
      <c r="L55" s="57" t="s">
        <v>188</v>
      </c>
      <c r="M55" s="49" t="s">
        <v>143</v>
      </c>
      <c r="N55" s="60" t="n">
        <v>110721.4</v>
      </c>
      <c r="O55" s="60" t="n">
        <v>106450.7</v>
      </c>
      <c r="P55" s="60" t="n">
        <v>86915.4</v>
      </c>
      <c r="Q55" s="60" t="n">
        <v>313103.5</v>
      </c>
      <c r="R55" s="60" t="n">
        <v>342313</v>
      </c>
      <c r="S55" s="60" t="n">
        <v>345722.4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50219.7</v>
      </c>
      <c r="J57" s="60" t="n">
        <v>27579.5</v>
      </c>
      <c r="K57" s="60" t="n">
        <v>24156.9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643</v>
      </c>
      <c r="J58" s="60" t="n">
        <v>558.7</v>
      </c>
      <c r="K58" s="60" t="n">
        <v>522.8</v>
      </c>
      <c r="L58" s="57" t="s">
        <v>191</v>
      </c>
      <c r="M58" s="49" t="s">
        <v>151</v>
      </c>
      <c r="N58" s="60" t="n">
        <v>673.2</v>
      </c>
      <c r="O58" s="60" t="n">
        <v>676.6</v>
      </c>
      <c r="P58" s="60" t="n">
        <v>1087.1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7038.3</v>
      </c>
      <c r="O59" s="60" t="n">
        <v>7054.5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3020.7</v>
      </c>
      <c r="O60" s="60" t="n">
        <v>2637.9</v>
      </c>
      <c r="P60" s="60" t="n">
        <v>1481.1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27998.6</v>
      </c>
      <c r="J65" s="53" t="n">
        <v>27998.6</v>
      </c>
      <c r="K65" s="53" t="n">
        <v>28221.4</v>
      </c>
      <c r="L65" s="51" t="n">
        <v>11</v>
      </c>
      <c r="M65" s="71" t="s">
        <v>198</v>
      </c>
      <c r="N65" s="53" t="n">
        <v>6524.6</v>
      </c>
      <c r="O65" s="53" t="n">
        <v>5410.2</v>
      </c>
      <c r="P65" s="53" t="n">
        <v>5879.3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27998.6</v>
      </c>
      <c r="J69" s="60" t="n">
        <v>27998.6</v>
      </c>
      <c r="K69" s="60" t="n">
        <v>28221.4</v>
      </c>
      <c r="L69" s="57" t="s">
        <v>203</v>
      </c>
      <c r="M69" s="49" t="s">
        <v>204</v>
      </c>
      <c r="N69" s="60" t="n">
        <v>6524.6</v>
      </c>
      <c r="O69" s="60" t="n">
        <v>5410.2</v>
      </c>
      <c r="P69" s="60" t="n">
        <v>5879.3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29</v>
      </c>
      <c r="B2" s="36"/>
      <c r="C2" s="37"/>
      <c r="D2" s="37"/>
      <c r="E2" s="37"/>
      <c r="J2" s="36"/>
      <c r="L2" s="38" t="s">
        <v>29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2913.7</v>
      </c>
      <c r="D9" s="53" t="n">
        <v>42902</v>
      </c>
      <c r="E9" s="53" t="n">
        <v>64083.0887543692</v>
      </c>
      <c r="F9" s="53" t="n">
        <v>150</v>
      </c>
      <c r="G9" s="53" t="n">
        <v>174.5</v>
      </c>
      <c r="H9" s="53" t="n">
        <v>174.3</v>
      </c>
      <c r="I9" s="53" t="n">
        <v>535427.8</v>
      </c>
      <c r="J9" s="53" t="n">
        <v>570574.4</v>
      </c>
      <c r="K9" s="53" t="n">
        <v>570574.4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813917</v>
      </c>
      <c r="R9" s="53" t="n">
        <v>841227</v>
      </c>
      <c r="S9" s="53" t="n">
        <v>858990.3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2913.7</v>
      </c>
      <c r="D11" s="53" t="n">
        <v>2913.7</v>
      </c>
      <c r="E11" s="53" t="n">
        <v>22612.2887543691</v>
      </c>
      <c r="F11" s="53" t="n">
        <v>150</v>
      </c>
      <c r="G11" s="53" t="n">
        <v>174.5</v>
      </c>
      <c r="H11" s="53" t="n">
        <v>174.3</v>
      </c>
      <c r="I11" s="53" t="n">
        <v>365861.8</v>
      </c>
      <c r="J11" s="53" t="n">
        <v>381007.6</v>
      </c>
      <c r="K11" s="53" t="n">
        <v>381007.6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813341.6</v>
      </c>
      <c r="R11" s="53" t="n">
        <v>840718.7</v>
      </c>
      <c r="S11" s="53" t="n">
        <v>858482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365861.8</v>
      </c>
      <c r="J13" s="53" t="n">
        <v>381007.6</v>
      </c>
      <c r="K13" s="53" t="n">
        <v>381007.6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19365.2</v>
      </c>
      <c r="J14" s="60" t="n">
        <v>16057.6</v>
      </c>
      <c r="K14" s="60" t="n">
        <v>16057.6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15429.5</v>
      </c>
      <c r="J16" s="60" t="n">
        <v>15399.5</v>
      </c>
      <c r="K16" s="60" t="n">
        <v>15399.5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1708.5</v>
      </c>
      <c r="J17" s="60" t="n">
        <v>1885.3</v>
      </c>
      <c r="K17" s="60" t="n">
        <v>1885.3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7535.7</v>
      </c>
      <c r="J19" s="60" t="n">
        <v>8111.8</v>
      </c>
      <c r="K19" s="60" t="n">
        <v>8111.8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285573.5</v>
      </c>
      <c r="J23" s="60" t="n">
        <v>301773.5</v>
      </c>
      <c r="K23" s="60" t="n">
        <v>301773.5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14432.6</v>
      </c>
      <c r="J24" s="60" t="n">
        <v>15995.5</v>
      </c>
      <c r="K24" s="60" t="n">
        <v>15995.5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6000</v>
      </c>
      <c r="J26" s="60" t="n">
        <v>4993.2</v>
      </c>
      <c r="K26" s="60" t="n">
        <v>4993.2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14035.9</v>
      </c>
      <c r="J28" s="60" t="n">
        <v>15213.6</v>
      </c>
      <c r="K28" s="60" t="n">
        <v>15213.6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1780.9</v>
      </c>
      <c r="J29" s="60" t="n">
        <v>1577.6</v>
      </c>
      <c r="K29" s="60" t="n">
        <v>1577.6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2913.7</v>
      </c>
      <c r="D35" s="53" t="n">
        <v>2913.7</v>
      </c>
      <c r="E35" s="53" t="n">
        <v>22612.2887543691</v>
      </c>
      <c r="F35" s="53" t="n">
        <v>150</v>
      </c>
      <c r="G35" s="53" t="n">
        <v>174.5</v>
      </c>
      <c r="H35" s="53" t="n">
        <v>174.3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813341.6</v>
      </c>
      <c r="R35" s="53" t="n">
        <v>840718.7</v>
      </c>
      <c r="S35" s="53" t="n">
        <v>858482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4728.8</v>
      </c>
      <c r="R36" s="60" t="n">
        <v>12637.2</v>
      </c>
      <c r="S36" s="60" t="n">
        <v>12637.3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326.8</v>
      </c>
      <c r="R38" s="60" t="n">
        <v>394</v>
      </c>
      <c r="S38" s="60" t="n">
        <v>394.1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150</v>
      </c>
      <c r="G39" s="60" t="n">
        <v>174.5</v>
      </c>
      <c r="H39" s="60" t="n">
        <v>174.3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111928.4</v>
      </c>
      <c r="R39" s="60" t="n">
        <v>87447.3</v>
      </c>
      <c r="S39" s="60" t="n">
        <v>87447.3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30053.6</v>
      </c>
      <c r="R41" s="60" t="n">
        <v>41768.8</v>
      </c>
      <c r="S41" s="60" t="n">
        <v>41768.8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2913.7</v>
      </c>
      <c r="D43" s="60" t="n">
        <v>2913.7</v>
      </c>
      <c r="E43" s="60" t="n">
        <v>22612.2887543691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470249.2</v>
      </c>
      <c r="R45" s="60" t="n">
        <v>526456.5</v>
      </c>
      <c r="S45" s="60" t="n">
        <v>544219.6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21424.4</v>
      </c>
      <c r="R46" s="60" t="n">
        <v>36606.4</v>
      </c>
      <c r="S46" s="60" t="n">
        <v>36606.4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7000</v>
      </c>
      <c r="S48" s="60" t="n">
        <v>700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173432.2</v>
      </c>
      <c r="R50" s="60" t="n">
        <v>126895.6</v>
      </c>
      <c r="S50" s="60" t="n">
        <v>126895.6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1198.2</v>
      </c>
      <c r="R51" s="60" t="n">
        <v>1512.9</v>
      </c>
      <c r="S51" s="60" t="n">
        <v>1512.9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v>0</v>
      </c>
      <c r="S55" s="60" t="n">
        <v>0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39988.3</v>
      </c>
      <c r="E65" s="53" t="n">
        <v>41470.8</v>
      </c>
      <c r="F65" s="53" t="n">
        <v>0</v>
      </c>
      <c r="G65" s="53" t="n">
        <v>0</v>
      </c>
      <c r="H65" s="53" t="n">
        <v>0</v>
      </c>
      <c r="I65" s="53" t="n">
        <v>169566</v>
      </c>
      <c r="J65" s="53" t="n">
        <v>189566.8</v>
      </c>
      <c r="K65" s="53" t="n">
        <v>189566.8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575.4</v>
      </c>
      <c r="R65" s="53" t="n">
        <v>508.3</v>
      </c>
      <c r="S65" s="53" t="n">
        <v>508.3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39988.3</v>
      </c>
      <c r="E69" s="60" t="n">
        <v>41470.8</v>
      </c>
      <c r="F69" s="60" t="n">
        <v>0</v>
      </c>
      <c r="G69" s="60" t="n">
        <v>0</v>
      </c>
      <c r="H69" s="60" t="n">
        <v>0</v>
      </c>
      <c r="I69" s="60" t="n">
        <v>169566</v>
      </c>
      <c r="J69" s="60" t="n">
        <v>189566.8</v>
      </c>
      <c r="K69" s="60" t="n">
        <v>189566.8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575.4</v>
      </c>
      <c r="R69" s="60" t="n">
        <v>508.3</v>
      </c>
      <c r="S69" s="60" t="n">
        <v>508.3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4" width="50.56"/>
    <col collapsed="false" customWidth="true" hidden="false" outlineLevel="0" max="3" min="3" style="34" width="8.41"/>
    <col collapsed="false" customWidth="true" hidden="false" outlineLevel="0" max="5" min="4" style="34" width="8.7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9.14"/>
    <col collapsed="false" customWidth="true" hidden="false" outlineLevel="0" max="10" min="10" style="34" width="9.7"/>
    <col collapsed="false" customWidth="true" hidden="false" outlineLevel="0" max="11" min="11" style="34" width="10.41"/>
    <col collapsed="false" customWidth="true" hidden="false" outlineLevel="0" max="12" min="12" style="34" width="11.42"/>
    <col collapsed="false" customWidth="true" hidden="false" outlineLevel="0" max="13" min="13" style="34" width="52.99"/>
    <col collapsed="false" customWidth="true" hidden="false" outlineLevel="0" max="14" min="14" style="34" width="9.85"/>
    <col collapsed="false" customWidth="true" hidden="false" outlineLevel="0" max="15" min="15" style="34" width="10.28"/>
    <col collapsed="false" customWidth="true" hidden="false" outlineLevel="0" max="16" min="16" style="34" width="9.85"/>
    <col collapsed="false" customWidth="true" hidden="false" outlineLevel="0" max="17" min="17" style="34" width="10.99"/>
    <col collapsed="false" customWidth="true" hidden="false" outlineLevel="0" max="19" min="18" style="34" width="10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3</v>
      </c>
      <c r="B2" s="36"/>
      <c r="C2" s="37"/>
      <c r="D2" s="37"/>
      <c r="E2" s="37"/>
      <c r="J2" s="36"/>
      <c r="L2" s="38" t="s">
        <v>3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L3" s="38" t="s">
        <v>101</v>
      </c>
      <c r="M3" s="37"/>
      <c r="O3" s="36"/>
    </row>
    <row r="4" customFormat="false" ht="12" hidden="false" customHeight="true" outlineLevel="0" collapsed="false">
      <c r="K4" s="39" t="s">
        <v>102</v>
      </c>
      <c r="S4" s="39" t="s">
        <v>103</v>
      </c>
    </row>
    <row r="5" customFormat="false" ht="12.75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.75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2" t="n">
        <v>765883.8797</v>
      </c>
      <c r="D9" s="52" t="n">
        <v>795459.2138</v>
      </c>
      <c r="E9" s="52" t="n">
        <v>3077029.87176029</v>
      </c>
      <c r="F9" s="52" t="n">
        <v>8197.8</v>
      </c>
      <c r="G9" s="52" t="n">
        <v>17389.5</v>
      </c>
      <c r="H9" s="52" t="n">
        <v>17042.2</v>
      </c>
      <c r="I9" s="52" t="n">
        <v>9152381.5894309</v>
      </c>
      <c r="J9" s="52" t="n">
        <v>10455924.1696107</v>
      </c>
      <c r="K9" s="52" t="n">
        <v>10229927.3805807</v>
      </c>
      <c r="L9" s="49"/>
      <c r="M9" s="51" t="s">
        <v>115</v>
      </c>
      <c r="N9" s="53" t="n">
        <v>4389436.7</v>
      </c>
      <c r="O9" s="53" t="n">
        <v>3854729.2</v>
      </c>
      <c r="P9" s="53" t="n">
        <v>4309113.1</v>
      </c>
      <c r="Q9" s="53" t="n">
        <v>25167747.68513</v>
      </c>
      <c r="R9" s="53" t="n">
        <v>25985896.440396</v>
      </c>
      <c r="S9" s="53" t="n">
        <v>27519830.8274525</v>
      </c>
      <c r="T9" s="45"/>
    </row>
    <row r="10" customFormat="false" ht="11.25" hidden="false" customHeight="true" outlineLevel="0" collapsed="false">
      <c r="A10" s="49"/>
      <c r="B10" s="49"/>
      <c r="C10" s="52"/>
      <c r="D10" s="52"/>
      <c r="E10" s="52"/>
      <c r="F10" s="52"/>
      <c r="G10" s="52"/>
      <c r="H10" s="52"/>
      <c r="I10" s="52"/>
      <c r="J10" s="52"/>
      <c r="K10" s="52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2" t="n">
        <v>629151.8713</v>
      </c>
      <c r="D11" s="52" t="n">
        <v>628250.6413</v>
      </c>
      <c r="E11" s="52" t="n">
        <v>2868494.15011029</v>
      </c>
      <c r="F11" s="52" t="n">
        <v>8197.8</v>
      </c>
      <c r="G11" s="52" t="n">
        <v>17389.5</v>
      </c>
      <c r="H11" s="52" t="n">
        <v>17042.2</v>
      </c>
      <c r="I11" s="52" t="n">
        <v>8945251.5894309</v>
      </c>
      <c r="J11" s="52" t="n">
        <v>10226558.1596107</v>
      </c>
      <c r="K11" s="52" t="n">
        <v>10000369.5705807</v>
      </c>
      <c r="L11" s="51" t="s">
        <v>116</v>
      </c>
      <c r="M11" s="51" t="s">
        <v>117</v>
      </c>
      <c r="N11" s="53" t="n">
        <v>4184702.3</v>
      </c>
      <c r="O11" s="53" t="n">
        <v>3699768</v>
      </c>
      <c r="P11" s="53" t="n">
        <v>4191105.7</v>
      </c>
      <c r="Q11" s="53" t="n">
        <v>25117169.38513</v>
      </c>
      <c r="R11" s="53" t="n">
        <v>25935375.840396</v>
      </c>
      <c r="S11" s="53" t="n">
        <v>27411293.2274525</v>
      </c>
      <c r="T11" s="55"/>
    </row>
    <row r="12" customFormat="false" ht="11.25" hidden="false" customHeight="true" outlineLevel="0" collapsed="false">
      <c r="A12" s="49"/>
      <c r="B12" s="49"/>
      <c r="C12" s="52"/>
      <c r="D12" s="52"/>
      <c r="E12" s="52"/>
      <c r="F12" s="52"/>
      <c r="G12" s="52"/>
      <c r="H12" s="52"/>
      <c r="I12" s="52"/>
      <c r="J12" s="52"/>
      <c r="K12" s="52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2"/>
      <c r="D13" s="52"/>
      <c r="E13" s="52"/>
      <c r="F13" s="52" t="n">
        <v>5814</v>
      </c>
      <c r="G13" s="52" t="n">
        <v>5237.3</v>
      </c>
      <c r="H13" s="52" t="n">
        <v>5219.4</v>
      </c>
      <c r="I13" s="52" t="n">
        <v>1979933.63215</v>
      </c>
      <c r="J13" s="52" t="n">
        <v>2462849.10674</v>
      </c>
      <c r="K13" s="52" t="n">
        <v>2377176.27674</v>
      </c>
      <c r="L13" s="51" t="s">
        <v>118</v>
      </c>
      <c r="M13" s="51" t="s">
        <v>119</v>
      </c>
      <c r="N13" s="53"/>
      <c r="O13" s="53"/>
      <c r="P13" s="53"/>
      <c r="Q13" s="53" t="n">
        <v>9061065.75678498</v>
      </c>
      <c r="R13" s="53" t="n">
        <v>9392801.98004747</v>
      </c>
      <c r="S13" s="53" t="n">
        <v>9412004.75874916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59"/>
      <c r="D14" s="59"/>
      <c r="E14" s="59"/>
      <c r="F14" s="59"/>
      <c r="G14" s="59"/>
      <c r="H14" s="59"/>
      <c r="I14" s="59" t="n">
        <v>29640.13841</v>
      </c>
      <c r="J14" s="59" t="n">
        <v>25322.63454</v>
      </c>
      <c r="K14" s="59" t="n">
        <v>25322.63454</v>
      </c>
      <c r="L14" s="57" t="s">
        <v>120</v>
      </c>
      <c r="M14" s="58" t="s">
        <v>121</v>
      </c>
      <c r="N14" s="60"/>
      <c r="O14" s="60"/>
      <c r="P14" s="60"/>
      <c r="Q14" s="60" t="n">
        <v>38499.1254113405</v>
      </c>
      <c r="R14" s="60" t="n">
        <v>32913.5406217061</v>
      </c>
      <c r="S14" s="60" t="n">
        <v>34575.6649658168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59"/>
      <c r="D15" s="59"/>
      <c r="E15" s="59"/>
      <c r="F15" s="59"/>
      <c r="G15" s="59"/>
      <c r="H15" s="59"/>
      <c r="I15" s="59" t="n">
        <v>869.3</v>
      </c>
      <c r="J15" s="59" t="n">
        <v>1269.9</v>
      </c>
      <c r="K15" s="59" t="n">
        <v>628.1</v>
      </c>
      <c r="L15" s="57" t="s">
        <v>122</v>
      </c>
      <c r="M15" s="61" t="s">
        <v>123</v>
      </c>
      <c r="N15" s="60"/>
      <c r="O15" s="60"/>
      <c r="P15" s="60"/>
      <c r="Q15" s="60" t="n">
        <v>1801.63348</v>
      </c>
      <c r="R15" s="60" t="n">
        <v>1719.61759</v>
      </c>
      <c r="S15" s="60" t="n">
        <v>1439.0812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59"/>
      <c r="D16" s="59"/>
      <c r="E16" s="59"/>
      <c r="F16" s="59"/>
      <c r="G16" s="59"/>
      <c r="H16" s="59"/>
      <c r="I16" s="59" t="n">
        <v>15429.5</v>
      </c>
      <c r="J16" s="59" t="n">
        <v>16336.5</v>
      </c>
      <c r="K16" s="59" t="n">
        <v>16335.5</v>
      </c>
      <c r="L16" s="57" t="s">
        <v>124</v>
      </c>
      <c r="M16" s="61" t="s">
        <v>125</v>
      </c>
      <c r="N16" s="60"/>
      <c r="O16" s="60"/>
      <c r="P16" s="60"/>
      <c r="Q16" s="60" t="n">
        <v>764</v>
      </c>
      <c r="R16" s="60" t="n">
        <v>827.7</v>
      </c>
      <c r="S16" s="60" t="n">
        <v>729.7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59"/>
      <c r="D17" s="59"/>
      <c r="E17" s="59"/>
      <c r="F17" s="59"/>
      <c r="G17" s="59"/>
      <c r="H17" s="59"/>
      <c r="I17" s="59" t="n">
        <v>1708.5</v>
      </c>
      <c r="J17" s="59" t="n">
        <v>1885.3</v>
      </c>
      <c r="K17" s="59" t="n">
        <v>1885.3</v>
      </c>
      <c r="L17" s="57" t="s">
        <v>126</v>
      </c>
      <c r="M17" s="61" t="s">
        <v>127</v>
      </c>
      <c r="N17" s="60"/>
      <c r="O17" s="60"/>
      <c r="P17" s="60"/>
      <c r="Q17" s="60" t="n">
        <v>452.8</v>
      </c>
      <c r="R17" s="60" t="n">
        <v>481.2</v>
      </c>
      <c r="S17" s="60" t="n">
        <v>276.1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59"/>
      <c r="D18" s="59"/>
      <c r="E18" s="59"/>
      <c r="F18" s="59"/>
      <c r="G18" s="59"/>
      <c r="H18" s="59"/>
      <c r="I18" s="59"/>
      <c r="J18" s="59"/>
      <c r="K18" s="59"/>
      <c r="L18" s="57" t="s">
        <v>128</v>
      </c>
      <c r="M18" s="61" t="s">
        <v>129</v>
      </c>
      <c r="N18" s="60"/>
      <c r="O18" s="60"/>
      <c r="P18" s="60"/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59"/>
      <c r="D19" s="59"/>
      <c r="E19" s="59"/>
      <c r="F19" s="59"/>
      <c r="G19" s="59"/>
      <c r="H19" s="59"/>
      <c r="I19" s="59" t="n">
        <v>9165.10651</v>
      </c>
      <c r="J19" s="59" t="n">
        <v>10079.54097</v>
      </c>
      <c r="K19" s="59" t="n">
        <v>10079.54097</v>
      </c>
      <c r="L19" s="57" t="s">
        <v>130</v>
      </c>
      <c r="M19" s="61" t="s">
        <v>131</v>
      </c>
      <c r="N19" s="60"/>
      <c r="O19" s="60"/>
      <c r="P19" s="60"/>
      <c r="Q19" s="60" t="n">
        <v>89001.90982</v>
      </c>
      <c r="R19" s="60" t="n">
        <v>84536.26914</v>
      </c>
      <c r="S19" s="60" t="n">
        <v>84394.28422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59"/>
      <c r="D20" s="59"/>
      <c r="E20" s="59"/>
      <c r="F20" s="59"/>
      <c r="G20" s="59"/>
      <c r="H20" s="59"/>
      <c r="I20" s="59"/>
      <c r="J20" s="59"/>
      <c r="K20" s="59"/>
      <c r="L20" s="57" t="s">
        <v>132</v>
      </c>
      <c r="M20" s="61" t="s">
        <v>133</v>
      </c>
      <c r="N20" s="60"/>
      <c r="O20" s="60"/>
      <c r="P20" s="60"/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59"/>
      <c r="D21" s="59"/>
      <c r="E21" s="59"/>
      <c r="F21" s="59"/>
      <c r="G21" s="59"/>
      <c r="H21" s="59"/>
      <c r="I21" s="59" t="n">
        <v>47609.16399</v>
      </c>
      <c r="J21" s="59" t="n">
        <v>93505.47717</v>
      </c>
      <c r="K21" s="59" t="n">
        <v>93505.47717</v>
      </c>
      <c r="L21" s="57" t="s">
        <v>134</v>
      </c>
      <c r="M21" s="61" t="s">
        <v>135</v>
      </c>
      <c r="N21" s="60"/>
      <c r="O21" s="60"/>
      <c r="P21" s="60"/>
      <c r="Q21" s="60" t="n">
        <v>99663.3502325576</v>
      </c>
      <c r="R21" s="60" t="n">
        <v>90739.5122677105</v>
      </c>
      <c r="S21" s="60" t="n">
        <v>90296.3647639445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59"/>
      <c r="D22" s="59"/>
      <c r="E22" s="59"/>
      <c r="F22" s="59"/>
      <c r="G22" s="59"/>
      <c r="H22" s="59"/>
      <c r="I22" s="59"/>
      <c r="J22" s="59"/>
      <c r="K22" s="59"/>
      <c r="L22" s="57" t="s">
        <v>136</v>
      </c>
      <c r="M22" s="61" t="s">
        <v>137</v>
      </c>
      <c r="N22" s="60"/>
      <c r="O22" s="60"/>
      <c r="P22" s="60"/>
      <c r="Q22" s="60" t="n">
        <v>251.180232557589</v>
      </c>
      <c r="R22" s="60" t="n">
        <v>254.012267710468</v>
      </c>
      <c r="S22" s="60" t="n">
        <v>270.364763944511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59"/>
      <c r="D23" s="59"/>
      <c r="E23" s="59"/>
      <c r="F23" s="59"/>
      <c r="G23" s="59"/>
      <c r="H23" s="59"/>
      <c r="I23" s="59" t="n">
        <v>285573.5</v>
      </c>
      <c r="J23" s="59" t="n">
        <v>301773.5</v>
      </c>
      <c r="K23" s="59" t="n">
        <v>301773.5</v>
      </c>
      <c r="L23" s="57" t="s">
        <v>138</v>
      </c>
      <c r="M23" s="49" t="s">
        <v>139</v>
      </c>
      <c r="N23" s="60"/>
      <c r="O23" s="60"/>
      <c r="P23" s="60"/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59"/>
      <c r="D24" s="59"/>
      <c r="E24" s="59"/>
      <c r="F24" s="59"/>
      <c r="G24" s="59"/>
      <c r="H24" s="59"/>
      <c r="I24" s="59" t="n">
        <v>18938.33603</v>
      </c>
      <c r="J24" s="59" t="n">
        <v>24812.40147</v>
      </c>
      <c r="K24" s="59" t="n">
        <v>24759.40147</v>
      </c>
      <c r="L24" s="57" t="s">
        <v>140</v>
      </c>
      <c r="M24" s="49" t="s">
        <v>141</v>
      </c>
      <c r="N24" s="60"/>
      <c r="O24" s="60"/>
      <c r="P24" s="60"/>
      <c r="Q24" s="60" t="n">
        <v>9472.34843275893</v>
      </c>
      <c r="R24" s="60" t="n">
        <v>10226.4072201143</v>
      </c>
      <c r="S24" s="60" t="n">
        <v>10253.34721029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59"/>
      <c r="D25" s="59"/>
      <c r="E25" s="59"/>
      <c r="F25" s="59"/>
      <c r="G25" s="59"/>
      <c r="H25" s="59"/>
      <c r="I25" s="59" t="n">
        <v>226943.25943</v>
      </c>
      <c r="J25" s="59" t="n">
        <v>279494.25182</v>
      </c>
      <c r="K25" s="59" t="n">
        <v>279193.25182</v>
      </c>
      <c r="L25" s="57" t="s">
        <v>142</v>
      </c>
      <c r="M25" s="49" t="s">
        <v>143</v>
      </c>
      <c r="N25" s="60"/>
      <c r="O25" s="60"/>
      <c r="P25" s="60"/>
      <c r="Q25" s="60" t="n">
        <v>3051067.42843499</v>
      </c>
      <c r="R25" s="60" t="n">
        <v>3156142.56377948</v>
      </c>
      <c r="S25" s="60" t="n">
        <v>3154535.96160492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59"/>
      <c r="D26" s="59"/>
      <c r="E26" s="59"/>
      <c r="F26" s="59"/>
      <c r="G26" s="59"/>
      <c r="H26" s="59"/>
      <c r="I26" s="59" t="n">
        <v>8061.94074</v>
      </c>
      <c r="J26" s="59" t="n">
        <v>12188.36252</v>
      </c>
      <c r="K26" s="59" t="n">
        <v>12188.36252</v>
      </c>
      <c r="L26" s="57" t="s">
        <v>144</v>
      </c>
      <c r="M26" s="49" t="s">
        <v>145</v>
      </c>
      <c r="N26" s="60"/>
      <c r="O26" s="60"/>
      <c r="P26" s="60"/>
      <c r="Q26" s="60" t="n">
        <v>24538.2872675827</v>
      </c>
      <c r="R26" s="60" t="n">
        <v>28494.9248160814</v>
      </c>
      <c r="S26" s="60" t="n">
        <v>28644.2411244519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59"/>
      <c r="D27" s="59"/>
      <c r="E27" s="59"/>
      <c r="F27" s="59"/>
      <c r="G27" s="59"/>
      <c r="H27" s="59"/>
      <c r="I27" s="59" t="n">
        <v>363</v>
      </c>
      <c r="J27" s="59" t="n">
        <v>364</v>
      </c>
      <c r="K27" s="59" t="n">
        <v>364</v>
      </c>
      <c r="L27" s="57" t="s">
        <v>146</v>
      </c>
      <c r="M27" s="49" t="s">
        <v>147</v>
      </c>
      <c r="N27" s="60"/>
      <c r="O27" s="60"/>
      <c r="P27" s="60"/>
      <c r="Q27" s="60" t="n">
        <v>726.991405459821</v>
      </c>
      <c r="R27" s="60" t="n">
        <v>657.266203352377</v>
      </c>
      <c r="S27" s="60" t="n">
        <v>545.141201715005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59"/>
      <c r="D28" s="59"/>
      <c r="E28" s="59"/>
      <c r="F28" s="59"/>
      <c r="G28" s="59"/>
      <c r="H28" s="59"/>
      <c r="I28" s="59" t="n">
        <v>356213.95728</v>
      </c>
      <c r="J28" s="59" t="n">
        <v>497745.91825</v>
      </c>
      <c r="K28" s="59" t="n">
        <v>485245.91825</v>
      </c>
      <c r="L28" s="57" t="s">
        <v>148</v>
      </c>
      <c r="M28" s="49" t="s">
        <v>149</v>
      </c>
      <c r="N28" s="60"/>
      <c r="O28" s="60"/>
      <c r="P28" s="60"/>
      <c r="Q28" s="60" t="n">
        <v>65339.28</v>
      </c>
      <c r="R28" s="60" t="n">
        <v>67247.54</v>
      </c>
      <c r="S28" s="60" t="n">
        <v>66632.16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59"/>
      <c r="D29" s="59"/>
      <c r="E29" s="59"/>
      <c r="F29" s="59"/>
      <c r="G29" s="59"/>
      <c r="H29" s="59"/>
      <c r="I29" s="59" t="n">
        <v>49780.9</v>
      </c>
      <c r="J29" s="59" t="n">
        <v>129867.9</v>
      </c>
      <c r="K29" s="59" t="n">
        <v>69795.3</v>
      </c>
      <c r="L29" s="57" t="s">
        <v>150</v>
      </c>
      <c r="M29" s="49" t="s">
        <v>151</v>
      </c>
      <c r="N29" s="60"/>
      <c r="O29" s="60"/>
      <c r="P29" s="60"/>
      <c r="Q29" s="60" t="n">
        <v>125180.2</v>
      </c>
      <c r="R29" s="60" t="n">
        <v>125882.4</v>
      </c>
      <c r="S29" s="60" t="n">
        <v>125210.2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59"/>
      <c r="D30" s="59"/>
      <c r="E30" s="59"/>
      <c r="F30" s="59"/>
      <c r="G30" s="59"/>
      <c r="H30" s="59"/>
      <c r="I30" s="59"/>
      <c r="J30" s="59"/>
      <c r="K30" s="59"/>
      <c r="L30" s="57" t="s">
        <v>152</v>
      </c>
      <c r="M30" s="49" t="s">
        <v>153</v>
      </c>
      <c r="N30" s="60"/>
      <c r="O30" s="60"/>
      <c r="P30" s="60"/>
      <c r="Q30" s="60" t="n">
        <v>161.3</v>
      </c>
      <c r="R30" s="60" t="n">
        <v>161.3</v>
      </c>
      <c r="S30" s="60" t="n">
        <v>161.3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59"/>
      <c r="D31" s="59"/>
      <c r="E31" s="59"/>
      <c r="F31" s="59" t="n">
        <v>5814</v>
      </c>
      <c r="G31" s="59" t="n">
        <v>5237.3</v>
      </c>
      <c r="H31" s="59" t="n">
        <v>5219.4</v>
      </c>
      <c r="I31" s="59" t="n">
        <v>921546.70976</v>
      </c>
      <c r="J31" s="59" t="n">
        <v>1059877.05</v>
      </c>
      <c r="K31" s="59" t="n">
        <v>1047774.62</v>
      </c>
      <c r="L31" s="57" t="s">
        <v>154</v>
      </c>
      <c r="M31" s="49" t="s">
        <v>155</v>
      </c>
      <c r="N31" s="60"/>
      <c r="O31" s="60"/>
      <c r="P31" s="60"/>
      <c r="Q31" s="60" t="n">
        <v>5418170.19525135</v>
      </c>
      <c r="R31" s="60" t="n">
        <v>5656702.28556126</v>
      </c>
      <c r="S31" s="60" t="n">
        <v>5679266.34799893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59"/>
      <c r="D32" s="59"/>
      <c r="E32" s="59"/>
      <c r="F32" s="59"/>
      <c r="G32" s="59"/>
      <c r="H32" s="59"/>
      <c r="I32" s="59" t="n">
        <v>2821</v>
      </c>
      <c r="J32" s="59" t="n">
        <v>2821</v>
      </c>
      <c r="K32" s="59" t="n">
        <v>2821</v>
      </c>
      <c r="L32" s="57" t="s">
        <v>156</v>
      </c>
      <c r="M32" s="49" t="s">
        <v>157</v>
      </c>
      <c r="N32" s="60"/>
      <c r="O32" s="60"/>
      <c r="P32" s="60"/>
      <c r="Q32" s="60" t="n">
        <v>65619.8</v>
      </c>
      <c r="R32" s="60" t="n">
        <v>67316.8</v>
      </c>
      <c r="S32" s="60" t="n">
        <v>66413.4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59"/>
      <c r="D33" s="59"/>
      <c r="E33" s="59"/>
      <c r="F33" s="59"/>
      <c r="G33" s="59"/>
      <c r="H33" s="59"/>
      <c r="I33" s="59" t="n">
        <v>5269.32</v>
      </c>
      <c r="J33" s="59" t="n">
        <v>5505.37</v>
      </c>
      <c r="K33" s="59" t="n">
        <v>5504.37</v>
      </c>
      <c r="L33" s="57" t="s">
        <v>158</v>
      </c>
      <c r="M33" s="49" t="s">
        <v>159</v>
      </c>
      <c r="N33" s="60"/>
      <c r="O33" s="60"/>
      <c r="P33" s="60"/>
      <c r="Q33" s="60" t="n">
        <v>70355.9268163795</v>
      </c>
      <c r="R33" s="60" t="n">
        <v>68498.6405800571</v>
      </c>
      <c r="S33" s="60" t="n">
        <v>68361.099695145</v>
      </c>
      <c r="T33" s="45"/>
    </row>
    <row r="34" customFormat="false" ht="11.25" hidden="false" customHeight="true" outlineLevel="0" collapsed="false">
      <c r="A34" s="62"/>
      <c r="B34" s="58"/>
      <c r="C34" s="52"/>
      <c r="D34" s="52"/>
      <c r="E34" s="52"/>
      <c r="F34" s="52"/>
      <c r="G34" s="52"/>
      <c r="H34" s="52"/>
      <c r="I34" s="52"/>
      <c r="J34" s="52"/>
      <c r="K34" s="52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2" t="n">
        <v>629151.8713</v>
      </c>
      <c r="D35" s="52" t="n">
        <v>628250.6413</v>
      </c>
      <c r="E35" s="52" t="n">
        <v>2868494.15011029</v>
      </c>
      <c r="F35" s="52" t="n">
        <v>2383.8</v>
      </c>
      <c r="G35" s="52" t="n">
        <v>12152.2</v>
      </c>
      <c r="H35" s="52" t="n">
        <v>11822.8</v>
      </c>
      <c r="I35" s="52" t="n">
        <v>3356974.23389</v>
      </c>
      <c r="J35" s="52" t="n">
        <v>3431294.76789</v>
      </c>
      <c r="K35" s="52" t="n">
        <v>3383575.15389</v>
      </c>
      <c r="L35" s="51" t="s">
        <v>160</v>
      </c>
      <c r="M35" s="51" t="s">
        <v>161</v>
      </c>
      <c r="N35" s="53" t="n">
        <v>373600</v>
      </c>
      <c r="O35" s="53" t="n">
        <v>320974.1</v>
      </c>
      <c r="P35" s="53" t="n">
        <v>349005.4</v>
      </c>
      <c r="Q35" s="53" t="n">
        <v>6905082.04998906</v>
      </c>
      <c r="R35" s="53" t="n">
        <v>7070055.61566013</v>
      </c>
      <c r="S35" s="53" t="n">
        <v>8594493.94316573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59"/>
      <c r="D36" s="59"/>
      <c r="E36" s="59"/>
      <c r="F36" s="59"/>
      <c r="G36" s="59"/>
      <c r="H36" s="59"/>
      <c r="I36" s="59" t="n">
        <v>8042.77492</v>
      </c>
      <c r="J36" s="59" t="n">
        <v>15011.70772</v>
      </c>
      <c r="K36" s="59" t="n">
        <v>14901.70772</v>
      </c>
      <c r="L36" s="57" t="s">
        <v>162</v>
      </c>
      <c r="M36" s="49" t="s">
        <v>163</v>
      </c>
      <c r="N36" s="60"/>
      <c r="O36" s="60"/>
      <c r="P36" s="60"/>
      <c r="Q36" s="60" t="n">
        <v>29201.4210831414</v>
      </c>
      <c r="R36" s="60" t="n">
        <v>38121.1288407934</v>
      </c>
      <c r="S36" s="60" t="n">
        <v>32187.39787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59"/>
      <c r="D37" s="59"/>
      <c r="E37" s="59"/>
      <c r="F37" s="59"/>
      <c r="G37" s="59"/>
      <c r="H37" s="59"/>
      <c r="I37" s="59" t="n">
        <v>794.8372</v>
      </c>
      <c r="J37" s="59" t="n">
        <v>672.0493</v>
      </c>
      <c r="K37" s="59" t="n">
        <v>672.0493</v>
      </c>
      <c r="L37" s="57" t="s">
        <v>164</v>
      </c>
      <c r="M37" s="49" t="s">
        <v>125</v>
      </c>
      <c r="N37" s="60"/>
      <c r="O37" s="60"/>
      <c r="P37" s="60"/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59"/>
      <c r="D38" s="59"/>
      <c r="E38" s="59"/>
      <c r="F38" s="59"/>
      <c r="G38" s="59"/>
      <c r="H38" s="59"/>
      <c r="I38" s="59" t="n">
        <v>653.99468</v>
      </c>
      <c r="J38" s="59" t="n">
        <v>756.99468</v>
      </c>
      <c r="K38" s="59" t="n">
        <v>756.99468</v>
      </c>
      <c r="L38" s="57" t="s">
        <v>165</v>
      </c>
      <c r="M38" s="49" t="s">
        <v>131</v>
      </c>
      <c r="N38" s="60"/>
      <c r="O38" s="60"/>
      <c r="P38" s="60"/>
      <c r="Q38" s="60" t="n">
        <v>151317.7722</v>
      </c>
      <c r="R38" s="60" t="n">
        <v>154953.05867</v>
      </c>
      <c r="S38" s="60" t="n">
        <v>145180.69867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59"/>
      <c r="D39" s="59"/>
      <c r="E39" s="59"/>
      <c r="F39" s="59" t="n">
        <v>2383.8</v>
      </c>
      <c r="G39" s="59" t="n">
        <v>12152.2</v>
      </c>
      <c r="H39" s="59" t="n">
        <v>11822.8</v>
      </c>
      <c r="I39" s="59" t="n">
        <v>95068.35773</v>
      </c>
      <c r="J39" s="59" t="n">
        <v>101340.35063</v>
      </c>
      <c r="K39" s="59" t="n">
        <v>99903.27063</v>
      </c>
      <c r="L39" s="57" t="s">
        <v>166</v>
      </c>
      <c r="M39" s="49" t="s">
        <v>167</v>
      </c>
      <c r="N39" s="60"/>
      <c r="O39" s="60"/>
      <c r="P39" s="60"/>
      <c r="Q39" s="60" t="n">
        <v>1892552.75715446</v>
      </c>
      <c r="R39" s="60" t="n">
        <v>1784199.64532019</v>
      </c>
      <c r="S39" s="60" t="n">
        <v>1775993.16703496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59"/>
      <c r="D40" s="59"/>
      <c r="E40" s="59"/>
      <c r="F40" s="59"/>
      <c r="G40" s="59"/>
      <c r="H40" s="59"/>
      <c r="I40" s="59" t="n">
        <v>1859.45104</v>
      </c>
      <c r="J40" s="59" t="n">
        <v>3516.29628</v>
      </c>
      <c r="K40" s="59" t="n">
        <v>3516.29628</v>
      </c>
      <c r="L40" s="57" t="s">
        <v>168</v>
      </c>
      <c r="M40" s="49" t="s">
        <v>139</v>
      </c>
      <c r="N40" s="60"/>
      <c r="O40" s="60"/>
      <c r="P40" s="60"/>
      <c r="Q40" s="60" t="n">
        <v>39389.9051788</v>
      </c>
      <c r="R40" s="60" t="n">
        <v>38109.4311364</v>
      </c>
      <c r="S40" s="60" t="n">
        <v>38109.4311364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59"/>
      <c r="D41" s="59"/>
      <c r="E41" s="59"/>
      <c r="F41" s="59"/>
      <c r="G41" s="59"/>
      <c r="H41" s="59"/>
      <c r="I41" s="59" t="n">
        <v>31087.72097</v>
      </c>
      <c r="J41" s="59" t="n">
        <v>31835.57027</v>
      </c>
      <c r="K41" s="59" t="n">
        <v>31835.49827</v>
      </c>
      <c r="L41" s="57" t="s">
        <v>169</v>
      </c>
      <c r="M41" s="49" t="s">
        <v>141</v>
      </c>
      <c r="N41" s="60"/>
      <c r="O41" s="60"/>
      <c r="P41" s="60"/>
      <c r="Q41" s="60" t="n">
        <v>231963.046268447</v>
      </c>
      <c r="R41" s="60" t="n">
        <v>258375.9247154</v>
      </c>
      <c r="S41" s="60" t="n">
        <v>258920.07249063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59"/>
      <c r="D42" s="59"/>
      <c r="E42" s="59"/>
      <c r="F42" s="59"/>
      <c r="G42" s="59"/>
      <c r="H42" s="59"/>
      <c r="I42" s="59" t="n">
        <v>358.6449</v>
      </c>
      <c r="J42" s="59" t="n">
        <v>206.3751</v>
      </c>
      <c r="K42" s="59" t="n">
        <v>206.3751</v>
      </c>
      <c r="L42" s="57" t="s">
        <v>170</v>
      </c>
      <c r="M42" s="49" t="s">
        <v>171</v>
      </c>
      <c r="N42" s="60"/>
      <c r="O42" s="60"/>
      <c r="P42" s="60"/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59" t="n">
        <v>322151.9533</v>
      </c>
      <c r="D43" s="59" t="n">
        <v>323908.6733</v>
      </c>
      <c r="E43" s="59" t="n">
        <v>1811907.68236029</v>
      </c>
      <c r="F43" s="59"/>
      <c r="G43" s="59"/>
      <c r="H43" s="59"/>
      <c r="I43" s="59" t="n">
        <v>2267.3988</v>
      </c>
      <c r="J43" s="59" t="n">
        <v>4475.4336</v>
      </c>
      <c r="K43" s="59" t="n">
        <v>4475.4336</v>
      </c>
      <c r="L43" s="57" t="s">
        <v>172</v>
      </c>
      <c r="M43" s="49" t="s">
        <v>173</v>
      </c>
      <c r="N43" s="60" t="n">
        <v>373600</v>
      </c>
      <c r="O43" s="60" t="n">
        <v>320974.1</v>
      </c>
      <c r="P43" s="60" t="n">
        <v>349005.4</v>
      </c>
      <c r="Q43" s="60" t="n">
        <v>86692.4246704</v>
      </c>
      <c r="R43" s="60" t="n">
        <v>89463.7788112</v>
      </c>
      <c r="S43" s="60" t="n">
        <v>89460.7788112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6" t="n">
        <v>306999.918</v>
      </c>
      <c r="D44" s="66" t="n">
        <v>304341.968</v>
      </c>
      <c r="E44" s="66" t="n">
        <v>1056586.46775</v>
      </c>
      <c r="F44" s="66"/>
      <c r="G44" s="66"/>
      <c r="H44" s="66"/>
      <c r="I44" s="66" t="n">
        <v>112482.8</v>
      </c>
      <c r="J44" s="66" t="n">
        <v>152866.7</v>
      </c>
      <c r="K44" s="66" t="n">
        <v>111692.7</v>
      </c>
      <c r="L44" s="64" t="s">
        <v>174</v>
      </c>
      <c r="M44" s="65" t="s">
        <v>175</v>
      </c>
      <c r="N44" s="67"/>
      <c r="O44" s="67"/>
      <c r="P44" s="67"/>
      <c r="Q44" s="67" t="n">
        <v>38076.9</v>
      </c>
      <c r="R44" s="67" t="n">
        <v>38076.9</v>
      </c>
      <c r="S44" s="67" t="n">
        <v>37058.5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59"/>
      <c r="D45" s="59"/>
      <c r="E45" s="59"/>
      <c r="F45" s="59"/>
      <c r="G45" s="59"/>
      <c r="H45" s="59"/>
      <c r="I45" s="59" t="n">
        <v>215408.64567</v>
      </c>
      <c r="J45" s="59" t="n">
        <v>240994.89087</v>
      </c>
      <c r="K45" s="59" t="n">
        <v>236428.13087</v>
      </c>
      <c r="L45" s="57" t="s">
        <v>176</v>
      </c>
      <c r="M45" s="49" t="s">
        <v>143</v>
      </c>
      <c r="N45" s="60"/>
      <c r="O45" s="60"/>
      <c r="P45" s="60"/>
      <c r="Q45" s="60" t="n">
        <v>1788360.8251859</v>
      </c>
      <c r="R45" s="60" t="n">
        <v>1901349.3563964</v>
      </c>
      <c r="S45" s="60" t="n">
        <v>2983395.90094893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59"/>
      <c r="D46" s="59"/>
      <c r="E46" s="59"/>
      <c r="F46" s="59"/>
      <c r="G46" s="59"/>
      <c r="H46" s="59"/>
      <c r="I46" s="59" t="n">
        <v>46146.19429</v>
      </c>
      <c r="J46" s="59" t="n">
        <v>52882.31285</v>
      </c>
      <c r="K46" s="59" t="n">
        <v>52579.33085</v>
      </c>
      <c r="L46" s="57" t="s">
        <v>177</v>
      </c>
      <c r="M46" s="49" t="s">
        <v>178</v>
      </c>
      <c r="N46" s="60"/>
      <c r="O46" s="60"/>
      <c r="P46" s="60"/>
      <c r="Q46" s="60" t="n">
        <v>394141.623286484</v>
      </c>
      <c r="R46" s="60" t="n">
        <v>404074.662475797</v>
      </c>
      <c r="S46" s="60" t="n">
        <v>396185.771027328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59"/>
      <c r="D47" s="59"/>
      <c r="E47" s="59"/>
      <c r="F47" s="59"/>
      <c r="G47" s="59"/>
      <c r="H47" s="59"/>
      <c r="I47" s="59" t="n">
        <v>1091.3493</v>
      </c>
      <c r="J47" s="59" t="n">
        <v>1503.7335</v>
      </c>
      <c r="K47" s="59" t="n">
        <v>1503.7335</v>
      </c>
      <c r="L47" s="57" t="s">
        <v>179</v>
      </c>
      <c r="M47" s="49" t="s">
        <v>180</v>
      </c>
      <c r="N47" s="60"/>
      <c r="O47" s="60"/>
      <c r="P47" s="60"/>
      <c r="Q47" s="60" t="n">
        <v>1180164.3311676</v>
      </c>
      <c r="R47" s="60" t="n">
        <v>1223116.1947028</v>
      </c>
      <c r="S47" s="60" t="n">
        <v>1230661.8947028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59"/>
      <c r="D48" s="59"/>
      <c r="E48" s="59"/>
      <c r="F48" s="59"/>
      <c r="G48" s="59"/>
      <c r="H48" s="59"/>
      <c r="I48" s="59" t="n">
        <v>85035.703</v>
      </c>
      <c r="J48" s="59" t="n">
        <v>84125.8598</v>
      </c>
      <c r="K48" s="59" t="n">
        <v>84073.0598</v>
      </c>
      <c r="L48" s="57" t="s">
        <v>181</v>
      </c>
      <c r="M48" s="49" t="s">
        <v>149</v>
      </c>
      <c r="N48" s="60"/>
      <c r="O48" s="60"/>
      <c r="P48" s="60"/>
      <c r="Q48" s="60" t="n">
        <v>14713.51295</v>
      </c>
      <c r="R48" s="60" t="n">
        <v>55652.427786</v>
      </c>
      <c r="S48" s="60" t="n">
        <v>50999.131256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59"/>
      <c r="D49" s="59"/>
      <c r="E49" s="59"/>
      <c r="F49" s="59"/>
      <c r="G49" s="59"/>
      <c r="H49" s="59"/>
      <c r="I49" s="59" t="n">
        <v>235814.6852</v>
      </c>
      <c r="J49" s="59" t="n">
        <v>183462.1316</v>
      </c>
      <c r="K49" s="59" t="n">
        <v>183462.1116</v>
      </c>
      <c r="L49" s="57" t="s">
        <v>182</v>
      </c>
      <c r="M49" s="49" t="s">
        <v>151</v>
      </c>
      <c r="N49" s="60"/>
      <c r="O49" s="60"/>
      <c r="P49" s="60"/>
      <c r="Q49" s="60" t="n">
        <v>14108.03334704</v>
      </c>
      <c r="R49" s="60" t="n">
        <v>10262.22342112</v>
      </c>
      <c r="S49" s="60" t="n">
        <v>73187.79785112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59"/>
      <c r="D50" s="59"/>
      <c r="E50" s="59"/>
      <c r="F50" s="59"/>
      <c r="G50" s="59"/>
      <c r="H50" s="59"/>
      <c r="I50" s="59" t="n">
        <v>2513418.24235</v>
      </c>
      <c r="J50" s="59" t="n">
        <v>2550191.09655</v>
      </c>
      <c r="K50" s="59" t="n">
        <v>2550115.19655</v>
      </c>
      <c r="L50" s="57" t="s">
        <v>183</v>
      </c>
      <c r="M50" s="49" t="s">
        <v>155</v>
      </c>
      <c r="N50" s="60"/>
      <c r="O50" s="60"/>
      <c r="P50" s="60"/>
      <c r="Q50" s="60" t="n">
        <v>1027389.57160918</v>
      </c>
      <c r="R50" s="60" t="n">
        <v>1058931.99505522</v>
      </c>
      <c r="S50" s="60" t="n">
        <v>1470609.71303757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59"/>
      <c r="D51" s="59"/>
      <c r="E51" s="59"/>
      <c r="F51" s="59"/>
      <c r="G51" s="59"/>
      <c r="H51" s="59"/>
      <c r="I51" s="59" t="n">
        <v>7443.43384</v>
      </c>
      <c r="J51" s="59" t="n">
        <v>7453.26514</v>
      </c>
      <c r="K51" s="59" t="n">
        <v>7453.26514</v>
      </c>
      <c r="L51" s="57" t="s">
        <v>184</v>
      </c>
      <c r="M51" s="49" t="s">
        <v>159</v>
      </c>
      <c r="N51" s="60"/>
      <c r="O51" s="60"/>
      <c r="P51" s="60"/>
      <c r="Q51" s="60" t="n">
        <v>17009.9258876</v>
      </c>
      <c r="R51" s="60" t="n">
        <v>15368.8883288</v>
      </c>
      <c r="S51" s="60" t="n">
        <v>12543.6883288</v>
      </c>
      <c r="T51" s="54"/>
    </row>
    <row r="52" customFormat="false" ht="11.25" hidden="false" customHeight="true" outlineLevel="0" collapsed="false">
      <c r="A52" s="49"/>
      <c r="B52" s="49"/>
      <c r="C52" s="52"/>
      <c r="D52" s="52"/>
      <c r="E52" s="52"/>
      <c r="F52" s="52"/>
      <c r="G52" s="52"/>
      <c r="H52" s="52"/>
      <c r="I52" s="52"/>
      <c r="J52" s="52"/>
      <c r="K52" s="52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2"/>
      <c r="D53" s="52"/>
      <c r="E53" s="52"/>
      <c r="F53" s="52"/>
      <c r="G53" s="52"/>
      <c r="H53" s="52"/>
      <c r="I53" s="52" t="n">
        <v>3608343.7233909</v>
      </c>
      <c r="J53" s="52" t="n">
        <v>4332414.28498072</v>
      </c>
      <c r="K53" s="52" t="n">
        <v>4239618.13995072</v>
      </c>
      <c r="L53" s="51" t="s">
        <v>185</v>
      </c>
      <c r="M53" s="51" t="s">
        <v>186</v>
      </c>
      <c r="N53" s="53" t="n">
        <v>3811102.3</v>
      </c>
      <c r="O53" s="53" t="n">
        <v>3378793.9</v>
      </c>
      <c r="P53" s="53" t="n">
        <v>3842100.3</v>
      </c>
      <c r="Q53" s="53" t="n">
        <v>9151021.57835597</v>
      </c>
      <c r="R53" s="53" t="n">
        <v>9472518.24468841</v>
      </c>
      <c r="S53" s="53" t="n">
        <v>9404794.52553762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59"/>
      <c r="D54" s="59"/>
      <c r="E54" s="59"/>
      <c r="F54" s="59"/>
      <c r="G54" s="59"/>
      <c r="H54" s="59"/>
      <c r="I54" s="59" t="n">
        <v>159.7</v>
      </c>
      <c r="J54" s="59" t="n">
        <v>602</v>
      </c>
      <c r="K54" s="59" t="n">
        <v>506.5</v>
      </c>
      <c r="L54" s="57" t="s">
        <v>187</v>
      </c>
      <c r="M54" s="49" t="s">
        <v>125</v>
      </c>
      <c r="N54" s="60"/>
      <c r="O54" s="60"/>
      <c r="P54" s="60"/>
      <c r="Q54" s="60"/>
      <c r="R54" s="60"/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59"/>
      <c r="D55" s="59"/>
      <c r="E55" s="59"/>
      <c r="F55" s="59"/>
      <c r="G55" s="59"/>
      <c r="H55" s="59"/>
      <c r="I55" s="59" t="n">
        <v>1771849.91725072</v>
      </c>
      <c r="J55" s="59" t="n">
        <v>2428248.22473072</v>
      </c>
      <c r="K55" s="59" t="n">
        <v>2418081.40273072</v>
      </c>
      <c r="L55" s="57" t="s">
        <v>188</v>
      </c>
      <c r="M55" s="49" t="s">
        <v>143</v>
      </c>
      <c r="N55" s="60" t="n">
        <v>3474334.9</v>
      </c>
      <c r="O55" s="60" t="n">
        <v>3079520.5</v>
      </c>
      <c r="P55" s="60" t="n">
        <v>3680553.5</v>
      </c>
      <c r="Q55" s="60" t="n">
        <v>6308106.00421452</v>
      </c>
      <c r="R55" s="60" t="n">
        <v>6420272.14071589</v>
      </c>
      <c r="S55" s="60" t="n">
        <v>6351262.75647404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59"/>
      <c r="D56" s="59"/>
      <c r="E56" s="59"/>
      <c r="F56" s="59"/>
      <c r="G56" s="59"/>
      <c r="H56" s="59"/>
      <c r="I56" s="59" t="n">
        <v>1751.5468</v>
      </c>
      <c r="J56" s="59" t="n">
        <v>2132.7896</v>
      </c>
      <c r="K56" s="59" t="n">
        <v>2116.7896</v>
      </c>
      <c r="L56" s="57" t="s">
        <v>189</v>
      </c>
      <c r="M56" s="49" t="s">
        <v>180</v>
      </c>
      <c r="N56" s="60"/>
      <c r="O56" s="60"/>
      <c r="P56" s="60"/>
      <c r="Q56" s="60" t="n">
        <v>10731.4836062</v>
      </c>
      <c r="R56" s="60" t="n">
        <v>10869.6663886</v>
      </c>
      <c r="S56" s="60" t="n">
        <v>10771.4117286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59"/>
      <c r="D57" s="59"/>
      <c r="E57" s="59"/>
      <c r="F57" s="59"/>
      <c r="G57" s="59"/>
      <c r="H57" s="59"/>
      <c r="I57" s="59" t="n">
        <v>412147.838</v>
      </c>
      <c r="J57" s="59" t="n">
        <v>395876.081</v>
      </c>
      <c r="K57" s="59" t="n">
        <v>313701.24497</v>
      </c>
      <c r="L57" s="57" t="s">
        <v>190</v>
      </c>
      <c r="M57" s="49" t="s">
        <v>149</v>
      </c>
      <c r="N57" s="60"/>
      <c r="O57" s="60"/>
      <c r="P57" s="60"/>
      <c r="Q57" s="60" t="n">
        <v>11126.51824</v>
      </c>
      <c r="R57" s="60" t="n">
        <v>91597.037674</v>
      </c>
      <c r="S57" s="60" t="n">
        <v>91261.666204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59"/>
      <c r="D58" s="59"/>
      <c r="E58" s="59"/>
      <c r="F58" s="59"/>
      <c r="G58" s="59"/>
      <c r="H58" s="59"/>
      <c r="I58" s="59" t="n">
        <v>101196.604</v>
      </c>
      <c r="J58" s="59" t="n">
        <v>105460.5741</v>
      </c>
      <c r="K58" s="59" t="n">
        <v>105414.5741</v>
      </c>
      <c r="L58" s="57" t="s">
        <v>191</v>
      </c>
      <c r="M58" s="49" t="s">
        <v>151</v>
      </c>
      <c r="N58" s="60" t="n">
        <v>21124.6</v>
      </c>
      <c r="O58" s="60" t="n">
        <v>19436.5</v>
      </c>
      <c r="P58" s="60" t="n">
        <v>14907.4</v>
      </c>
      <c r="Q58" s="60" t="n">
        <v>39810.9701924</v>
      </c>
      <c r="R58" s="60" t="n">
        <v>47740.4307672</v>
      </c>
      <c r="S58" s="60" t="n">
        <v>40596.6174372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59"/>
      <c r="D59" s="59"/>
      <c r="E59" s="59"/>
      <c r="F59" s="59"/>
      <c r="G59" s="59"/>
      <c r="H59" s="59"/>
      <c r="I59" s="59" t="n">
        <v>1313635.87734018</v>
      </c>
      <c r="J59" s="59" t="n">
        <v>1392886.08558</v>
      </c>
      <c r="K59" s="59" t="n">
        <v>1392705.09858</v>
      </c>
      <c r="L59" s="57" t="s">
        <v>192</v>
      </c>
      <c r="M59" s="49" t="s">
        <v>155</v>
      </c>
      <c r="N59" s="60" t="n">
        <v>220857</v>
      </c>
      <c r="O59" s="60" t="n">
        <v>203658.9</v>
      </c>
      <c r="P59" s="60" t="n">
        <v>94601.9</v>
      </c>
      <c r="Q59" s="60" t="n">
        <v>2772317.13778341</v>
      </c>
      <c r="R59" s="60" t="n">
        <v>2893969.82608439</v>
      </c>
      <c r="S59" s="60" t="n">
        <v>2873228.42027545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59"/>
      <c r="D60" s="59"/>
      <c r="E60" s="59"/>
      <c r="F60" s="59"/>
      <c r="G60" s="59"/>
      <c r="H60" s="59"/>
      <c r="I60" s="59" t="n">
        <v>7602.24</v>
      </c>
      <c r="J60" s="59" t="n">
        <v>7208.52997</v>
      </c>
      <c r="K60" s="59" t="n">
        <v>7092.52997</v>
      </c>
      <c r="L60" s="57" t="s">
        <v>193</v>
      </c>
      <c r="M60" s="49" t="s">
        <v>159</v>
      </c>
      <c r="N60" s="60" t="n">
        <v>94785.8</v>
      </c>
      <c r="O60" s="60" t="n">
        <v>76178</v>
      </c>
      <c r="P60" s="60" t="n">
        <v>52037.5</v>
      </c>
      <c r="Q60" s="60" t="n">
        <v>8929.46431944</v>
      </c>
      <c r="R60" s="60" t="n">
        <v>8069.14305832</v>
      </c>
      <c r="S60" s="60" t="n">
        <v>37673.65341832</v>
      </c>
      <c r="T60" s="69"/>
    </row>
    <row r="61" customFormat="false" ht="12" hidden="false" customHeight="true" outlineLevel="0" collapsed="false">
      <c r="A61" s="62"/>
      <c r="B61" s="49"/>
      <c r="C61" s="52"/>
      <c r="D61" s="52"/>
      <c r="E61" s="52"/>
      <c r="F61" s="52"/>
      <c r="G61" s="52"/>
      <c r="H61" s="52"/>
      <c r="I61" s="52"/>
      <c r="J61" s="52"/>
      <c r="K61" s="52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2"/>
      <c r="D62" s="52"/>
      <c r="E62" s="52"/>
      <c r="F62" s="52"/>
      <c r="G62" s="52"/>
      <c r="H62" s="52"/>
      <c r="I62" s="52"/>
      <c r="J62" s="52"/>
      <c r="K62" s="52"/>
      <c r="L62" s="51" t="s">
        <v>194</v>
      </c>
      <c r="M62" s="51" t="s">
        <v>195</v>
      </c>
      <c r="N62" s="53"/>
      <c r="O62" s="53"/>
      <c r="P62" s="53"/>
      <c r="Q62" s="53"/>
      <c r="R62" s="53"/>
      <c r="S62" s="53"/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59"/>
      <c r="D63" s="59"/>
      <c r="E63" s="59"/>
      <c r="F63" s="59"/>
      <c r="G63" s="59"/>
      <c r="H63" s="59"/>
      <c r="I63" s="59"/>
      <c r="J63" s="59"/>
      <c r="K63" s="59"/>
      <c r="L63" s="57" t="s">
        <v>196</v>
      </c>
      <c r="M63" s="49" t="s">
        <v>197</v>
      </c>
      <c r="N63" s="60"/>
      <c r="O63" s="60"/>
      <c r="P63" s="60"/>
      <c r="Q63" s="60"/>
      <c r="R63" s="60"/>
      <c r="S63" s="60"/>
      <c r="T63" s="54"/>
    </row>
    <row r="64" customFormat="false" ht="12" hidden="false" customHeight="true" outlineLevel="0" collapsed="false">
      <c r="A64" s="57"/>
      <c r="B64" s="49"/>
      <c r="C64" s="52"/>
      <c r="D64" s="52"/>
      <c r="E64" s="52"/>
      <c r="F64" s="52"/>
      <c r="G64" s="52"/>
      <c r="H64" s="52"/>
      <c r="I64" s="52"/>
      <c r="J64" s="52"/>
      <c r="K64" s="52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2" t="n">
        <v>136732.0084</v>
      </c>
      <c r="D65" s="52" t="n">
        <v>167208.5725</v>
      </c>
      <c r="E65" s="52" t="n">
        <v>208535.72165</v>
      </c>
      <c r="F65" s="52"/>
      <c r="G65" s="52"/>
      <c r="H65" s="52"/>
      <c r="I65" s="52" t="n">
        <v>207130</v>
      </c>
      <c r="J65" s="52" t="n">
        <v>229366.01</v>
      </c>
      <c r="K65" s="52" t="n">
        <v>229557.81</v>
      </c>
      <c r="L65" s="51" t="n">
        <v>11</v>
      </c>
      <c r="M65" s="71" t="s">
        <v>198</v>
      </c>
      <c r="N65" s="53" t="n">
        <v>204734.4</v>
      </c>
      <c r="O65" s="53" t="n">
        <v>154961.2</v>
      </c>
      <c r="P65" s="53" t="n">
        <v>118007.4</v>
      </c>
      <c r="Q65" s="53" t="n">
        <v>50578.3</v>
      </c>
      <c r="R65" s="53" t="n">
        <v>50520.6</v>
      </c>
      <c r="S65" s="53" t="n">
        <v>108537.6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59" t="n">
        <v>8959.1</v>
      </c>
      <c r="D66" s="59" t="n">
        <v>9396.6</v>
      </c>
      <c r="E66" s="59" t="n">
        <v>9377.54397</v>
      </c>
      <c r="F66" s="59"/>
      <c r="G66" s="59"/>
      <c r="H66" s="59"/>
      <c r="I66" s="59"/>
      <c r="J66" s="59"/>
      <c r="K66" s="59"/>
      <c r="L66" s="57" t="s">
        <v>130</v>
      </c>
      <c r="M66" s="49" t="s">
        <v>131</v>
      </c>
      <c r="N66" s="60"/>
      <c r="O66" s="60"/>
      <c r="P66" s="60"/>
      <c r="Q66" s="60"/>
      <c r="R66" s="60"/>
      <c r="S66" s="60"/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59" t="n">
        <v>3762.1</v>
      </c>
      <c r="D67" s="59" t="n">
        <v>3597.7</v>
      </c>
      <c r="E67" s="59" t="n">
        <v>3762.1</v>
      </c>
      <c r="F67" s="59"/>
      <c r="G67" s="59"/>
      <c r="H67" s="59"/>
      <c r="I67" s="59"/>
      <c r="J67" s="59"/>
      <c r="K67" s="59"/>
      <c r="L67" s="57" t="s">
        <v>199</v>
      </c>
      <c r="M67" s="49" t="s">
        <v>200</v>
      </c>
      <c r="N67" s="60"/>
      <c r="O67" s="60"/>
      <c r="P67" s="60"/>
      <c r="Q67" s="60"/>
      <c r="R67" s="60"/>
      <c r="S67" s="60"/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59" t="n">
        <v>2014.082</v>
      </c>
      <c r="D68" s="59" t="n">
        <v>6070.9961</v>
      </c>
      <c r="E68" s="59" t="n">
        <v>5109.30128</v>
      </c>
      <c r="F68" s="59"/>
      <c r="G68" s="59"/>
      <c r="H68" s="59"/>
      <c r="I68" s="59"/>
      <c r="J68" s="59"/>
      <c r="K68" s="59"/>
      <c r="L68" s="57" t="s">
        <v>201</v>
      </c>
      <c r="M68" s="49" t="s">
        <v>202</v>
      </c>
      <c r="N68" s="60"/>
      <c r="O68" s="60"/>
      <c r="P68" s="60"/>
      <c r="Q68" s="60"/>
      <c r="R68" s="60"/>
      <c r="S68" s="60"/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59" t="n">
        <v>65104.7264</v>
      </c>
      <c r="D69" s="59" t="n">
        <v>120858.2764</v>
      </c>
      <c r="E69" s="59" t="n">
        <v>134661.7764</v>
      </c>
      <c r="F69" s="59"/>
      <c r="G69" s="59"/>
      <c r="H69" s="59"/>
      <c r="I69" s="59" t="n">
        <v>207130</v>
      </c>
      <c r="J69" s="59" t="n">
        <v>229366.01</v>
      </c>
      <c r="K69" s="59" t="n">
        <v>229557.81</v>
      </c>
      <c r="L69" s="57" t="s">
        <v>203</v>
      </c>
      <c r="M69" s="49" t="s">
        <v>204</v>
      </c>
      <c r="N69" s="60" t="n">
        <v>204734.4</v>
      </c>
      <c r="O69" s="60" t="n">
        <v>154961.2</v>
      </c>
      <c r="P69" s="60" t="n">
        <v>118007.4</v>
      </c>
      <c r="Q69" s="60" t="n">
        <v>50578.3</v>
      </c>
      <c r="R69" s="60" t="n">
        <v>50520.6</v>
      </c>
      <c r="S69" s="60" t="n">
        <v>50520.6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59" t="n">
        <v>56892</v>
      </c>
      <c r="D70" s="59" t="n">
        <v>27285</v>
      </c>
      <c r="E70" s="59" t="n">
        <v>55625</v>
      </c>
      <c r="F70" s="59"/>
      <c r="G70" s="59"/>
      <c r="H70" s="59"/>
      <c r="I70" s="59"/>
      <c r="J70" s="59"/>
      <c r="K70" s="59"/>
      <c r="L70" s="57" t="s">
        <v>154</v>
      </c>
      <c r="M70" s="49" t="s">
        <v>155</v>
      </c>
      <c r="N70" s="60"/>
      <c r="O70" s="60"/>
      <c r="P70" s="60"/>
      <c r="Q70" s="60"/>
      <c r="R70" s="60"/>
      <c r="S70" s="60" t="n">
        <v>58017</v>
      </c>
      <c r="T70" s="55"/>
    </row>
    <row r="71" customFormat="false" ht="12" hidden="false" customHeight="true" outlineLevel="0" collapsed="false">
      <c r="A71" s="72"/>
      <c r="B71" s="72"/>
      <c r="C71" s="73"/>
      <c r="D71" s="73"/>
      <c r="E71" s="73"/>
      <c r="F71" s="74"/>
      <c r="G71" s="74"/>
      <c r="H71" s="74"/>
      <c r="I71" s="74"/>
      <c r="J71" s="74"/>
      <c r="K71" s="74"/>
      <c r="L71" s="72"/>
      <c r="M71" s="72"/>
      <c r="N71" s="74"/>
      <c r="O71" s="74"/>
      <c r="P71" s="74"/>
      <c r="Q71" s="75"/>
      <c r="R71" s="75"/>
      <c r="S71" s="75"/>
      <c r="T71" s="76"/>
    </row>
    <row r="72" customFormat="false" ht="12" hidden="false" customHeight="true" outlineLevel="0" collapsed="false">
      <c r="A72" s="77" t="s">
        <v>205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5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06</v>
      </c>
      <c r="B73" s="82"/>
      <c r="C73" s="82"/>
      <c r="D73" s="82"/>
      <c r="E73" s="82"/>
      <c r="F73" s="76"/>
      <c r="L73" s="81" t="s">
        <v>206</v>
      </c>
      <c r="M73" s="82"/>
      <c r="N73" s="82"/>
      <c r="O73" s="82"/>
    </row>
    <row r="74" customFormat="false" ht="12" hidden="false" customHeight="true" outlineLevel="0" collapsed="false">
      <c r="A74" s="81" t="s">
        <v>207</v>
      </c>
      <c r="L74" s="81" t="s">
        <v>207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6" min="5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9.56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30</v>
      </c>
      <c r="B2" s="36"/>
      <c r="C2" s="37"/>
      <c r="D2" s="37"/>
      <c r="E2" s="37"/>
      <c r="J2" s="36"/>
      <c r="L2" s="38" t="s">
        <v>30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47912</v>
      </c>
      <c r="D9" s="53" t="n">
        <v>3188</v>
      </c>
      <c r="E9" s="53" t="n">
        <v>112866.761559566</v>
      </c>
      <c r="F9" s="53" t="n">
        <v>40</v>
      </c>
      <c r="G9" s="53" t="n">
        <v>74.6</v>
      </c>
      <c r="H9" s="53" t="n">
        <v>74.6</v>
      </c>
      <c r="I9" s="53" t="n">
        <v>1030794</v>
      </c>
      <c r="J9" s="53" t="n">
        <v>1106849</v>
      </c>
      <c r="K9" s="53" t="n">
        <v>1108640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697500</v>
      </c>
      <c r="R9" s="53" t="n">
        <v>747541</v>
      </c>
      <c r="S9" s="53" t="n">
        <v>744133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3188</v>
      </c>
      <c r="D11" s="53" t="n">
        <v>3188</v>
      </c>
      <c r="E11" s="53" t="n">
        <v>73393.7615595658</v>
      </c>
      <c r="F11" s="53" t="n">
        <v>40</v>
      </c>
      <c r="G11" s="53" t="n">
        <v>74.6</v>
      </c>
      <c r="H11" s="53" t="n">
        <v>74.6</v>
      </c>
      <c r="I11" s="53" t="n">
        <v>1030794</v>
      </c>
      <c r="J11" s="53" t="n">
        <v>1106849</v>
      </c>
      <c r="K11" s="53" t="n">
        <v>1108640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697500</v>
      </c>
      <c r="R11" s="53" t="n">
        <v>747541</v>
      </c>
      <c r="S11" s="53" t="n">
        <v>744133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102573</v>
      </c>
      <c r="J13" s="53" t="n">
        <v>190909</v>
      </c>
      <c r="K13" s="53" t="n">
        <v>191741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34829</v>
      </c>
      <c r="R13" s="53" t="n">
        <v>51066</v>
      </c>
      <c r="S13" s="53" t="n">
        <v>51066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937</v>
      </c>
      <c r="K16" s="60" t="n">
        <v>936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169</v>
      </c>
      <c r="R16" s="60" t="n">
        <v>234</v>
      </c>
      <c r="S16" s="60" t="n">
        <v>234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7000</v>
      </c>
      <c r="S19" s="60" t="n">
        <v>700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1849</v>
      </c>
      <c r="J24" s="60" t="n">
        <v>1772</v>
      </c>
      <c r="K24" s="60" t="n">
        <v>1719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21249</v>
      </c>
      <c r="J25" s="60" t="n">
        <v>21699</v>
      </c>
      <c r="K25" s="60" t="n">
        <v>21398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708</v>
      </c>
      <c r="R25" s="60" t="n">
        <v>969</v>
      </c>
      <c r="S25" s="60" t="n">
        <v>969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363</v>
      </c>
      <c r="J27" s="60" t="n">
        <v>364</v>
      </c>
      <c r="K27" s="60" t="n">
        <v>364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191</v>
      </c>
      <c r="R27" s="60" t="n">
        <v>121</v>
      </c>
      <c r="S27" s="60" t="n">
        <v>121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1500</v>
      </c>
      <c r="J29" s="60" t="n">
        <v>1519</v>
      </c>
      <c r="K29" s="60" t="n">
        <v>1515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6739</v>
      </c>
      <c r="R29" s="60" t="n">
        <v>7459</v>
      </c>
      <c r="S29" s="60" t="n">
        <v>7459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75703</v>
      </c>
      <c r="J31" s="60" t="n">
        <v>162622</v>
      </c>
      <c r="K31" s="60" t="n">
        <v>163814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27016</v>
      </c>
      <c r="R31" s="60" t="n">
        <v>35183</v>
      </c>
      <c r="S31" s="60" t="n">
        <v>35183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6</v>
      </c>
      <c r="R32" s="60" t="n">
        <v>100</v>
      </c>
      <c r="S32" s="60" t="n">
        <v>10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1909</v>
      </c>
      <c r="J33" s="60" t="n">
        <v>1996</v>
      </c>
      <c r="K33" s="60" t="n">
        <v>1995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3188</v>
      </c>
      <c r="D35" s="53" t="n">
        <v>3188</v>
      </c>
      <c r="E35" s="53" t="n">
        <v>73393.7615595658</v>
      </c>
      <c r="F35" s="53" t="n">
        <v>40</v>
      </c>
      <c r="G35" s="53" t="n">
        <v>74.6</v>
      </c>
      <c r="H35" s="53" t="n">
        <v>74.6</v>
      </c>
      <c r="I35" s="53" t="n">
        <v>27568</v>
      </c>
      <c r="J35" s="53" t="n">
        <v>34398</v>
      </c>
      <c r="K35" s="53" t="n">
        <v>34096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22029</v>
      </c>
      <c r="R35" s="53" t="n">
        <v>20551</v>
      </c>
      <c r="S35" s="53" t="n">
        <v>20551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40</v>
      </c>
      <c r="G39" s="60" t="n">
        <v>74.6</v>
      </c>
      <c r="H39" s="60" t="n">
        <v>74.6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2042</v>
      </c>
      <c r="R39" s="60" t="n">
        <v>2254</v>
      </c>
      <c r="S39" s="60" t="n">
        <v>2254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782</v>
      </c>
      <c r="R41" s="60" t="n">
        <v>1050</v>
      </c>
      <c r="S41" s="60" t="n">
        <v>1050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3188</v>
      </c>
      <c r="D43" s="60" t="n">
        <v>3188</v>
      </c>
      <c r="E43" s="60" t="n">
        <v>73393.7615595658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11107</v>
      </c>
      <c r="R45" s="60" t="n">
        <v>9986</v>
      </c>
      <c r="S45" s="60" t="n">
        <v>9986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27319</v>
      </c>
      <c r="J46" s="60" t="n">
        <v>26547</v>
      </c>
      <c r="K46" s="60" t="n">
        <v>26245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6156</v>
      </c>
      <c r="R46" s="60" t="n">
        <v>5586</v>
      </c>
      <c r="S46" s="60" t="n">
        <v>5586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249</v>
      </c>
      <c r="J50" s="60" t="n">
        <v>7851</v>
      </c>
      <c r="K50" s="60" t="n">
        <v>7851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385</v>
      </c>
      <c r="R50" s="60" t="n">
        <v>424</v>
      </c>
      <c r="S50" s="60" t="n">
        <v>424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1557</v>
      </c>
      <c r="R51" s="60" t="n">
        <v>1251</v>
      </c>
      <c r="S51" s="60" t="n">
        <v>1251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900653</v>
      </c>
      <c r="J53" s="53" t="n">
        <v>881542</v>
      </c>
      <c r="K53" s="53" t="n">
        <v>882803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640642</v>
      </c>
      <c r="R53" s="53" t="n">
        <v>675924</v>
      </c>
      <c r="S53" s="53" t="n">
        <v>672516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812432</v>
      </c>
      <c r="J55" s="60" t="n">
        <v>806216</v>
      </c>
      <c r="K55" s="60" t="n">
        <v>807510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621863</v>
      </c>
      <c r="R55" s="60" t="n">
        <v>650557</v>
      </c>
      <c r="S55" s="60" t="n">
        <v>653609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956</v>
      </c>
      <c r="J56" s="60" t="n">
        <v>861</v>
      </c>
      <c r="K56" s="60" t="n">
        <v>845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198</v>
      </c>
      <c r="K57" s="60" t="n">
        <v>198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960</v>
      </c>
      <c r="S57" s="60" t="n">
        <v>626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24086</v>
      </c>
      <c r="J58" s="60" t="n">
        <v>12424</v>
      </c>
      <c r="K58" s="60" t="n">
        <v>12414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2383</v>
      </c>
      <c r="R58" s="60" t="n">
        <v>8370</v>
      </c>
      <c r="S58" s="60" t="n">
        <v>2244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63179</v>
      </c>
      <c r="J59" s="60" t="n">
        <v>61843</v>
      </c>
      <c r="K59" s="60" t="n">
        <v>61836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16291</v>
      </c>
      <c r="R59" s="60" t="n">
        <v>15863</v>
      </c>
      <c r="S59" s="60" t="n">
        <v>15863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105</v>
      </c>
      <c r="R60" s="60" t="n">
        <v>174</v>
      </c>
      <c r="S60" s="60" t="n">
        <v>174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44724</v>
      </c>
      <c r="D65" s="53" t="n">
        <v>0</v>
      </c>
      <c r="E65" s="53" t="n">
        <v>39473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15117</v>
      </c>
      <c r="D69" s="60" t="n">
        <v>0</v>
      </c>
      <c r="E69" s="60" t="n">
        <v>11133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29607</v>
      </c>
      <c r="D70" s="60" t="n">
        <v>0</v>
      </c>
      <c r="E70" s="60" t="n">
        <v>2834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fals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9.14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31</v>
      </c>
      <c r="B2" s="36"/>
      <c r="C2" s="37"/>
      <c r="D2" s="37"/>
      <c r="E2" s="37"/>
      <c r="J2" s="36"/>
      <c r="L2" s="38" t="s">
        <v>31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2630.4</v>
      </c>
      <c r="D9" s="53" t="n">
        <v>1080</v>
      </c>
      <c r="E9" s="53" t="n">
        <v>20168.6003222147</v>
      </c>
      <c r="F9" s="53" t="n">
        <v>0</v>
      </c>
      <c r="G9" s="53" t="n">
        <v>0</v>
      </c>
      <c r="H9" s="53" t="n">
        <v>0</v>
      </c>
      <c r="I9" s="53" t="n">
        <v>198073</v>
      </c>
      <c r="J9" s="53" t="n">
        <v>198073</v>
      </c>
      <c r="K9" s="53" t="n">
        <v>198073</v>
      </c>
      <c r="L9" s="49"/>
      <c r="M9" s="51" t="s">
        <v>115</v>
      </c>
      <c r="N9" s="53" t="n">
        <v>92657</v>
      </c>
      <c r="O9" s="53" t="n">
        <v>89087.9</v>
      </c>
      <c r="P9" s="53" t="n">
        <v>105245.3</v>
      </c>
      <c r="Q9" s="53" t="n">
        <v>1010515.6</v>
      </c>
      <c r="R9" s="53" t="n">
        <v>1010515.6</v>
      </c>
      <c r="S9" s="53" t="n">
        <v>1010515.6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1080</v>
      </c>
      <c r="D11" s="53" t="n">
        <v>1080</v>
      </c>
      <c r="E11" s="53" t="n">
        <v>18618.2003222147</v>
      </c>
      <c r="F11" s="53" t="n">
        <v>0</v>
      </c>
      <c r="G11" s="53" t="n">
        <v>0</v>
      </c>
      <c r="H11" s="53" t="n">
        <v>0</v>
      </c>
      <c r="I11" s="53" t="n">
        <v>198073</v>
      </c>
      <c r="J11" s="53" t="n">
        <v>198073</v>
      </c>
      <c r="K11" s="53" t="n">
        <v>198073</v>
      </c>
      <c r="L11" s="51" t="s">
        <v>116</v>
      </c>
      <c r="M11" s="51" t="s">
        <v>117</v>
      </c>
      <c r="N11" s="53" t="n">
        <v>88335.2</v>
      </c>
      <c r="O11" s="53" t="n">
        <v>85516.1</v>
      </c>
      <c r="P11" s="53" t="n">
        <v>102521.7</v>
      </c>
      <c r="Q11" s="53" t="n">
        <v>991658.6</v>
      </c>
      <c r="R11" s="53" t="n">
        <v>991658.6</v>
      </c>
      <c r="S11" s="53" t="n">
        <v>991658.6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188190</v>
      </c>
      <c r="J13" s="53" t="n">
        <v>188190</v>
      </c>
      <c r="K13" s="53" t="n">
        <v>18819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907861.7</v>
      </c>
      <c r="R13" s="53" t="n">
        <v>937873.4</v>
      </c>
      <c r="S13" s="53" t="n">
        <v>940955.4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761521.6</v>
      </c>
      <c r="R25" s="60" t="n">
        <v>761521.6</v>
      </c>
      <c r="S25" s="60" t="n">
        <v>761521.6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188190</v>
      </c>
      <c r="J31" s="60" t="n">
        <v>188190</v>
      </c>
      <c r="K31" s="60" t="n">
        <v>18819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146340.1</v>
      </c>
      <c r="R31" s="60" t="n">
        <v>176351.8</v>
      </c>
      <c r="S31" s="60" t="n">
        <v>179433.8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1080</v>
      </c>
      <c r="D35" s="53" t="n">
        <v>1080</v>
      </c>
      <c r="E35" s="53" t="n">
        <v>18618.2003222147</v>
      </c>
      <c r="F35" s="53" t="n">
        <v>0</v>
      </c>
      <c r="G35" s="53" t="n">
        <v>0</v>
      </c>
      <c r="H35" s="53" t="n">
        <v>0</v>
      </c>
      <c r="I35" s="53" t="n">
        <v>9883</v>
      </c>
      <c r="J35" s="53" t="n">
        <v>9883</v>
      </c>
      <c r="K35" s="53" t="n">
        <v>9883</v>
      </c>
      <c r="L35" s="51" t="s">
        <v>160</v>
      </c>
      <c r="M35" s="51" t="s">
        <v>161</v>
      </c>
      <c r="N35" s="53" t="n">
        <v>7886.4</v>
      </c>
      <c r="O35" s="53" t="n">
        <v>7417.8</v>
      </c>
      <c r="P35" s="53" t="n">
        <v>11589.5</v>
      </c>
      <c r="Q35" s="53" t="n">
        <v>83796.9</v>
      </c>
      <c r="R35" s="53" t="n">
        <v>53785.2</v>
      </c>
      <c r="S35" s="53" t="n">
        <v>50703.2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537.9</v>
      </c>
      <c r="R36" s="60" t="n">
        <v>537.9</v>
      </c>
      <c r="S36" s="60" t="n">
        <v>497.6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1344.6</v>
      </c>
      <c r="R38" s="60" t="n">
        <v>1344.6</v>
      </c>
      <c r="S38" s="60" t="n">
        <v>1078.1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20230.9</v>
      </c>
      <c r="R39" s="60" t="n">
        <v>10219.2</v>
      </c>
      <c r="S39" s="60" t="n">
        <v>8167.8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3227.1</v>
      </c>
      <c r="R41" s="60" t="n">
        <v>3227.1</v>
      </c>
      <c r="S41" s="60" t="n">
        <v>2876.1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1080</v>
      </c>
      <c r="D43" s="60" t="n">
        <v>1080</v>
      </c>
      <c r="E43" s="60" t="n">
        <v>18618.2003222147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7886.4</v>
      </c>
      <c r="O43" s="60" t="n">
        <v>7417.8</v>
      </c>
      <c r="P43" s="60" t="n">
        <v>11589.5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9883</v>
      </c>
      <c r="J45" s="60" t="n">
        <v>9883</v>
      </c>
      <c r="K45" s="60" t="n">
        <v>9883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31245.1</v>
      </c>
      <c r="R45" s="60" t="n">
        <v>21245.1</v>
      </c>
      <c r="S45" s="60" t="n">
        <v>20997.8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11294.9</v>
      </c>
      <c r="R46" s="60" t="n">
        <v>11294.9</v>
      </c>
      <c r="S46" s="60" t="n">
        <v>6593.4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15378.5</v>
      </c>
      <c r="R50" s="60" t="n">
        <v>5378.5</v>
      </c>
      <c r="S50" s="60" t="n">
        <v>10350.7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537.9</v>
      </c>
      <c r="R51" s="60" t="n">
        <v>537.9</v>
      </c>
      <c r="S51" s="60" t="n">
        <v>141.7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1" t="s">
        <v>185</v>
      </c>
      <c r="M53" s="51" t="s">
        <v>186</v>
      </c>
      <c r="N53" s="53" t="n">
        <v>80448.8</v>
      </c>
      <c r="O53" s="53" t="n">
        <v>78098.3</v>
      </c>
      <c r="P53" s="53" t="n">
        <v>90932.2</v>
      </c>
      <c r="Q53" s="53" t="n">
        <v>0</v>
      </c>
      <c r="R53" s="53" t="n">
        <v>0</v>
      </c>
      <c r="S53" s="53" t="n">
        <v>0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73340</v>
      </c>
      <c r="O55" s="60" t="n">
        <v>71185.9</v>
      </c>
      <c r="P55" s="60" t="n">
        <v>88944.2</v>
      </c>
      <c r="Q55" s="60" t="n">
        <v>0</v>
      </c>
      <c r="R55" s="60" t="n">
        <v>0</v>
      </c>
      <c r="S55" s="60" t="n">
        <v>0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445.9</v>
      </c>
      <c r="O58" s="60" t="n">
        <v>448.4</v>
      </c>
      <c r="P58" s="60" t="n">
        <v>764.9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4662.1</v>
      </c>
      <c r="O59" s="60" t="n">
        <v>4704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2000.8</v>
      </c>
      <c r="O60" s="60" t="n">
        <v>1760</v>
      </c>
      <c r="P60" s="60" t="n">
        <v>1223.1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1550.4</v>
      </c>
      <c r="D65" s="53" t="n">
        <v>0</v>
      </c>
      <c r="E65" s="53" t="n">
        <v>1550.4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4321.8</v>
      </c>
      <c r="O65" s="53" t="n">
        <v>3571.8</v>
      </c>
      <c r="P65" s="53" t="n">
        <v>2723.6</v>
      </c>
      <c r="Q65" s="53" t="n">
        <v>18857</v>
      </c>
      <c r="R65" s="53" t="n">
        <v>18857</v>
      </c>
      <c r="S65" s="53" t="n">
        <v>18857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164.4</v>
      </c>
      <c r="D67" s="60" t="n">
        <v>0</v>
      </c>
      <c r="E67" s="60" t="n">
        <v>164.4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1386</v>
      </c>
      <c r="D69" s="60" t="n">
        <v>0</v>
      </c>
      <c r="E69" s="60" t="n">
        <v>1386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4321.8</v>
      </c>
      <c r="O69" s="60" t="n">
        <v>3571.8</v>
      </c>
      <c r="P69" s="60" t="n">
        <v>2723.6</v>
      </c>
      <c r="Q69" s="60" t="n">
        <v>18857</v>
      </c>
      <c r="R69" s="60" t="n">
        <v>18857</v>
      </c>
      <c r="S69" s="60" t="n">
        <v>18857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32</v>
      </c>
      <c r="B2" s="36"/>
      <c r="C2" s="37"/>
      <c r="D2" s="37"/>
      <c r="E2" s="37"/>
      <c r="J2" s="36"/>
      <c r="L2" s="38" t="s">
        <v>32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5123</v>
      </c>
      <c r="D9" s="53" t="n">
        <v>5123</v>
      </c>
      <c r="E9" s="53" t="n">
        <v>21418.5587125702</v>
      </c>
      <c r="F9" s="53" t="n">
        <v>0</v>
      </c>
      <c r="G9" s="53" t="n">
        <v>0</v>
      </c>
      <c r="H9" s="53" t="n">
        <v>0</v>
      </c>
      <c r="I9" s="53" t="n">
        <v>43200</v>
      </c>
      <c r="J9" s="53" t="n">
        <v>45428.22</v>
      </c>
      <c r="K9" s="53" t="n">
        <v>45428.22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387999.3</v>
      </c>
      <c r="R9" s="53" t="n">
        <v>406128.3</v>
      </c>
      <c r="S9" s="53" t="n">
        <v>425986.391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835.1</v>
      </c>
      <c r="D11" s="53" t="n">
        <v>835.1</v>
      </c>
      <c r="E11" s="53" t="n">
        <v>17194.7587125702</v>
      </c>
      <c r="F11" s="53" t="n">
        <v>0</v>
      </c>
      <c r="G11" s="53" t="n">
        <v>0</v>
      </c>
      <c r="H11" s="53" t="n">
        <v>0</v>
      </c>
      <c r="I11" s="53" t="n">
        <v>41550</v>
      </c>
      <c r="J11" s="53" t="n">
        <v>41560.01</v>
      </c>
      <c r="K11" s="53" t="n">
        <v>41560.01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386695.3</v>
      </c>
      <c r="R11" s="53" t="n">
        <v>404824.3</v>
      </c>
      <c r="S11" s="53" t="n">
        <v>424682.391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835.1</v>
      </c>
      <c r="D35" s="53" t="n">
        <v>835.1</v>
      </c>
      <c r="E35" s="53" t="n">
        <v>17194.7587125702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77925.7</v>
      </c>
      <c r="R35" s="53" t="n">
        <v>91164.7</v>
      </c>
      <c r="S35" s="53" t="n">
        <v>90166.7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1209.7</v>
      </c>
      <c r="R36" s="60" t="n">
        <v>2070</v>
      </c>
      <c r="S36" s="60" t="n">
        <v>207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1824.7</v>
      </c>
      <c r="R41" s="60" t="n">
        <v>4252.2</v>
      </c>
      <c r="S41" s="60" t="n">
        <v>4252.2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835.1</v>
      </c>
      <c r="D43" s="60" t="n">
        <v>835.1</v>
      </c>
      <c r="E43" s="60" t="n">
        <v>17194.758712570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1131</v>
      </c>
      <c r="R46" s="60" t="n">
        <v>6846.6</v>
      </c>
      <c r="S46" s="60" t="n">
        <v>6848.6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3513.5</v>
      </c>
      <c r="R48" s="60" t="n">
        <v>1341.6</v>
      </c>
      <c r="S48" s="60" t="n">
        <v>1341.6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69696.9</v>
      </c>
      <c r="R50" s="60" t="n">
        <v>76310.3</v>
      </c>
      <c r="S50" s="60" t="n">
        <v>75310.3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549.9</v>
      </c>
      <c r="R51" s="60" t="n">
        <v>344</v>
      </c>
      <c r="S51" s="60" t="n">
        <v>344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41550</v>
      </c>
      <c r="J53" s="53" t="n">
        <v>41560.01</v>
      </c>
      <c r="K53" s="53" t="n">
        <v>41560.01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308769.6</v>
      </c>
      <c r="R53" s="53" t="n">
        <v>313659.6</v>
      </c>
      <c r="S53" s="53" t="n">
        <v>334515.691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28600</v>
      </c>
      <c r="J55" s="60" t="n">
        <v>28600.01</v>
      </c>
      <c r="K55" s="60" t="n">
        <v>28600.01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308769.6</v>
      </c>
      <c r="R55" s="60" t="n">
        <v>313659.6</v>
      </c>
      <c r="S55" s="60" t="n">
        <v>334515.691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7968.875</v>
      </c>
      <c r="J57" s="60" t="n">
        <v>7968.875</v>
      </c>
      <c r="K57" s="60" t="n">
        <v>7968.875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4981.125</v>
      </c>
      <c r="J59" s="60" t="n">
        <v>4991.125</v>
      </c>
      <c r="K59" s="60" t="n">
        <v>4991.125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4287.9</v>
      </c>
      <c r="D65" s="53" t="n">
        <v>4287.9</v>
      </c>
      <c r="E65" s="53" t="n">
        <v>4223.8</v>
      </c>
      <c r="F65" s="53" t="n">
        <v>0</v>
      </c>
      <c r="G65" s="53" t="n">
        <v>0</v>
      </c>
      <c r="H65" s="53" t="n">
        <v>0</v>
      </c>
      <c r="I65" s="53" t="n">
        <v>1650</v>
      </c>
      <c r="J65" s="53" t="n">
        <v>3868.21</v>
      </c>
      <c r="K65" s="53" t="n">
        <v>3868.21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1304</v>
      </c>
      <c r="R65" s="53" t="n">
        <v>1304</v>
      </c>
      <c r="S65" s="53" t="n">
        <v>1304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4287.9</v>
      </c>
      <c r="D69" s="60" t="n">
        <v>4287.9</v>
      </c>
      <c r="E69" s="60" t="n">
        <v>4223.8</v>
      </c>
      <c r="F69" s="60" t="n">
        <v>0</v>
      </c>
      <c r="G69" s="60" t="n">
        <v>0</v>
      </c>
      <c r="H69" s="60" t="n">
        <v>0</v>
      </c>
      <c r="I69" s="60" t="n">
        <v>1650</v>
      </c>
      <c r="J69" s="60" t="n">
        <v>3868.21</v>
      </c>
      <c r="K69" s="60" t="n">
        <v>3868.21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1304</v>
      </c>
      <c r="R69" s="60" t="n">
        <v>1304</v>
      </c>
      <c r="S69" s="60" t="n">
        <v>1304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5" min="4" style="34" width="8.7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33</v>
      </c>
      <c r="B2" s="36"/>
      <c r="C2" s="37"/>
      <c r="D2" s="37"/>
      <c r="E2" s="37"/>
      <c r="J2" s="36"/>
      <c r="L2" s="38" t="s">
        <v>33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36259.53</v>
      </c>
      <c r="D9" s="53" t="n">
        <v>71794.1</v>
      </c>
      <c r="E9" s="53" t="n">
        <v>294733.424061705</v>
      </c>
      <c r="F9" s="53" t="n">
        <v>170.5</v>
      </c>
      <c r="G9" s="53" t="n">
        <v>601.5</v>
      </c>
      <c r="H9" s="53" t="n">
        <v>601.4</v>
      </c>
      <c r="I9" s="53" t="n">
        <v>857027.02215</v>
      </c>
      <c r="J9" s="53" t="n">
        <v>1010827.71985</v>
      </c>
      <c r="K9" s="53" t="n">
        <v>998327.71985</v>
      </c>
      <c r="L9" s="49"/>
      <c r="M9" s="51" t="s">
        <v>115</v>
      </c>
      <c r="N9" s="53" t="n">
        <v>445762.9</v>
      </c>
      <c r="O9" s="53" t="n">
        <v>89087.9</v>
      </c>
      <c r="P9" s="53" t="n">
        <v>465377.1</v>
      </c>
      <c r="Q9" s="53" t="n">
        <v>1390650.21</v>
      </c>
      <c r="R9" s="53" t="n">
        <v>1496782.05</v>
      </c>
      <c r="S9" s="53" t="n">
        <v>1496782.05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36259.53</v>
      </c>
      <c r="D11" s="53" t="n">
        <v>37691.9</v>
      </c>
      <c r="E11" s="53" t="n">
        <v>260631.224061705</v>
      </c>
      <c r="F11" s="53" t="n">
        <v>170.5</v>
      </c>
      <c r="G11" s="53" t="n">
        <v>601.5</v>
      </c>
      <c r="H11" s="53" t="n">
        <v>601.4</v>
      </c>
      <c r="I11" s="53" t="n">
        <v>857027.02215</v>
      </c>
      <c r="J11" s="53" t="n">
        <v>1010827.71985</v>
      </c>
      <c r="K11" s="53" t="n">
        <v>998327.71985</v>
      </c>
      <c r="L11" s="51" t="s">
        <v>116</v>
      </c>
      <c r="M11" s="51" t="s">
        <v>117</v>
      </c>
      <c r="N11" s="53" t="n">
        <v>424971.4</v>
      </c>
      <c r="O11" s="53" t="n">
        <v>85516.1</v>
      </c>
      <c r="P11" s="53" t="n">
        <v>451602</v>
      </c>
      <c r="Q11" s="53" t="n">
        <v>1390650.21</v>
      </c>
      <c r="R11" s="53" t="n">
        <v>1496782.05</v>
      </c>
      <c r="S11" s="53" t="n">
        <v>1496782.05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857027.02215</v>
      </c>
      <c r="J13" s="53" t="n">
        <v>1010827.71985</v>
      </c>
      <c r="K13" s="53" t="n">
        <v>998327.71985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1390650.21</v>
      </c>
      <c r="R13" s="53" t="n">
        <v>1496782.05</v>
      </c>
      <c r="S13" s="53" t="n">
        <v>1496782.05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10274.93841</v>
      </c>
      <c r="J14" s="60" t="n">
        <v>9265.03454</v>
      </c>
      <c r="K14" s="60" t="n">
        <v>9265.03454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6256.37</v>
      </c>
      <c r="R14" s="60" t="n">
        <v>2495.1</v>
      </c>
      <c r="S14" s="60" t="n">
        <v>2495.1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1629.40651</v>
      </c>
      <c r="J19" s="60" t="n">
        <v>1967.74097</v>
      </c>
      <c r="K19" s="60" t="n">
        <v>1967.74097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4376.86</v>
      </c>
      <c r="R19" s="60" t="n">
        <v>2477.13</v>
      </c>
      <c r="S19" s="60" t="n">
        <v>2477.13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47609.16399</v>
      </c>
      <c r="J21" s="60" t="n">
        <v>93505.47717</v>
      </c>
      <c r="K21" s="60" t="n">
        <v>93505.47717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78475.57</v>
      </c>
      <c r="R21" s="60" t="n">
        <v>68729.6</v>
      </c>
      <c r="S21" s="60" t="n">
        <v>68729.6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2456.73603</v>
      </c>
      <c r="J24" s="60" t="n">
        <v>5774.15458</v>
      </c>
      <c r="K24" s="60" t="n">
        <v>5774.15458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6599.2</v>
      </c>
      <c r="R24" s="60" t="n">
        <v>7268.91</v>
      </c>
      <c r="S24" s="60" t="n">
        <v>7268.91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205694.25943</v>
      </c>
      <c r="J25" s="60" t="n">
        <v>257795.25182</v>
      </c>
      <c r="K25" s="60" t="n">
        <v>257795.25182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107888.67</v>
      </c>
      <c r="R25" s="60" t="n">
        <v>120478.81</v>
      </c>
      <c r="S25" s="60" t="n">
        <v>120478.81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2061.94074</v>
      </c>
      <c r="J26" s="60" t="n">
        <v>7195.16252</v>
      </c>
      <c r="K26" s="60" t="n">
        <v>7195.16252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5538.71</v>
      </c>
      <c r="R26" s="60" t="n">
        <v>9057.8</v>
      </c>
      <c r="S26" s="60" t="n">
        <v>9057.8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342178.05728</v>
      </c>
      <c r="J28" s="60" t="n">
        <v>482532.31825</v>
      </c>
      <c r="K28" s="60" t="n">
        <v>470032.31825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27340.22</v>
      </c>
      <c r="R28" s="60" t="n">
        <v>50880.4</v>
      </c>
      <c r="S28" s="60" t="n">
        <v>50880.4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243979.79976</v>
      </c>
      <c r="J31" s="60" t="n">
        <v>151500.81</v>
      </c>
      <c r="K31" s="60" t="n">
        <v>151500.81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1151105.04</v>
      </c>
      <c r="R31" s="60" t="n">
        <v>1233768.1</v>
      </c>
      <c r="S31" s="60" t="n">
        <v>1233768.1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1142.72</v>
      </c>
      <c r="J33" s="60" t="n">
        <v>1291.77</v>
      </c>
      <c r="K33" s="60" t="n">
        <v>1291.77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3069.57</v>
      </c>
      <c r="R33" s="60" t="n">
        <v>1626.2</v>
      </c>
      <c r="S33" s="60" t="n">
        <v>1626.2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36259.53</v>
      </c>
      <c r="D35" s="53" t="n">
        <v>37691.9</v>
      </c>
      <c r="E35" s="53" t="n">
        <v>260631.224061705</v>
      </c>
      <c r="F35" s="53" t="n">
        <v>170.5</v>
      </c>
      <c r="G35" s="53" t="n">
        <v>601.5</v>
      </c>
      <c r="H35" s="53" t="n">
        <v>601.4</v>
      </c>
      <c r="I35" s="53" t="n">
        <v>0</v>
      </c>
      <c r="J35" s="53" t="n">
        <v>0</v>
      </c>
      <c r="K35" s="53" t="n">
        <v>0</v>
      </c>
      <c r="L35" s="51" t="s">
        <v>160</v>
      </c>
      <c r="M35" s="51" t="s">
        <v>161</v>
      </c>
      <c r="N35" s="53" t="n">
        <v>37940.4</v>
      </c>
      <c r="O35" s="53" t="n">
        <v>7417.8</v>
      </c>
      <c r="P35" s="53" t="n">
        <v>47991.8</v>
      </c>
      <c r="Q35" s="53" t="n">
        <v>0</v>
      </c>
      <c r="R35" s="53" t="n">
        <v>0</v>
      </c>
      <c r="S35" s="53" t="n">
        <v>0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170.5</v>
      </c>
      <c r="G39" s="60" t="n">
        <v>601.5</v>
      </c>
      <c r="H39" s="60" t="n">
        <v>601.4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10347.18</v>
      </c>
      <c r="D43" s="60" t="n">
        <v>11789.9</v>
      </c>
      <c r="E43" s="60" t="n">
        <v>167239.424061705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37940.4</v>
      </c>
      <c r="O43" s="60" t="n">
        <v>7417.8</v>
      </c>
      <c r="P43" s="60" t="n">
        <v>47991.8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25912.35</v>
      </c>
      <c r="D44" s="67" t="n">
        <v>25902</v>
      </c>
      <c r="E44" s="67" t="n">
        <v>93391.8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1" t="s">
        <v>185</v>
      </c>
      <c r="M53" s="51" t="s">
        <v>186</v>
      </c>
      <c r="N53" s="53" t="n">
        <v>387031</v>
      </c>
      <c r="O53" s="53" t="n">
        <v>78098.3</v>
      </c>
      <c r="P53" s="53" t="n">
        <v>403610.2</v>
      </c>
      <c r="Q53" s="53" t="n">
        <v>0</v>
      </c>
      <c r="R53" s="53" t="n">
        <v>0</v>
      </c>
      <c r="S53" s="53" t="n">
        <v>0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352831</v>
      </c>
      <c r="O55" s="60" t="n">
        <v>71185.9</v>
      </c>
      <c r="P55" s="60" t="n">
        <v>398328</v>
      </c>
      <c r="Q55" s="60" t="n">
        <v>0</v>
      </c>
      <c r="R55" s="60" t="n">
        <v>0</v>
      </c>
      <c r="S55" s="60" t="n">
        <v>0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2145.3</v>
      </c>
      <c r="O58" s="60" t="n">
        <v>448.4</v>
      </c>
      <c r="P58" s="60" t="n">
        <v>1366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22428.9</v>
      </c>
      <c r="O59" s="60" t="n">
        <v>4704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9625.8</v>
      </c>
      <c r="O60" s="60" t="n">
        <v>1760</v>
      </c>
      <c r="P60" s="60" t="n">
        <v>3916.2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34102.2</v>
      </c>
      <c r="E65" s="53" t="n">
        <v>34102.2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20791.5</v>
      </c>
      <c r="O65" s="53" t="n">
        <v>3571.8</v>
      </c>
      <c r="P65" s="53" t="n">
        <v>13775.1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34102.2</v>
      </c>
      <c r="E69" s="60" t="n">
        <v>34102.2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20791.5</v>
      </c>
      <c r="O69" s="60" t="n">
        <v>3571.8</v>
      </c>
      <c r="P69" s="60" t="n">
        <v>13775.1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34</v>
      </c>
      <c r="B2" s="36"/>
      <c r="C2" s="37"/>
      <c r="D2" s="37"/>
      <c r="E2" s="37"/>
      <c r="J2" s="36"/>
      <c r="L2" s="38" t="s">
        <v>34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62624</v>
      </c>
      <c r="D9" s="53" t="n">
        <v>62999</v>
      </c>
      <c r="E9" s="53" t="n">
        <v>78133.8044258925</v>
      </c>
      <c r="F9" s="53" t="n">
        <v>78</v>
      </c>
      <c r="G9" s="53" t="n">
        <v>334.5</v>
      </c>
      <c r="H9" s="53" t="n">
        <v>334.3</v>
      </c>
      <c r="I9" s="53" t="n">
        <v>36822</v>
      </c>
      <c r="J9" s="53" t="n">
        <v>62886</v>
      </c>
      <c r="K9" s="53" t="n">
        <v>63745</v>
      </c>
      <c r="L9" s="49"/>
      <c r="M9" s="51" t="s">
        <v>115</v>
      </c>
      <c r="N9" s="53" t="n">
        <v>161482.6</v>
      </c>
      <c r="O9" s="53" t="n">
        <v>154520.7</v>
      </c>
      <c r="P9" s="53" t="n">
        <v>190453.5</v>
      </c>
      <c r="Q9" s="53" t="n">
        <v>601793</v>
      </c>
      <c r="R9" s="53" t="n">
        <v>585147</v>
      </c>
      <c r="S9" s="53" t="n">
        <v>594032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62624</v>
      </c>
      <c r="D11" s="53" t="n">
        <v>62999</v>
      </c>
      <c r="E11" s="53" t="n">
        <v>78133.8044258925</v>
      </c>
      <c r="F11" s="53" t="n">
        <v>78</v>
      </c>
      <c r="G11" s="53" t="n">
        <v>334.5</v>
      </c>
      <c r="H11" s="53" t="n">
        <v>334.3</v>
      </c>
      <c r="I11" s="53" t="n">
        <v>36822</v>
      </c>
      <c r="J11" s="53" t="n">
        <v>62886</v>
      </c>
      <c r="K11" s="53" t="n">
        <v>63745</v>
      </c>
      <c r="L11" s="51" t="s">
        <v>116</v>
      </c>
      <c r="M11" s="51" t="s">
        <v>117</v>
      </c>
      <c r="N11" s="53" t="n">
        <v>153950.6</v>
      </c>
      <c r="O11" s="53" t="n">
        <v>148344.6</v>
      </c>
      <c r="P11" s="53" t="n">
        <v>186091.1</v>
      </c>
      <c r="Q11" s="53" t="n">
        <v>572534</v>
      </c>
      <c r="R11" s="53" t="n">
        <v>555888</v>
      </c>
      <c r="S11" s="53" t="n">
        <v>564773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62624</v>
      </c>
      <c r="D35" s="53" t="n">
        <v>62999</v>
      </c>
      <c r="E35" s="53" t="n">
        <v>78133.8044258925</v>
      </c>
      <c r="F35" s="53" t="n">
        <v>78</v>
      </c>
      <c r="G35" s="53" t="n">
        <v>334.5</v>
      </c>
      <c r="H35" s="53" t="n">
        <v>334.3</v>
      </c>
      <c r="I35" s="53" t="n">
        <v>11021</v>
      </c>
      <c r="J35" s="53" t="n">
        <v>37085</v>
      </c>
      <c r="K35" s="53" t="n">
        <v>32521</v>
      </c>
      <c r="L35" s="51" t="s">
        <v>160</v>
      </c>
      <c r="M35" s="51" t="s">
        <v>161</v>
      </c>
      <c r="N35" s="53" t="n">
        <v>13744.3</v>
      </c>
      <c r="O35" s="53" t="n">
        <v>12848.3</v>
      </c>
      <c r="P35" s="53" t="n">
        <v>6365.2</v>
      </c>
      <c r="Q35" s="53" t="n">
        <v>110949</v>
      </c>
      <c r="R35" s="53" t="n">
        <v>114932</v>
      </c>
      <c r="S35" s="53" t="n">
        <v>125825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483</v>
      </c>
      <c r="R36" s="60" t="n">
        <v>483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1208</v>
      </c>
      <c r="R38" s="60" t="n">
        <v>1208</v>
      </c>
      <c r="S38" s="60" t="n">
        <v>147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78</v>
      </c>
      <c r="G39" s="60" t="n">
        <v>334.5</v>
      </c>
      <c r="H39" s="60" t="n">
        <v>334.3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9182</v>
      </c>
      <c r="R39" s="60" t="n">
        <v>9182</v>
      </c>
      <c r="S39" s="60" t="n">
        <v>20000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2900</v>
      </c>
      <c r="R41" s="60" t="n">
        <v>2900</v>
      </c>
      <c r="S41" s="60" t="n">
        <v>3789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55388</v>
      </c>
      <c r="D43" s="60" t="n">
        <v>55763</v>
      </c>
      <c r="E43" s="60" t="n">
        <v>45969.1044258925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13744.3</v>
      </c>
      <c r="O43" s="60" t="n">
        <v>12848.3</v>
      </c>
      <c r="P43" s="60" t="n">
        <v>6365.2</v>
      </c>
      <c r="Q43" s="60" t="n">
        <v>55388</v>
      </c>
      <c r="R43" s="60" t="n">
        <v>55763</v>
      </c>
      <c r="S43" s="60" t="n">
        <v>5576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7236</v>
      </c>
      <c r="D44" s="67" t="n">
        <v>7236</v>
      </c>
      <c r="E44" s="67" t="n">
        <v>32164.7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7236</v>
      </c>
      <c r="R44" s="67" t="n">
        <v>7236</v>
      </c>
      <c r="S44" s="67" t="n">
        <v>7234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11021</v>
      </c>
      <c r="J45" s="60" t="n">
        <v>37085</v>
      </c>
      <c r="K45" s="60" t="n">
        <v>32521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19088</v>
      </c>
      <c r="R45" s="60" t="n">
        <v>22588</v>
      </c>
      <c r="S45" s="60" t="n">
        <v>33572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10148</v>
      </c>
      <c r="R46" s="60" t="n">
        <v>10256</v>
      </c>
      <c r="S46" s="60" t="n">
        <v>400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4833</v>
      </c>
      <c r="R50" s="60" t="n">
        <v>4833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483</v>
      </c>
      <c r="R51" s="60" t="n">
        <v>483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25801</v>
      </c>
      <c r="J53" s="53" t="n">
        <v>25801</v>
      </c>
      <c r="K53" s="53" t="n">
        <v>31224</v>
      </c>
      <c r="L53" s="51" t="s">
        <v>185</v>
      </c>
      <c r="M53" s="51" t="s">
        <v>186</v>
      </c>
      <c r="N53" s="53" t="n">
        <v>140206.3</v>
      </c>
      <c r="O53" s="53" t="n">
        <v>135496.3</v>
      </c>
      <c r="P53" s="53" t="n">
        <v>179725.9</v>
      </c>
      <c r="Q53" s="53" t="n">
        <v>461585</v>
      </c>
      <c r="R53" s="53" t="n">
        <v>440956</v>
      </c>
      <c r="S53" s="53" t="n">
        <v>438948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25801</v>
      </c>
      <c r="J55" s="60" t="n">
        <v>25801</v>
      </c>
      <c r="K55" s="60" t="n">
        <v>31224</v>
      </c>
      <c r="L55" s="57" t="s">
        <v>188</v>
      </c>
      <c r="M55" s="49" t="s">
        <v>143</v>
      </c>
      <c r="N55" s="60" t="n">
        <v>127816.9</v>
      </c>
      <c r="O55" s="60" t="n">
        <v>123521.3</v>
      </c>
      <c r="P55" s="60" t="n">
        <v>176917</v>
      </c>
      <c r="Q55" s="60" t="n">
        <v>428179</v>
      </c>
      <c r="R55" s="60" t="n">
        <v>344926</v>
      </c>
      <c r="S55" s="60" t="n">
        <v>340807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777.2</v>
      </c>
      <c r="O58" s="60" t="n">
        <v>774.7</v>
      </c>
      <c r="P58" s="60" t="n">
        <v>356.9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8125.1</v>
      </c>
      <c r="O59" s="60" t="n">
        <v>8149.7</v>
      </c>
      <c r="P59" s="60" t="n">
        <v>0</v>
      </c>
      <c r="Q59" s="60" t="n">
        <v>33406</v>
      </c>
      <c r="R59" s="60" t="n">
        <v>96030</v>
      </c>
      <c r="S59" s="60" t="n">
        <v>98141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3487.1</v>
      </c>
      <c r="O60" s="60" t="n">
        <v>3050.6</v>
      </c>
      <c r="P60" s="60" t="n">
        <v>2452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7532</v>
      </c>
      <c r="O65" s="53" t="n">
        <v>6176.1</v>
      </c>
      <c r="P65" s="53" t="n">
        <v>4362.4</v>
      </c>
      <c r="Q65" s="53" t="n">
        <v>29259</v>
      </c>
      <c r="R65" s="53" t="n">
        <v>29259</v>
      </c>
      <c r="S65" s="53" t="n">
        <v>29259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7532</v>
      </c>
      <c r="O69" s="60" t="n">
        <v>6176.1</v>
      </c>
      <c r="P69" s="60" t="n">
        <v>4362.4</v>
      </c>
      <c r="Q69" s="60" t="n">
        <v>29259</v>
      </c>
      <c r="R69" s="60" t="n">
        <v>29259</v>
      </c>
      <c r="S69" s="60" t="n">
        <v>29259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35</v>
      </c>
      <c r="B2" s="36"/>
      <c r="C2" s="37"/>
      <c r="D2" s="37"/>
      <c r="E2" s="37"/>
      <c r="J2" s="36"/>
      <c r="L2" s="38" t="s">
        <v>35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30940.9164</v>
      </c>
      <c r="D9" s="53" t="n">
        <v>30940.9164</v>
      </c>
      <c r="E9" s="53" t="n">
        <v>83111.0610334063</v>
      </c>
      <c r="F9" s="53" t="n">
        <v>0</v>
      </c>
      <c r="G9" s="53" t="n">
        <v>0</v>
      </c>
      <c r="H9" s="53" t="n">
        <v>0</v>
      </c>
      <c r="I9" s="53" t="n">
        <v>38788.81389</v>
      </c>
      <c r="J9" s="53" t="n">
        <v>38788.81389</v>
      </c>
      <c r="K9" s="53" t="n">
        <v>38788.81389</v>
      </c>
      <c r="L9" s="49"/>
      <c r="M9" s="51" t="s">
        <v>115</v>
      </c>
      <c r="N9" s="53" t="n">
        <v>219745.1</v>
      </c>
      <c r="O9" s="53" t="n">
        <v>210109.6</v>
      </c>
      <c r="P9" s="53" t="n">
        <v>217627</v>
      </c>
      <c r="Q9" s="53" t="n">
        <v>424842.89872</v>
      </c>
      <c r="R9" s="53" t="n">
        <v>424842.89872</v>
      </c>
      <c r="S9" s="53" t="n">
        <v>424842.89872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16152.4</v>
      </c>
      <c r="D11" s="53" t="n">
        <v>16152.4</v>
      </c>
      <c r="E11" s="53" t="n">
        <v>68322.5446334063</v>
      </c>
      <c r="F11" s="53" t="n">
        <v>0</v>
      </c>
      <c r="G11" s="53" t="n">
        <v>0</v>
      </c>
      <c r="H11" s="53" t="n">
        <v>0</v>
      </c>
      <c r="I11" s="53" t="n">
        <v>38788.81389</v>
      </c>
      <c r="J11" s="53" t="n">
        <v>38788.81389</v>
      </c>
      <c r="K11" s="53" t="n">
        <v>38788.81389</v>
      </c>
      <c r="L11" s="51" t="s">
        <v>116</v>
      </c>
      <c r="M11" s="51" t="s">
        <v>117</v>
      </c>
      <c r="N11" s="53" t="n">
        <v>209495.7</v>
      </c>
      <c r="O11" s="53" t="n">
        <v>201662.3</v>
      </c>
      <c r="P11" s="53" t="n">
        <v>212968.1</v>
      </c>
      <c r="Q11" s="53" t="n">
        <v>424842.89872</v>
      </c>
      <c r="R11" s="53" t="n">
        <v>424842.89872</v>
      </c>
      <c r="S11" s="53" t="n">
        <v>424842.89872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16152.4</v>
      </c>
      <c r="D35" s="53" t="n">
        <v>16152.4</v>
      </c>
      <c r="E35" s="53" t="n">
        <v>68322.5446334063</v>
      </c>
      <c r="F35" s="53" t="n">
        <v>0</v>
      </c>
      <c r="G35" s="53" t="n">
        <v>0</v>
      </c>
      <c r="H35" s="53" t="n">
        <v>0</v>
      </c>
      <c r="I35" s="53" t="n">
        <v>38788.81389</v>
      </c>
      <c r="J35" s="53" t="n">
        <v>38788.81389</v>
      </c>
      <c r="K35" s="53" t="n">
        <v>38788.81389</v>
      </c>
      <c r="L35" s="51" t="s">
        <v>160</v>
      </c>
      <c r="M35" s="51" t="s">
        <v>161</v>
      </c>
      <c r="N35" s="53" t="n">
        <v>18703.4</v>
      </c>
      <c r="O35" s="53" t="n">
        <v>17479.6</v>
      </c>
      <c r="P35" s="53" t="n">
        <v>18498</v>
      </c>
      <c r="Q35" s="53" t="n">
        <v>424842.89872</v>
      </c>
      <c r="R35" s="53" t="n">
        <v>424842.89872</v>
      </c>
      <c r="S35" s="53" t="n">
        <v>424842.89872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9.79692</v>
      </c>
      <c r="J36" s="60" t="n">
        <v>9.79692</v>
      </c>
      <c r="K36" s="60" t="n">
        <v>9.79692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167.42878</v>
      </c>
      <c r="R36" s="60" t="n">
        <v>167.42878</v>
      </c>
      <c r="S36" s="60" t="n">
        <v>167.42878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58.19468</v>
      </c>
      <c r="J38" s="60" t="n">
        <v>58.19468</v>
      </c>
      <c r="K38" s="60" t="n">
        <v>58.19468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330.7716</v>
      </c>
      <c r="R38" s="60" t="n">
        <v>330.7716</v>
      </c>
      <c r="S38" s="60" t="n">
        <v>330.7716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12114.45433</v>
      </c>
      <c r="J39" s="60" t="n">
        <v>12114.45433</v>
      </c>
      <c r="K39" s="60" t="n">
        <v>12114.45433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28350.34833</v>
      </c>
      <c r="R39" s="60" t="n">
        <v>28350.34833</v>
      </c>
      <c r="S39" s="60" t="n">
        <v>28350.34833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274.24817</v>
      </c>
      <c r="J41" s="60" t="n">
        <v>274.24817</v>
      </c>
      <c r="K41" s="60" t="n">
        <v>274.24817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21413.80796</v>
      </c>
      <c r="R41" s="60" t="n">
        <v>21413.80796</v>
      </c>
      <c r="S41" s="60" t="n">
        <v>21413.80796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7211</v>
      </c>
      <c r="D43" s="60" t="n">
        <v>7211</v>
      </c>
      <c r="E43" s="60" t="n">
        <v>39985.6446334063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18703.4</v>
      </c>
      <c r="O43" s="60" t="n">
        <v>17479.6</v>
      </c>
      <c r="P43" s="60" t="n">
        <v>18498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8941.4</v>
      </c>
      <c r="D44" s="67" t="n">
        <v>8941.4</v>
      </c>
      <c r="E44" s="67" t="n">
        <v>28336.9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22042.80437</v>
      </c>
      <c r="J45" s="60" t="n">
        <v>22042.80437</v>
      </c>
      <c r="K45" s="60" t="n">
        <v>22042.80437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306833.14963</v>
      </c>
      <c r="R45" s="60" t="n">
        <v>306833.14963</v>
      </c>
      <c r="S45" s="60" t="n">
        <v>306833.14963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536.34603</v>
      </c>
      <c r="J46" s="60" t="n">
        <v>536.34603</v>
      </c>
      <c r="K46" s="60" t="n">
        <v>536.34603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4953.37817</v>
      </c>
      <c r="R46" s="60" t="n">
        <v>4953.37817</v>
      </c>
      <c r="S46" s="60" t="n">
        <v>4953.37817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3572.25355</v>
      </c>
      <c r="J50" s="60" t="n">
        <v>3572.25355</v>
      </c>
      <c r="K50" s="60" t="n">
        <v>3572.25355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62531.90127</v>
      </c>
      <c r="R50" s="60" t="n">
        <v>62531.90127</v>
      </c>
      <c r="S50" s="60" t="n">
        <v>62531.90127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180.71584</v>
      </c>
      <c r="J51" s="60" t="n">
        <v>180.71584</v>
      </c>
      <c r="K51" s="60" t="n">
        <v>180.71584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262.11298</v>
      </c>
      <c r="R51" s="60" t="n">
        <v>262.11298</v>
      </c>
      <c r="S51" s="60" t="n">
        <v>262.11298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1" t="s">
        <v>185</v>
      </c>
      <c r="M53" s="51" t="s">
        <v>186</v>
      </c>
      <c r="N53" s="53" t="n">
        <v>190792.3</v>
      </c>
      <c r="O53" s="53" t="n">
        <v>184182.7</v>
      </c>
      <c r="P53" s="53" t="n">
        <v>194470.1</v>
      </c>
      <c r="Q53" s="53" t="n">
        <v>0</v>
      </c>
      <c r="R53" s="53" t="n">
        <v>0</v>
      </c>
      <c r="S53" s="53" t="n">
        <v>0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173933.1</v>
      </c>
      <c r="O55" s="60" t="n">
        <v>167875.8</v>
      </c>
      <c r="P55" s="60" t="n">
        <v>190844.8</v>
      </c>
      <c r="Q55" s="60" t="n">
        <v>0</v>
      </c>
      <c r="R55" s="60" t="n">
        <v>0</v>
      </c>
      <c r="S55" s="60" t="n">
        <v>0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1057.5</v>
      </c>
      <c r="O58" s="60" t="n">
        <v>1058.3</v>
      </c>
      <c r="P58" s="60" t="n">
        <v>700.6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11056.5</v>
      </c>
      <c r="O59" s="60" t="n">
        <v>11096.5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4745.2</v>
      </c>
      <c r="O60" s="60" t="n">
        <v>4152.1</v>
      </c>
      <c r="P60" s="60" t="n">
        <v>2924.7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14788.5164</v>
      </c>
      <c r="D65" s="53" t="n">
        <v>14788.5164</v>
      </c>
      <c r="E65" s="53" t="n">
        <v>14788.5164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10249.4</v>
      </c>
      <c r="O65" s="53" t="n">
        <v>8447.3</v>
      </c>
      <c r="P65" s="53" t="n">
        <v>4658.9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8521.6</v>
      </c>
      <c r="D66" s="60" t="n">
        <v>8521.6</v>
      </c>
      <c r="E66" s="60" t="n">
        <v>8521.6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6266.9164</v>
      </c>
      <c r="D69" s="60" t="n">
        <v>6266.9164</v>
      </c>
      <c r="E69" s="60" t="n">
        <v>6266.9164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10249.4</v>
      </c>
      <c r="O69" s="60" t="n">
        <v>8447.3</v>
      </c>
      <c r="P69" s="60" t="n">
        <v>4658.9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96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97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213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99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15" customFormat="false" ht="12.75" hidden="false" customHeight="false" outlineLevel="0" collapsed="false">
      <c r="F115" s="5" t="n">
        <v>0</v>
      </c>
    </row>
  </sheetData>
  <mergeCells count="4">
    <mergeCell ref="A10:G10"/>
    <mergeCell ref="A12:G12"/>
    <mergeCell ref="A14:G14"/>
    <mergeCell ref="A16:G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34.41"/>
    <col collapsed="false" customWidth="true" hidden="false" outlineLevel="0" max="3" min="3" style="49" width="13.28"/>
    <col collapsed="false" customWidth="true" hidden="false" outlineLevel="0" max="4" min="4" style="49" width="14.85"/>
    <col collapsed="false" customWidth="true" hidden="false" outlineLevel="0" max="5" min="5" style="49" width="14.41"/>
    <col collapsed="false" customWidth="true" hidden="false" outlineLevel="0" max="6" min="6" style="49" width="12.14"/>
    <col collapsed="false" customWidth="false" hidden="false" outlineLevel="0" max="257" min="7" style="49" width="10.99"/>
  </cols>
  <sheetData>
    <row r="1" customFormat="false" ht="14.1" hidden="false" customHeight="true" outlineLevel="0" collapsed="false">
      <c r="A1" s="35" t="s">
        <v>214</v>
      </c>
      <c r="B1" s="34"/>
      <c r="C1" s="54"/>
      <c r="D1" s="54"/>
      <c r="E1" s="54"/>
      <c r="F1" s="54"/>
    </row>
    <row r="2" customFormat="false" ht="14.1" hidden="false" customHeight="true" outlineLevel="0" collapsed="false">
      <c r="A2" s="36" t="s">
        <v>215</v>
      </c>
      <c r="B2" s="34"/>
      <c r="C2" s="54"/>
      <c r="D2" s="54"/>
      <c r="E2" s="54"/>
      <c r="F2" s="54"/>
    </row>
    <row r="3" customFormat="false" ht="13.5" hidden="false" customHeight="true" outlineLevel="0" collapsed="false">
      <c r="A3" s="36" t="s">
        <v>216</v>
      </c>
      <c r="B3" s="34"/>
      <c r="C3" s="54"/>
      <c r="D3" s="54"/>
      <c r="E3" s="54"/>
      <c r="F3" s="54"/>
    </row>
    <row r="4" customFormat="false" ht="13.5" hidden="false" customHeight="true" outlineLevel="0" collapsed="false">
      <c r="A4" s="36"/>
      <c r="B4" s="34"/>
      <c r="C4" s="54"/>
      <c r="D4" s="54"/>
      <c r="E4" s="54"/>
      <c r="F4" s="54"/>
    </row>
    <row r="5" customFormat="false" ht="14.1" hidden="false" customHeight="true" outlineLevel="0" collapsed="false">
      <c r="A5" s="40" t="s">
        <v>104</v>
      </c>
      <c r="B5" s="88" t="s">
        <v>217</v>
      </c>
      <c r="C5" s="89" t="s">
        <v>218</v>
      </c>
      <c r="D5" s="89"/>
      <c r="E5" s="89"/>
      <c r="F5" s="88" t="s">
        <v>219</v>
      </c>
    </row>
    <row r="6" customFormat="false" ht="14.1" hidden="false" customHeight="true" outlineLevel="0" collapsed="false">
      <c r="A6" s="40"/>
      <c r="B6" s="40"/>
      <c r="C6" s="89" t="s">
        <v>220</v>
      </c>
      <c r="D6" s="89" t="s">
        <v>221</v>
      </c>
      <c r="E6" s="89" t="s">
        <v>114</v>
      </c>
      <c r="F6" s="88"/>
    </row>
    <row r="7" customFormat="false" ht="14.1" hidden="false" customHeight="true" outlineLevel="0" collapsed="false">
      <c r="A7" s="71"/>
      <c r="B7" s="71"/>
      <c r="C7" s="90"/>
      <c r="D7" s="90"/>
      <c r="E7" s="90"/>
      <c r="F7" s="90"/>
    </row>
    <row r="8" customFormat="false" ht="14.1" hidden="false" customHeight="true" outlineLevel="0" collapsed="false">
      <c r="A8" s="71"/>
      <c r="B8" s="51" t="s">
        <v>222</v>
      </c>
      <c r="C8" s="91" t="n">
        <v>306999.918</v>
      </c>
      <c r="D8" s="91" t="n">
        <v>304341.968</v>
      </c>
      <c r="E8" s="91" t="n">
        <v>1056586.46775</v>
      </c>
      <c r="F8" s="92" t="n">
        <v>100</v>
      </c>
      <c r="H8" s="93"/>
      <c r="I8" s="93"/>
      <c r="J8" s="93"/>
    </row>
    <row r="9" customFormat="false" ht="14.1" hidden="false" customHeight="true" outlineLevel="0" collapsed="false">
      <c r="A9" s="71"/>
      <c r="B9" s="71"/>
      <c r="C9" s="94"/>
      <c r="D9" s="91"/>
      <c r="E9" s="91"/>
      <c r="F9" s="92"/>
      <c r="H9" s="93"/>
      <c r="I9" s="93"/>
      <c r="J9" s="93"/>
    </row>
    <row r="10" customFormat="false" ht="14.1" hidden="false" customHeight="true" outlineLevel="0" collapsed="false">
      <c r="A10" s="95" t="s">
        <v>223</v>
      </c>
      <c r="B10" s="96" t="s">
        <v>4</v>
      </c>
      <c r="C10" s="97" t="n">
        <v>0</v>
      </c>
      <c r="D10" s="97" t="n">
        <v>0</v>
      </c>
      <c r="E10" s="97" t="n">
        <v>0</v>
      </c>
      <c r="F10" s="98" t="n">
        <v>0</v>
      </c>
      <c r="H10" s="93"/>
      <c r="I10" s="93"/>
      <c r="J10" s="93"/>
    </row>
    <row r="11" customFormat="false" ht="14.1" hidden="false" customHeight="true" outlineLevel="0" collapsed="false">
      <c r="A11" s="95" t="s">
        <v>224</v>
      </c>
      <c r="B11" s="96" t="s">
        <v>5</v>
      </c>
      <c r="C11" s="97" t="n">
        <v>0</v>
      </c>
      <c r="D11" s="97" t="n">
        <v>0</v>
      </c>
      <c r="E11" s="97" t="n">
        <v>0</v>
      </c>
      <c r="F11" s="98" t="n">
        <v>0</v>
      </c>
      <c r="H11" s="93"/>
      <c r="I11" s="93"/>
      <c r="J11" s="93"/>
    </row>
    <row r="12" customFormat="false" ht="14.1" hidden="false" customHeight="true" outlineLevel="0" collapsed="false">
      <c r="A12" s="95" t="s">
        <v>225</v>
      </c>
      <c r="B12" s="96" t="s">
        <v>6</v>
      </c>
      <c r="C12" s="97" t="n">
        <v>0</v>
      </c>
      <c r="D12" s="97" t="n">
        <v>0</v>
      </c>
      <c r="E12" s="97" t="n">
        <v>0</v>
      </c>
      <c r="F12" s="98" t="n">
        <v>0</v>
      </c>
      <c r="H12" s="93"/>
      <c r="I12" s="93"/>
      <c r="J12" s="93"/>
    </row>
    <row r="13" customFormat="false" ht="14.1" hidden="false" customHeight="true" outlineLevel="0" collapsed="false">
      <c r="A13" s="95" t="s">
        <v>226</v>
      </c>
      <c r="B13" s="96" t="s">
        <v>7</v>
      </c>
      <c r="C13" s="97" t="n">
        <v>3977</v>
      </c>
      <c r="D13" s="97" t="n">
        <v>3977</v>
      </c>
      <c r="E13" s="97" t="n">
        <v>14563.929</v>
      </c>
      <c r="F13" s="98" t="n">
        <v>1.37839442814499</v>
      </c>
      <c r="H13" s="93"/>
      <c r="I13" s="93"/>
      <c r="J13" s="93"/>
    </row>
    <row r="14" customFormat="false" ht="14.1" hidden="false" customHeight="true" outlineLevel="0" collapsed="false">
      <c r="A14" s="95" t="s">
        <v>227</v>
      </c>
      <c r="B14" s="96" t="s">
        <v>8</v>
      </c>
      <c r="C14" s="97" t="n">
        <v>0</v>
      </c>
      <c r="D14" s="97" t="n">
        <v>0</v>
      </c>
      <c r="E14" s="97" t="n">
        <v>0</v>
      </c>
      <c r="F14" s="98" t="n">
        <v>0</v>
      </c>
      <c r="H14" s="93"/>
      <c r="I14" s="93"/>
      <c r="J14" s="93"/>
    </row>
    <row r="15" customFormat="false" ht="14.1" hidden="false" customHeight="true" outlineLevel="0" collapsed="false">
      <c r="A15" s="95" t="s">
        <v>228</v>
      </c>
      <c r="B15" s="96" t="s">
        <v>9</v>
      </c>
      <c r="C15" s="97" t="n">
        <v>0</v>
      </c>
      <c r="D15" s="97" t="n">
        <v>0</v>
      </c>
      <c r="E15" s="97" t="n">
        <v>0</v>
      </c>
      <c r="F15" s="98" t="n">
        <v>0</v>
      </c>
      <c r="H15" s="93"/>
      <c r="I15" s="93"/>
      <c r="J15" s="93"/>
    </row>
    <row r="16" customFormat="false" ht="14.1" hidden="false" customHeight="true" outlineLevel="0" collapsed="false">
      <c r="A16" s="95" t="s">
        <v>229</v>
      </c>
      <c r="B16" s="96" t="s">
        <v>10</v>
      </c>
      <c r="C16" s="97" t="n">
        <v>44355.6</v>
      </c>
      <c r="D16" s="97" t="n">
        <v>44355.6</v>
      </c>
      <c r="E16" s="97" t="n">
        <v>106973</v>
      </c>
      <c r="F16" s="98" t="n">
        <v>10.1243961819612</v>
      </c>
      <c r="H16" s="93"/>
      <c r="I16" s="93"/>
      <c r="J16" s="93"/>
    </row>
    <row r="17" customFormat="false" ht="14.1" hidden="false" customHeight="true" outlineLevel="0" collapsed="false">
      <c r="A17" s="95" t="s">
        <v>230</v>
      </c>
      <c r="B17" s="96" t="s">
        <v>11</v>
      </c>
      <c r="C17" s="97" t="n">
        <v>7665.7</v>
      </c>
      <c r="D17" s="97" t="n">
        <v>7665.7</v>
      </c>
      <c r="E17" s="97" t="n">
        <v>56998.8</v>
      </c>
      <c r="F17" s="98" t="n">
        <v>5.39461764273575</v>
      </c>
      <c r="H17" s="93"/>
      <c r="I17" s="93"/>
      <c r="J17" s="93"/>
    </row>
    <row r="18" customFormat="false" ht="14.1" hidden="false" customHeight="true" outlineLevel="0" collapsed="false">
      <c r="A18" s="95" t="n">
        <v>151</v>
      </c>
      <c r="B18" s="96" t="s">
        <v>12</v>
      </c>
      <c r="C18" s="97" t="n">
        <v>0</v>
      </c>
      <c r="D18" s="97" t="n">
        <v>0</v>
      </c>
      <c r="E18" s="97" t="n">
        <v>47171</v>
      </c>
      <c r="F18" s="98" t="n">
        <v>4.46447133668583</v>
      </c>
      <c r="H18" s="93"/>
      <c r="I18" s="93"/>
      <c r="J18" s="93"/>
    </row>
    <row r="19" customFormat="false" ht="14.1" hidden="false" customHeight="true" outlineLevel="0" collapsed="false">
      <c r="A19" s="95" t="s">
        <v>231</v>
      </c>
      <c r="B19" s="96" t="s">
        <v>13</v>
      </c>
      <c r="C19" s="97" t="n">
        <v>8769</v>
      </c>
      <c r="D19" s="97" t="n">
        <v>8769</v>
      </c>
      <c r="E19" s="97" t="n">
        <v>24191.3</v>
      </c>
      <c r="F19" s="98" t="n">
        <v>2.28957125028445</v>
      </c>
      <c r="H19" s="93"/>
      <c r="I19" s="93"/>
      <c r="J19" s="93"/>
    </row>
    <row r="20" customFormat="false" ht="14.1" hidden="false" customHeight="true" outlineLevel="0" collapsed="false">
      <c r="A20" s="95" t="s">
        <v>232</v>
      </c>
      <c r="B20" s="96" t="s">
        <v>14</v>
      </c>
      <c r="C20" s="97" t="n">
        <v>6129.7</v>
      </c>
      <c r="D20" s="97" t="n">
        <v>6129.7</v>
      </c>
      <c r="E20" s="97" t="n">
        <v>16771.6</v>
      </c>
      <c r="F20" s="98" t="n">
        <v>1.58733814145047</v>
      </c>
      <c r="H20" s="93"/>
      <c r="I20" s="93"/>
      <c r="J20" s="93"/>
    </row>
    <row r="21" customFormat="false" ht="14.1" hidden="false" customHeight="true" outlineLevel="0" collapsed="false">
      <c r="A21" s="95" t="s">
        <v>233</v>
      </c>
      <c r="B21" s="96" t="s">
        <v>15</v>
      </c>
      <c r="C21" s="97" t="n">
        <v>22456.2</v>
      </c>
      <c r="D21" s="97" t="n">
        <v>17011.7</v>
      </c>
      <c r="E21" s="97" t="n">
        <v>73620.8</v>
      </c>
      <c r="F21" s="98" t="n">
        <v>6.96779698085434</v>
      </c>
      <c r="H21" s="93"/>
      <c r="I21" s="93"/>
      <c r="J21" s="93"/>
    </row>
    <row r="22" customFormat="false" ht="14.1" hidden="false" customHeight="true" outlineLevel="0" collapsed="false">
      <c r="A22" s="95" t="s">
        <v>234</v>
      </c>
      <c r="B22" s="96" t="s">
        <v>16</v>
      </c>
      <c r="C22" s="97" t="n">
        <v>27683.9</v>
      </c>
      <c r="D22" s="97" t="n">
        <v>27683.9</v>
      </c>
      <c r="E22" s="97" t="n">
        <v>100827.3</v>
      </c>
      <c r="F22" s="98" t="n">
        <v>9.54274004802576</v>
      </c>
      <c r="H22" s="93"/>
      <c r="I22" s="93"/>
      <c r="J22" s="93"/>
    </row>
    <row r="23" customFormat="false" ht="14.1" hidden="false" customHeight="true" outlineLevel="0" collapsed="false">
      <c r="A23" s="95" t="s">
        <v>235</v>
      </c>
      <c r="B23" s="96" t="s">
        <v>17</v>
      </c>
      <c r="C23" s="97" t="n">
        <v>5045</v>
      </c>
      <c r="D23" s="97" t="n">
        <v>5045</v>
      </c>
      <c r="E23" s="97" t="n">
        <v>18489.3</v>
      </c>
      <c r="F23" s="98" t="n">
        <v>1.7499088398674</v>
      </c>
      <c r="H23" s="93"/>
      <c r="I23" s="93"/>
      <c r="J23" s="93"/>
    </row>
    <row r="24" customFormat="false" ht="14.1" hidden="false" customHeight="true" outlineLevel="0" collapsed="false">
      <c r="A24" s="95" t="s">
        <v>236</v>
      </c>
      <c r="B24" s="96" t="s">
        <v>18</v>
      </c>
      <c r="C24" s="97" t="n">
        <v>19026.6</v>
      </c>
      <c r="D24" s="97" t="n">
        <v>19298.7</v>
      </c>
      <c r="E24" s="97" t="n">
        <v>58986.6</v>
      </c>
      <c r="F24" s="98" t="n">
        <v>5.58275179556406</v>
      </c>
      <c r="H24" s="93"/>
      <c r="I24" s="93"/>
      <c r="J24" s="93"/>
    </row>
    <row r="25" customFormat="false" ht="14.1" hidden="false" customHeight="true" outlineLevel="0" collapsed="false">
      <c r="A25" s="95" t="s">
        <v>237</v>
      </c>
      <c r="B25" s="96" t="s">
        <v>19</v>
      </c>
      <c r="C25" s="97" t="n">
        <v>11875.2</v>
      </c>
      <c r="D25" s="97" t="n">
        <v>14400</v>
      </c>
      <c r="E25" s="97" t="n">
        <v>39142.4</v>
      </c>
      <c r="F25" s="98" t="n">
        <v>3.70460924824768</v>
      </c>
      <c r="H25" s="93"/>
      <c r="I25" s="93"/>
      <c r="J25" s="93"/>
    </row>
    <row r="26" customFormat="false" ht="14.1" hidden="false" customHeight="true" outlineLevel="0" collapsed="false">
      <c r="A26" s="95" t="s">
        <v>238</v>
      </c>
      <c r="B26" s="96" t="s">
        <v>20</v>
      </c>
      <c r="C26" s="97" t="n">
        <v>0</v>
      </c>
      <c r="D26" s="97" t="n">
        <v>0</v>
      </c>
      <c r="E26" s="97" t="n">
        <v>0</v>
      </c>
      <c r="F26" s="98" t="n">
        <v>0</v>
      </c>
      <c r="H26" s="93"/>
      <c r="I26" s="93"/>
      <c r="J26" s="93"/>
    </row>
    <row r="27" customFormat="false" ht="14.1" hidden="false" customHeight="true" outlineLevel="0" collapsed="false">
      <c r="A27" s="95" t="s">
        <v>239</v>
      </c>
      <c r="B27" s="96" t="s">
        <v>21</v>
      </c>
      <c r="C27" s="97" t="n">
        <v>3152.9</v>
      </c>
      <c r="D27" s="97" t="n">
        <v>3152.9</v>
      </c>
      <c r="E27" s="97" t="n">
        <v>13946.2</v>
      </c>
      <c r="F27" s="98" t="n">
        <v>1.31992983306879</v>
      </c>
      <c r="H27" s="93"/>
      <c r="I27" s="93"/>
      <c r="J27" s="93"/>
    </row>
    <row r="28" customFormat="false" ht="14.1" hidden="false" customHeight="true" outlineLevel="0" collapsed="false">
      <c r="A28" s="95" t="s">
        <v>240</v>
      </c>
      <c r="B28" s="96" t="s">
        <v>22</v>
      </c>
      <c r="C28" s="97" t="n">
        <v>0</v>
      </c>
      <c r="D28" s="97" t="n">
        <v>0</v>
      </c>
      <c r="E28" s="97" t="n">
        <v>0</v>
      </c>
      <c r="F28" s="98" t="n">
        <v>0</v>
      </c>
      <c r="H28" s="93"/>
      <c r="I28" s="93"/>
      <c r="J28" s="93"/>
    </row>
    <row r="29" customFormat="false" ht="14.1" hidden="false" customHeight="true" outlineLevel="0" collapsed="false">
      <c r="A29" s="95" t="s">
        <v>241</v>
      </c>
      <c r="B29" s="96" t="s">
        <v>23</v>
      </c>
      <c r="C29" s="97" t="n">
        <v>53200.484</v>
      </c>
      <c r="D29" s="97" t="n">
        <v>53200.484</v>
      </c>
      <c r="E29" s="97" t="n">
        <v>134210.8</v>
      </c>
      <c r="F29" s="98" t="n">
        <v>12.7023016190811</v>
      </c>
      <c r="H29" s="93"/>
      <c r="I29" s="93"/>
      <c r="J29" s="93"/>
    </row>
    <row r="30" customFormat="false" ht="14.1" hidden="false" customHeight="true" outlineLevel="0" collapsed="false">
      <c r="A30" s="95" t="s">
        <v>242</v>
      </c>
      <c r="B30" s="96" t="s">
        <v>24</v>
      </c>
      <c r="C30" s="97" t="n">
        <v>23590.2</v>
      </c>
      <c r="D30" s="97" t="n">
        <v>23590.2</v>
      </c>
      <c r="E30" s="97" t="n">
        <v>95627.9</v>
      </c>
      <c r="F30" s="98" t="n">
        <v>9.05064591671702</v>
      </c>
      <c r="H30" s="93"/>
      <c r="I30" s="93"/>
      <c r="J30" s="93"/>
    </row>
    <row r="31" customFormat="false" ht="14.1" hidden="false" customHeight="true" outlineLevel="0" collapsed="false">
      <c r="A31" s="95" t="s">
        <v>243</v>
      </c>
      <c r="B31" s="96" t="s">
        <v>25</v>
      </c>
      <c r="C31" s="97" t="n">
        <v>7841.3</v>
      </c>
      <c r="D31" s="97" t="n">
        <v>7841.3</v>
      </c>
      <c r="E31" s="97" t="n">
        <v>25650.93875</v>
      </c>
      <c r="F31" s="98" t="n">
        <v>2.42771789464838</v>
      </c>
      <c r="H31" s="93"/>
      <c r="I31" s="93"/>
      <c r="J31" s="93"/>
    </row>
    <row r="32" customFormat="false" ht="14.1" hidden="false" customHeight="true" outlineLevel="0" collapsed="false">
      <c r="A32" s="95" t="s">
        <v>244</v>
      </c>
      <c r="B32" s="96" t="s">
        <v>26</v>
      </c>
      <c r="C32" s="97" t="n">
        <v>0</v>
      </c>
      <c r="D32" s="97" t="n">
        <v>0</v>
      </c>
      <c r="E32" s="97" t="n">
        <v>0</v>
      </c>
      <c r="F32" s="98" t="n">
        <v>0</v>
      </c>
      <c r="H32" s="93"/>
      <c r="I32" s="93"/>
      <c r="J32" s="93"/>
    </row>
    <row r="33" customFormat="false" ht="14.1" hidden="false" customHeight="true" outlineLevel="0" collapsed="false">
      <c r="A33" s="95" t="s">
        <v>245</v>
      </c>
      <c r="B33" s="96" t="s">
        <v>27</v>
      </c>
      <c r="C33" s="97" t="n">
        <v>9445.884</v>
      </c>
      <c r="D33" s="97" t="n">
        <v>9445.884</v>
      </c>
      <c r="E33" s="97" t="n">
        <v>46628.8</v>
      </c>
      <c r="F33" s="98" t="n">
        <v>4.41315513904849</v>
      </c>
      <c r="H33" s="93"/>
      <c r="I33" s="93"/>
      <c r="J33" s="93"/>
    </row>
    <row r="34" customFormat="false" ht="14.1" hidden="false" customHeight="true" outlineLevel="0" collapsed="false">
      <c r="A34" s="95" t="s">
        <v>246</v>
      </c>
      <c r="B34" s="96" t="s">
        <v>28</v>
      </c>
      <c r="C34" s="97" t="n">
        <v>10695.5</v>
      </c>
      <c r="D34" s="97" t="n">
        <v>10695.5</v>
      </c>
      <c r="E34" s="97" t="n">
        <v>28892.4</v>
      </c>
      <c r="F34" s="98" t="n">
        <v>2.73450407343626</v>
      </c>
      <c r="H34" s="93"/>
      <c r="I34" s="93"/>
      <c r="J34" s="93"/>
    </row>
    <row r="35" customFormat="false" ht="14.1" hidden="false" customHeight="true" outlineLevel="0" collapsed="false">
      <c r="A35" s="95" t="s">
        <v>247</v>
      </c>
      <c r="B35" s="96" t="s">
        <v>29</v>
      </c>
      <c r="C35" s="97" t="n">
        <v>0</v>
      </c>
      <c r="D35" s="97" t="n">
        <v>0</v>
      </c>
      <c r="E35" s="97" t="n">
        <v>0</v>
      </c>
      <c r="F35" s="98" t="n">
        <v>0</v>
      </c>
      <c r="H35" s="93"/>
      <c r="I35" s="93"/>
      <c r="J35" s="93"/>
    </row>
    <row r="36" customFormat="false" ht="14.1" hidden="false" customHeight="true" outlineLevel="0" collapsed="false">
      <c r="A36" s="95" t="s">
        <v>248</v>
      </c>
      <c r="B36" s="96" t="s">
        <v>30</v>
      </c>
      <c r="C36" s="97" t="n">
        <v>0</v>
      </c>
      <c r="D36" s="97" t="n">
        <v>0</v>
      </c>
      <c r="E36" s="97" t="n">
        <v>0</v>
      </c>
      <c r="F36" s="98" t="n">
        <v>0</v>
      </c>
      <c r="H36" s="93"/>
      <c r="I36" s="93"/>
      <c r="J36" s="93"/>
    </row>
    <row r="37" customFormat="false" ht="14.1" hidden="false" customHeight="true" outlineLevel="0" collapsed="false">
      <c r="A37" s="95" t="s">
        <v>249</v>
      </c>
      <c r="B37" s="96" t="s">
        <v>31</v>
      </c>
      <c r="C37" s="97" t="n">
        <v>0</v>
      </c>
      <c r="D37" s="97" t="n">
        <v>0</v>
      </c>
      <c r="E37" s="97" t="n">
        <v>0</v>
      </c>
      <c r="F37" s="98" t="n">
        <v>0</v>
      </c>
      <c r="H37" s="93"/>
      <c r="I37" s="93"/>
      <c r="J37" s="93"/>
    </row>
    <row r="38" customFormat="false" ht="14.1" hidden="false" customHeight="true" outlineLevel="0" collapsed="false">
      <c r="A38" s="95" t="s">
        <v>250</v>
      </c>
      <c r="B38" s="96" t="s">
        <v>32</v>
      </c>
      <c r="C38" s="97" t="n">
        <v>0</v>
      </c>
      <c r="D38" s="97" t="n">
        <v>0</v>
      </c>
      <c r="E38" s="97" t="n">
        <v>0</v>
      </c>
      <c r="F38" s="98" t="n">
        <v>0</v>
      </c>
      <c r="H38" s="93"/>
      <c r="I38" s="93"/>
      <c r="J38" s="93"/>
    </row>
    <row r="39" customFormat="false" ht="14.1" hidden="false" customHeight="true" outlineLevel="0" collapsed="false">
      <c r="A39" s="95" t="s">
        <v>251</v>
      </c>
      <c r="B39" s="96" t="s">
        <v>33</v>
      </c>
      <c r="C39" s="97" t="n">
        <v>25912.35</v>
      </c>
      <c r="D39" s="97" t="n">
        <v>25902</v>
      </c>
      <c r="E39" s="97" t="n">
        <v>93391.8</v>
      </c>
      <c r="F39" s="98" t="n">
        <v>8.83901155755646</v>
      </c>
      <c r="H39" s="93"/>
      <c r="I39" s="93"/>
      <c r="J39" s="93"/>
    </row>
    <row r="40" customFormat="false" ht="14.1" hidden="false" customHeight="true" outlineLevel="0" collapsed="false">
      <c r="A40" s="95" t="s">
        <v>252</v>
      </c>
      <c r="B40" s="96" t="s">
        <v>34</v>
      </c>
      <c r="C40" s="97" t="n">
        <v>7236</v>
      </c>
      <c r="D40" s="97" t="n">
        <v>7236</v>
      </c>
      <c r="E40" s="97" t="n">
        <v>32164.7</v>
      </c>
      <c r="F40" s="98" t="n">
        <v>3.04420896743971</v>
      </c>
      <c r="H40" s="93"/>
      <c r="I40" s="93"/>
      <c r="J40" s="93"/>
    </row>
    <row r="41" customFormat="false" ht="14.1" hidden="false" customHeight="true" outlineLevel="0" collapsed="false">
      <c r="A41" s="95" t="s">
        <v>253</v>
      </c>
      <c r="B41" s="96" t="s">
        <v>35</v>
      </c>
      <c r="C41" s="97" t="n">
        <v>8941.4</v>
      </c>
      <c r="D41" s="97" t="n">
        <v>8941.4</v>
      </c>
      <c r="E41" s="97" t="n">
        <v>28336.9</v>
      </c>
      <c r="F41" s="98" t="n">
        <v>2.68192910518184</v>
      </c>
      <c r="H41" s="93"/>
      <c r="I41" s="93"/>
      <c r="J41" s="93"/>
    </row>
    <row r="42" customFormat="false" ht="14.1" hidden="false" customHeight="true" outlineLevel="0" collapsed="false">
      <c r="A42" s="99"/>
      <c r="B42" s="99"/>
      <c r="C42" s="100"/>
      <c r="D42" s="100"/>
      <c r="E42" s="100"/>
      <c r="F42" s="100"/>
      <c r="H42" s="93"/>
      <c r="I42" s="93"/>
      <c r="J42" s="93"/>
    </row>
    <row r="43" customFormat="false" ht="14.1" hidden="false" customHeight="true" outlineLevel="0" collapsed="false">
      <c r="A43" s="101" t="s">
        <v>254</v>
      </c>
    </row>
    <row r="44" customFormat="false" ht="14.1" hidden="false" customHeight="true" outlineLevel="0" collapsed="false">
      <c r="A44" s="101" t="s">
        <v>255</v>
      </c>
    </row>
    <row r="45" customFormat="false" ht="13.5" hidden="false" customHeight="true" outlineLevel="0" collapsed="false">
      <c r="A45" s="49" t="s">
        <v>256</v>
      </c>
      <c r="G45" s="93"/>
    </row>
    <row r="46" customFormat="false" ht="14.1" hidden="false" customHeight="true" outlineLevel="0" collapsed="false">
      <c r="A46" s="49" t="s">
        <v>257</v>
      </c>
    </row>
    <row r="47" customFormat="false" ht="14.1" hidden="false" customHeight="true" outlineLevel="0" collapsed="false">
      <c r="A47" s="49" t="s">
        <v>258</v>
      </c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34.41"/>
    <col collapsed="false" customWidth="true" hidden="false" outlineLevel="0" max="3" min="3" style="49" width="13.28"/>
    <col collapsed="false" customWidth="true" hidden="false" outlineLevel="0" max="4" min="4" style="49" width="14.85"/>
    <col collapsed="false" customWidth="true" hidden="false" outlineLevel="0" max="5" min="5" style="49" width="14.41"/>
    <col collapsed="false" customWidth="true" hidden="false" outlineLevel="0" max="6" min="6" style="49" width="12.14"/>
    <col collapsed="false" customWidth="false" hidden="false" outlineLevel="0" max="257" min="7" style="49" width="10.99"/>
  </cols>
  <sheetData>
    <row r="1" s="34" customFormat="true" ht="14.1" hidden="false" customHeight="true" outlineLevel="0" collapsed="false">
      <c r="A1" s="36" t="s">
        <v>214</v>
      </c>
      <c r="C1" s="54"/>
      <c r="D1" s="54"/>
      <c r="E1" s="54"/>
      <c r="F1" s="54"/>
    </row>
    <row r="2" s="34" customFormat="true" ht="14.1" hidden="false" customHeight="true" outlineLevel="0" collapsed="false">
      <c r="A2" s="36" t="s">
        <v>259</v>
      </c>
      <c r="C2" s="54"/>
      <c r="D2" s="54"/>
      <c r="E2" s="54"/>
      <c r="F2" s="54"/>
    </row>
    <row r="3" s="34" customFormat="true" ht="14.1" hidden="false" customHeight="true" outlineLevel="0" collapsed="false">
      <c r="A3" s="36" t="s">
        <v>216</v>
      </c>
      <c r="C3" s="54"/>
      <c r="D3" s="54"/>
      <c r="E3" s="54"/>
      <c r="F3" s="54"/>
    </row>
    <row r="4" s="34" customFormat="true" ht="14.1" hidden="false" customHeight="true" outlineLevel="0" collapsed="false">
      <c r="A4" s="36"/>
      <c r="C4" s="54"/>
      <c r="D4" s="54"/>
      <c r="E4" s="54"/>
      <c r="F4" s="54"/>
    </row>
    <row r="5" customFormat="false" ht="14.1" hidden="false" customHeight="true" outlineLevel="0" collapsed="false">
      <c r="A5" s="40" t="s">
        <v>104</v>
      </c>
      <c r="B5" s="88" t="s">
        <v>260</v>
      </c>
      <c r="C5" s="102" t="s">
        <v>218</v>
      </c>
      <c r="D5" s="102"/>
      <c r="E5" s="102"/>
      <c r="F5" s="88" t="s">
        <v>219</v>
      </c>
    </row>
    <row r="6" customFormat="false" ht="14.1" hidden="false" customHeight="true" outlineLevel="0" collapsed="false">
      <c r="A6" s="40"/>
      <c r="B6" s="40"/>
      <c r="C6" s="103" t="s">
        <v>220</v>
      </c>
      <c r="D6" s="103" t="s">
        <v>221</v>
      </c>
      <c r="E6" s="103" t="s">
        <v>114</v>
      </c>
      <c r="F6" s="88"/>
    </row>
    <row r="7" customFormat="false" ht="14.1" hidden="false" customHeight="true" outlineLevel="0" collapsed="false">
      <c r="A7" s="71"/>
      <c r="B7" s="71"/>
      <c r="C7" s="90"/>
      <c r="D7" s="90"/>
      <c r="E7" s="90"/>
      <c r="F7" s="90"/>
    </row>
    <row r="8" customFormat="false" ht="14.1" hidden="false" customHeight="true" outlineLevel="0" collapsed="false">
      <c r="A8" s="71"/>
      <c r="B8" s="51" t="s">
        <v>222</v>
      </c>
      <c r="C8" s="92" t="n">
        <v>322151.9533</v>
      </c>
      <c r="D8" s="92" t="n">
        <v>323908.6733</v>
      </c>
      <c r="E8" s="92" t="n">
        <v>1811907.68236029</v>
      </c>
      <c r="F8" s="92" t="n">
        <v>100</v>
      </c>
    </row>
    <row r="9" customFormat="false" ht="14.1" hidden="false" customHeight="true" outlineLevel="0" collapsed="false">
      <c r="A9" s="71"/>
      <c r="B9" s="51"/>
      <c r="C9" s="92"/>
      <c r="D9" s="92"/>
      <c r="E9" s="92"/>
      <c r="F9" s="92"/>
    </row>
    <row r="10" customFormat="false" ht="14.1" hidden="false" customHeight="true" outlineLevel="0" collapsed="false">
      <c r="A10" s="95" t="s">
        <v>223</v>
      </c>
      <c r="B10" s="96" t="s">
        <v>4</v>
      </c>
      <c r="C10" s="104" t="n">
        <v>133.9</v>
      </c>
      <c r="D10" s="104" t="n">
        <v>133.9</v>
      </c>
      <c r="E10" s="104" t="n">
        <v>4565.19320472742</v>
      </c>
      <c r="F10" s="98" t="n">
        <v>0.251955066429242</v>
      </c>
      <c r="J10" s="51"/>
    </row>
    <row r="11" customFormat="false" ht="14.1" hidden="false" customHeight="true" outlineLevel="0" collapsed="false">
      <c r="A11" s="95" t="s">
        <v>224</v>
      </c>
      <c r="B11" s="96" t="s">
        <v>5</v>
      </c>
      <c r="C11" s="104" t="n">
        <v>666</v>
      </c>
      <c r="D11" s="104" t="n">
        <v>666</v>
      </c>
      <c r="E11" s="104" t="n">
        <v>5596.74697504052</v>
      </c>
      <c r="F11" s="98" t="n">
        <v>0.30888698301394</v>
      </c>
      <c r="H11" s="50"/>
    </row>
    <row r="12" customFormat="false" ht="14.1" hidden="false" customHeight="true" outlineLevel="0" collapsed="false">
      <c r="A12" s="95" t="s">
        <v>225</v>
      </c>
      <c r="B12" s="96" t="s">
        <v>6</v>
      </c>
      <c r="C12" s="104" t="n">
        <v>262.7</v>
      </c>
      <c r="D12" s="104" t="n">
        <v>262.7</v>
      </c>
      <c r="E12" s="104" t="n">
        <v>3989.91553998676</v>
      </c>
      <c r="F12" s="98" t="n">
        <v>0.220205233347721</v>
      </c>
      <c r="I12" s="105"/>
      <c r="J12" s="106"/>
      <c r="K12" s="106"/>
    </row>
    <row r="13" customFormat="false" ht="14.1" hidden="false" customHeight="true" outlineLevel="0" collapsed="false">
      <c r="A13" s="95" t="s">
        <v>226</v>
      </c>
      <c r="B13" s="96" t="s">
        <v>7</v>
      </c>
      <c r="C13" s="104" t="n">
        <v>2036</v>
      </c>
      <c r="D13" s="104" t="n">
        <v>2036</v>
      </c>
      <c r="E13" s="104" t="n">
        <v>29521.7024903562</v>
      </c>
      <c r="F13" s="98" t="n">
        <v>1.62931603954014</v>
      </c>
    </row>
    <row r="14" customFormat="false" ht="14.1" hidden="false" customHeight="true" outlineLevel="0" collapsed="false">
      <c r="A14" s="95" t="s">
        <v>227</v>
      </c>
      <c r="B14" s="96" t="s">
        <v>8</v>
      </c>
      <c r="C14" s="104" t="n">
        <v>1017.9</v>
      </c>
      <c r="D14" s="104" t="n">
        <v>866.9</v>
      </c>
      <c r="E14" s="104" t="n">
        <v>11500.8525114644</v>
      </c>
      <c r="F14" s="98" t="n">
        <v>0.634737223282962</v>
      </c>
    </row>
    <row r="15" customFormat="false" ht="14.1" hidden="false" customHeight="true" outlineLevel="0" collapsed="false">
      <c r="A15" s="95" t="s">
        <v>228</v>
      </c>
      <c r="B15" s="96" t="s">
        <v>9</v>
      </c>
      <c r="C15" s="104" t="n">
        <v>297.6</v>
      </c>
      <c r="D15" s="104" t="n">
        <v>297.6</v>
      </c>
      <c r="E15" s="104" t="n">
        <v>9557.31929627759</v>
      </c>
      <c r="F15" s="98" t="n">
        <v>0.527472750920051</v>
      </c>
    </row>
    <row r="16" customFormat="false" ht="14.1" hidden="false" customHeight="true" outlineLevel="0" collapsed="false">
      <c r="A16" s="95" t="s">
        <v>229</v>
      </c>
      <c r="B16" s="96" t="s">
        <v>10</v>
      </c>
      <c r="C16" s="104" t="n">
        <v>5283</v>
      </c>
      <c r="D16" s="104" t="n">
        <v>5283</v>
      </c>
      <c r="E16" s="104" t="n">
        <v>202595.895506654</v>
      </c>
      <c r="F16" s="98" t="n">
        <v>11.1813586022629</v>
      </c>
    </row>
    <row r="17" customFormat="false" ht="14.1" hidden="false" customHeight="true" outlineLevel="0" collapsed="false">
      <c r="A17" s="95" t="s">
        <v>230</v>
      </c>
      <c r="B17" s="96" t="s">
        <v>11</v>
      </c>
      <c r="C17" s="104" t="n">
        <v>336.2</v>
      </c>
      <c r="D17" s="104" t="n">
        <v>336.2</v>
      </c>
      <c r="E17" s="104" t="n">
        <v>23864.2339012031</v>
      </c>
      <c r="F17" s="98" t="n">
        <v>1.31707780333026</v>
      </c>
      <c r="I17" s="107"/>
      <c r="J17" s="107"/>
      <c r="K17" s="107"/>
    </row>
    <row r="18" customFormat="false" ht="14.1" hidden="false" customHeight="true" outlineLevel="0" collapsed="false">
      <c r="A18" s="95" t="n">
        <v>151</v>
      </c>
      <c r="B18" s="96" t="s">
        <v>12</v>
      </c>
      <c r="C18" s="104" t="n">
        <v>0</v>
      </c>
      <c r="D18" s="104" t="n">
        <v>0</v>
      </c>
      <c r="E18" s="104" t="n">
        <v>60316.50889</v>
      </c>
      <c r="F18" s="98" t="n">
        <v>3.32889525648615</v>
      </c>
      <c r="I18" s="107"/>
      <c r="J18" s="107"/>
      <c r="K18" s="107"/>
    </row>
    <row r="19" customFormat="false" ht="14.1" hidden="false" customHeight="true" outlineLevel="0" collapsed="false">
      <c r="A19" s="95" t="s">
        <v>231</v>
      </c>
      <c r="B19" s="96" t="s">
        <v>13</v>
      </c>
      <c r="C19" s="104" t="n">
        <v>830.8</v>
      </c>
      <c r="D19" s="104" t="n">
        <v>830.8</v>
      </c>
      <c r="E19" s="104" t="n">
        <v>19337.8345199149</v>
      </c>
      <c r="F19" s="98" t="n">
        <v>1.06726378546639</v>
      </c>
    </row>
    <row r="20" customFormat="false" ht="14.1" hidden="false" customHeight="true" outlineLevel="0" collapsed="false">
      <c r="A20" s="95" t="s">
        <v>232</v>
      </c>
      <c r="B20" s="96" t="s">
        <v>14</v>
      </c>
      <c r="C20" s="104" t="n">
        <v>25530.6</v>
      </c>
      <c r="D20" s="104" t="n">
        <v>25530.6</v>
      </c>
      <c r="E20" s="104" t="n">
        <v>70834.7551570902</v>
      </c>
      <c r="F20" s="98" t="n">
        <v>3.90940199915797</v>
      </c>
    </row>
    <row r="21" customFormat="false" ht="14.1" hidden="false" customHeight="true" outlineLevel="0" collapsed="false">
      <c r="A21" s="95" t="s">
        <v>233</v>
      </c>
      <c r="B21" s="96" t="s">
        <v>15</v>
      </c>
      <c r="C21" s="104" t="n">
        <v>113602.1</v>
      </c>
      <c r="D21" s="104" t="n">
        <v>113602.1</v>
      </c>
      <c r="E21" s="104" t="n">
        <v>155470.071247883</v>
      </c>
      <c r="F21" s="98" t="n">
        <v>8.58046316384941</v>
      </c>
    </row>
    <row r="22" customFormat="false" ht="14.1" hidden="false" customHeight="true" outlineLevel="0" collapsed="false">
      <c r="A22" s="95" t="s">
        <v>234</v>
      </c>
      <c r="B22" s="96" t="s">
        <v>16</v>
      </c>
      <c r="C22" s="104" t="n">
        <v>51842.4</v>
      </c>
      <c r="D22" s="104" t="n">
        <v>51842.4</v>
      </c>
      <c r="E22" s="104" t="n">
        <v>83330.6511882015</v>
      </c>
      <c r="F22" s="98" t="n">
        <v>4.59905612186876</v>
      </c>
    </row>
    <row r="23" customFormat="false" ht="14.1" hidden="false" customHeight="true" outlineLevel="0" collapsed="false">
      <c r="A23" s="95" t="s">
        <v>235</v>
      </c>
      <c r="B23" s="96" t="s">
        <v>17</v>
      </c>
      <c r="C23" s="104" t="n">
        <v>3845</v>
      </c>
      <c r="D23" s="104" t="n">
        <v>3845</v>
      </c>
      <c r="E23" s="104" t="n">
        <v>40339.9148469849</v>
      </c>
      <c r="F23" s="98" t="n">
        <v>2.22637804562073</v>
      </c>
    </row>
    <row r="24" customFormat="false" ht="14.1" hidden="false" customHeight="true" outlineLevel="0" collapsed="false">
      <c r="A24" s="95" t="s">
        <v>236</v>
      </c>
      <c r="B24" s="96" t="s">
        <v>18</v>
      </c>
      <c r="C24" s="104" t="n">
        <v>3864.5</v>
      </c>
      <c r="D24" s="104" t="n">
        <v>3864.5</v>
      </c>
      <c r="E24" s="104" t="n">
        <v>131775.082810868</v>
      </c>
      <c r="F24" s="98" t="n">
        <v>7.27272609381569</v>
      </c>
    </row>
    <row r="25" customFormat="false" ht="14.1" hidden="false" customHeight="true" outlineLevel="0" collapsed="false">
      <c r="A25" s="95" t="s">
        <v>237</v>
      </c>
      <c r="B25" s="96" t="s">
        <v>19</v>
      </c>
      <c r="C25" s="104" t="n">
        <v>2110</v>
      </c>
      <c r="D25" s="104" t="n">
        <v>2110</v>
      </c>
      <c r="E25" s="104" t="n">
        <v>83856.763343248</v>
      </c>
      <c r="F25" s="98" t="n">
        <v>4.62809248835522</v>
      </c>
    </row>
    <row r="26" customFormat="false" ht="14.1" hidden="false" customHeight="true" outlineLevel="0" collapsed="false">
      <c r="A26" s="95" t="s">
        <v>238</v>
      </c>
      <c r="B26" s="96" t="s">
        <v>20</v>
      </c>
      <c r="C26" s="104" t="n">
        <v>1028.6</v>
      </c>
      <c r="D26" s="104" t="n">
        <v>1028.6</v>
      </c>
      <c r="E26" s="104" t="n">
        <v>22663.0438552022</v>
      </c>
      <c r="F26" s="98" t="n">
        <v>1.2507835843866</v>
      </c>
    </row>
    <row r="27" customFormat="false" ht="14.1" hidden="false" customHeight="true" outlineLevel="0" collapsed="false">
      <c r="A27" s="95" t="s">
        <v>239</v>
      </c>
      <c r="B27" s="96" t="s">
        <v>21</v>
      </c>
      <c r="C27" s="104" t="n">
        <v>1214.5</v>
      </c>
      <c r="D27" s="104" t="n">
        <v>1214.5</v>
      </c>
      <c r="E27" s="104" t="n">
        <v>20774.199870892</v>
      </c>
      <c r="F27" s="98" t="n">
        <v>1.14653743527542</v>
      </c>
    </row>
    <row r="28" customFormat="false" ht="14.1" hidden="false" customHeight="true" outlineLevel="0" collapsed="false">
      <c r="A28" s="95" t="s">
        <v>240</v>
      </c>
      <c r="B28" s="96" t="s">
        <v>22</v>
      </c>
      <c r="C28" s="104" t="n">
        <v>9151.3</v>
      </c>
      <c r="D28" s="104" t="n">
        <v>9151.3</v>
      </c>
      <c r="E28" s="104" t="n">
        <v>14184.0997010633</v>
      </c>
      <c r="F28" s="98" t="n">
        <v>0.782826842622923</v>
      </c>
    </row>
    <row r="29" customFormat="false" ht="14.1" hidden="false" customHeight="true" outlineLevel="0" collapsed="false">
      <c r="A29" s="95" t="s">
        <v>241</v>
      </c>
      <c r="B29" s="96" t="s">
        <v>23</v>
      </c>
      <c r="C29" s="104" t="n">
        <v>7518.28398</v>
      </c>
      <c r="D29" s="104" t="n">
        <v>7518.28398</v>
      </c>
      <c r="E29" s="104" t="n">
        <v>144975.656035227</v>
      </c>
      <c r="F29" s="98" t="n">
        <v>8.00127166779126</v>
      </c>
    </row>
    <row r="30" customFormat="false" ht="14.1" hidden="false" customHeight="true" outlineLevel="0" collapsed="false">
      <c r="A30" s="95" t="s">
        <v>242</v>
      </c>
      <c r="B30" s="96" t="s">
        <v>24</v>
      </c>
      <c r="C30" s="104" t="n">
        <v>3896.5</v>
      </c>
      <c r="D30" s="104" t="n">
        <v>3896.5</v>
      </c>
      <c r="E30" s="104" t="n">
        <v>126679.007912341</v>
      </c>
      <c r="F30" s="98" t="n">
        <v>6.99147142791081</v>
      </c>
    </row>
    <row r="31" customFormat="false" ht="14.1" hidden="false" customHeight="true" outlineLevel="0" collapsed="false">
      <c r="A31" s="95" t="s">
        <v>243</v>
      </c>
      <c r="B31" s="96" t="s">
        <v>25</v>
      </c>
      <c r="C31" s="104" t="n">
        <v>1900.4</v>
      </c>
      <c r="D31" s="104" t="n">
        <v>1900.4</v>
      </c>
      <c r="E31" s="104" t="n">
        <v>41335.8142719814</v>
      </c>
      <c r="F31" s="98" t="n">
        <v>2.28134218284979</v>
      </c>
    </row>
    <row r="32" customFormat="false" ht="14.1" hidden="false" customHeight="true" outlineLevel="0" collapsed="false">
      <c r="A32" s="95" t="s">
        <v>244</v>
      </c>
      <c r="B32" s="96" t="s">
        <v>26</v>
      </c>
      <c r="C32" s="104" t="n">
        <v>733.9</v>
      </c>
      <c r="D32" s="104" t="n">
        <v>733.9</v>
      </c>
      <c r="E32" s="104" t="n">
        <v>16567.0142707555</v>
      </c>
      <c r="F32" s="98" t="n">
        <v>0.914340969578225</v>
      </c>
      <c r="H32" s="50"/>
    </row>
    <row r="33" customFormat="false" ht="14.1" hidden="false" customHeight="true" outlineLevel="0" collapsed="false">
      <c r="A33" s="95" t="s">
        <v>245</v>
      </c>
      <c r="B33" s="96" t="s">
        <v>27</v>
      </c>
      <c r="C33" s="104" t="n">
        <v>2176.68932</v>
      </c>
      <c r="D33" s="104" t="n">
        <v>2266.68932</v>
      </c>
      <c r="E33" s="104" t="n">
        <v>64766.7491631812</v>
      </c>
      <c r="F33" s="98" t="n">
        <v>3.57450601891661</v>
      </c>
    </row>
    <row r="34" customFormat="false" ht="14.1" hidden="false" customHeight="true" outlineLevel="0" collapsed="false">
      <c r="A34" s="95" t="s">
        <v>246</v>
      </c>
      <c r="B34" s="96" t="s">
        <v>28</v>
      </c>
      <c r="C34" s="104" t="n">
        <v>1910.1</v>
      </c>
      <c r="D34" s="104" t="n">
        <v>1910.1</v>
      </c>
      <c r="E34" s="104" t="n">
        <v>38495.4733800262</v>
      </c>
      <c r="F34" s="98" t="n">
        <v>2.12458249141478</v>
      </c>
    </row>
    <row r="35" customFormat="false" ht="14.1" hidden="false" customHeight="true" outlineLevel="0" collapsed="false">
      <c r="A35" s="95" t="s">
        <v>247</v>
      </c>
      <c r="B35" s="96" t="s">
        <v>29</v>
      </c>
      <c r="C35" s="104" t="n">
        <v>2913.7</v>
      </c>
      <c r="D35" s="104" t="n">
        <v>2913.7</v>
      </c>
      <c r="E35" s="104" t="n">
        <v>22612.2887543691</v>
      </c>
      <c r="F35" s="98" t="n">
        <v>1.24798238754157</v>
      </c>
    </row>
    <row r="36" customFormat="false" ht="14.1" hidden="false" customHeight="true" outlineLevel="0" collapsed="false">
      <c r="A36" s="95" t="s">
        <v>248</v>
      </c>
      <c r="B36" s="96" t="s">
        <v>30</v>
      </c>
      <c r="C36" s="104" t="n">
        <v>3188</v>
      </c>
      <c r="D36" s="104" t="n">
        <v>3188</v>
      </c>
      <c r="E36" s="104" t="n">
        <v>73393.7615595658</v>
      </c>
      <c r="F36" s="98" t="n">
        <v>4.0506347135721</v>
      </c>
    </row>
    <row r="37" customFormat="false" ht="14.1" hidden="false" customHeight="true" outlineLevel="0" collapsed="false">
      <c r="A37" s="95" t="s">
        <v>249</v>
      </c>
      <c r="B37" s="96" t="s">
        <v>31</v>
      </c>
      <c r="C37" s="104" t="n">
        <v>1080</v>
      </c>
      <c r="D37" s="104" t="n">
        <v>1080</v>
      </c>
      <c r="E37" s="104" t="n">
        <v>18618.2003222147</v>
      </c>
      <c r="F37" s="98" t="n">
        <v>1.02754685039812</v>
      </c>
    </row>
    <row r="38" customFormat="false" ht="14.1" hidden="false" customHeight="true" outlineLevel="0" collapsed="false">
      <c r="A38" s="95" t="s">
        <v>250</v>
      </c>
      <c r="B38" s="96" t="s">
        <v>32</v>
      </c>
      <c r="C38" s="104" t="n">
        <v>835.1</v>
      </c>
      <c r="D38" s="104" t="n">
        <v>835.1</v>
      </c>
      <c r="E38" s="104" t="n">
        <v>17194.7587125702</v>
      </c>
      <c r="F38" s="98" t="n">
        <v>0.94898646768644</v>
      </c>
    </row>
    <row r="39" customFormat="false" ht="14.1" hidden="false" customHeight="true" outlineLevel="0" collapsed="false">
      <c r="A39" s="95" t="s">
        <v>251</v>
      </c>
      <c r="B39" s="96" t="s">
        <v>33</v>
      </c>
      <c r="C39" s="104" t="n">
        <v>10347.18</v>
      </c>
      <c r="D39" s="104" t="n">
        <v>11789.9</v>
      </c>
      <c r="E39" s="104" t="n">
        <v>167239.424061705</v>
      </c>
      <c r="F39" s="98" t="n">
        <v>9.23001903959307</v>
      </c>
    </row>
    <row r="40" customFormat="false" ht="14.1" hidden="false" customHeight="true" outlineLevel="0" collapsed="false">
      <c r="A40" s="95" t="s">
        <v>252</v>
      </c>
      <c r="B40" s="96" t="s">
        <v>34</v>
      </c>
      <c r="C40" s="104" t="n">
        <v>55388</v>
      </c>
      <c r="D40" s="104" t="n">
        <v>55763</v>
      </c>
      <c r="E40" s="104" t="n">
        <v>45969.1044258925</v>
      </c>
      <c r="F40" s="98" t="n">
        <v>2.53705555053503</v>
      </c>
    </row>
    <row r="41" customFormat="false" ht="14.1" hidden="false" customHeight="true" outlineLevel="0" collapsed="false">
      <c r="A41" s="95" t="s">
        <v>253</v>
      </c>
      <c r="B41" s="96" t="s">
        <v>35</v>
      </c>
      <c r="C41" s="104" t="n">
        <v>7211</v>
      </c>
      <c r="D41" s="104" t="n">
        <v>7211</v>
      </c>
      <c r="E41" s="104" t="n">
        <v>39985.6446334063</v>
      </c>
      <c r="F41" s="98" t="n">
        <v>2.20682571317975</v>
      </c>
    </row>
    <row r="42" customFormat="false" ht="14.1" hidden="false" customHeight="true" outlineLevel="0" collapsed="false">
      <c r="A42" s="99"/>
      <c r="B42" s="99"/>
      <c r="C42" s="100"/>
      <c r="D42" s="100"/>
      <c r="E42" s="100"/>
      <c r="F42" s="100"/>
    </row>
    <row r="43" customFormat="false" ht="14.1" hidden="false" customHeight="true" outlineLevel="0" collapsed="false">
      <c r="A43" s="58" t="s">
        <v>261</v>
      </c>
      <c r="C43" s="108"/>
      <c r="D43" s="108"/>
      <c r="E43" s="108"/>
      <c r="F43" s="108"/>
    </row>
    <row r="44" customFormat="false" ht="14.1" hidden="false" customHeight="true" outlineLevel="0" collapsed="false">
      <c r="A44" s="101" t="s">
        <v>255</v>
      </c>
    </row>
    <row r="45" customFormat="false" ht="14.1" hidden="false" customHeight="true" outlineLevel="0" collapsed="false">
      <c r="A45" s="49" t="s">
        <v>262</v>
      </c>
    </row>
    <row r="46" customFormat="false" ht="14.1" hidden="false" customHeight="true" outlineLevel="0" collapsed="false">
      <c r="A46" s="49" t="s">
        <v>257</v>
      </c>
    </row>
    <row r="47" customFormat="false" ht="14.1" hidden="false" customHeight="true" outlineLevel="0" collapsed="false">
      <c r="A47" s="49" t="s">
        <v>258</v>
      </c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34.41"/>
    <col collapsed="false" customWidth="true" hidden="false" outlineLevel="0" max="3" min="3" style="49" width="13.28"/>
    <col collapsed="false" customWidth="true" hidden="false" outlineLevel="0" max="4" min="4" style="49" width="14.85"/>
    <col collapsed="false" customWidth="true" hidden="false" outlineLevel="0" max="5" min="5" style="49" width="14.41"/>
    <col collapsed="false" customWidth="true" hidden="false" outlineLevel="0" max="6" min="6" style="49" width="12.14"/>
    <col collapsed="false" customWidth="false" hidden="false" outlineLevel="0" max="257" min="7" style="49" width="10.99"/>
  </cols>
  <sheetData>
    <row r="1" s="34" customFormat="true" ht="14.1" hidden="false" customHeight="true" outlineLevel="0" collapsed="false">
      <c r="A1" s="36" t="s">
        <v>214</v>
      </c>
      <c r="C1" s="54"/>
      <c r="D1" s="54"/>
      <c r="E1" s="54"/>
      <c r="F1" s="54"/>
    </row>
    <row r="2" s="34" customFormat="true" ht="14.1" hidden="false" customHeight="true" outlineLevel="0" collapsed="false">
      <c r="A2" s="48" t="s">
        <v>263</v>
      </c>
      <c r="C2" s="54"/>
      <c r="D2" s="54"/>
      <c r="E2" s="54"/>
      <c r="F2" s="54"/>
    </row>
    <row r="3" s="34" customFormat="true" ht="14.1" hidden="false" customHeight="true" outlineLevel="0" collapsed="false">
      <c r="A3" s="36" t="s">
        <v>216</v>
      </c>
      <c r="C3" s="54"/>
      <c r="D3" s="54"/>
      <c r="E3" s="54"/>
      <c r="F3" s="54"/>
    </row>
    <row r="4" s="34" customFormat="true" ht="14.1" hidden="false" customHeight="true" outlineLevel="0" collapsed="false">
      <c r="A4" s="36"/>
      <c r="C4" s="54"/>
      <c r="D4" s="54"/>
      <c r="E4" s="54"/>
      <c r="F4" s="54"/>
    </row>
    <row r="5" customFormat="false" ht="14.1" hidden="false" customHeight="true" outlineLevel="0" collapsed="false">
      <c r="A5" s="40" t="s">
        <v>104</v>
      </c>
      <c r="B5" s="88" t="s">
        <v>260</v>
      </c>
      <c r="C5" s="102" t="s">
        <v>218</v>
      </c>
      <c r="D5" s="102"/>
      <c r="E5" s="102"/>
      <c r="F5" s="88" t="s">
        <v>219</v>
      </c>
    </row>
    <row r="6" customFormat="false" ht="14.1" hidden="false" customHeight="true" outlineLevel="0" collapsed="false">
      <c r="A6" s="40"/>
      <c r="B6" s="40"/>
      <c r="C6" s="89" t="s">
        <v>112</v>
      </c>
      <c r="D6" s="89" t="s">
        <v>113</v>
      </c>
      <c r="E6" s="89" t="s">
        <v>114</v>
      </c>
      <c r="F6" s="88"/>
    </row>
    <row r="7" customFormat="false" ht="14.1" hidden="false" customHeight="true" outlineLevel="0" collapsed="false">
      <c r="A7" s="71"/>
      <c r="B7" s="109"/>
      <c r="C7" s="110"/>
      <c r="D7" s="110"/>
      <c r="E7" s="110"/>
      <c r="F7" s="110"/>
    </row>
    <row r="8" customFormat="false" ht="14.1" hidden="false" customHeight="true" outlineLevel="0" collapsed="false">
      <c r="A8" s="71"/>
      <c r="B8" s="51" t="s">
        <v>222</v>
      </c>
      <c r="C8" s="92" t="n">
        <v>4184702.3</v>
      </c>
      <c r="D8" s="92" t="n">
        <v>3699768</v>
      </c>
      <c r="E8" s="92" t="n">
        <v>4191105.7</v>
      </c>
      <c r="F8" s="92" t="n">
        <v>100</v>
      </c>
    </row>
    <row r="9" customFormat="false" ht="14.1" hidden="false" customHeight="true" outlineLevel="0" collapsed="false">
      <c r="A9" s="71"/>
      <c r="B9" s="71"/>
      <c r="C9" s="98"/>
      <c r="D9" s="92"/>
      <c r="E9" s="92"/>
      <c r="F9" s="92"/>
      <c r="H9" s="93"/>
    </row>
    <row r="10" customFormat="false" ht="14.1" hidden="false" customHeight="true" outlineLevel="0" collapsed="false">
      <c r="A10" s="95" t="s">
        <v>223</v>
      </c>
      <c r="B10" s="96" t="s">
        <v>4</v>
      </c>
      <c r="C10" s="104" t="n">
        <v>0</v>
      </c>
      <c r="D10" s="104" t="n">
        <v>0</v>
      </c>
      <c r="E10" s="104" t="n">
        <v>0</v>
      </c>
      <c r="F10" s="98" t="n">
        <v>0</v>
      </c>
      <c r="H10" s="93"/>
    </row>
    <row r="11" customFormat="false" ht="14.1" hidden="false" customHeight="true" outlineLevel="0" collapsed="false">
      <c r="A11" s="95" t="s">
        <v>224</v>
      </c>
      <c r="B11" s="96" t="s">
        <v>5</v>
      </c>
      <c r="C11" s="104" t="n">
        <v>34256.1</v>
      </c>
      <c r="D11" s="104" t="n">
        <v>33204.3</v>
      </c>
      <c r="E11" s="104" t="n">
        <v>34661.6</v>
      </c>
      <c r="F11" s="98" t="n">
        <v>0.827027578903582</v>
      </c>
    </row>
    <row r="12" customFormat="false" ht="14.1" hidden="false" customHeight="true" outlineLevel="0" collapsed="false">
      <c r="A12" s="95" t="s">
        <v>225</v>
      </c>
      <c r="B12" s="96" t="s">
        <v>6</v>
      </c>
      <c r="C12" s="104" t="n">
        <v>0</v>
      </c>
      <c r="D12" s="104" t="n">
        <v>0</v>
      </c>
      <c r="E12" s="104" t="n">
        <v>0</v>
      </c>
      <c r="F12" s="98" t="n">
        <v>0</v>
      </c>
      <c r="G12" s="93"/>
      <c r="H12" s="93"/>
    </row>
    <row r="13" customFormat="false" ht="14.1" hidden="false" customHeight="true" outlineLevel="0" collapsed="false">
      <c r="A13" s="95" t="s">
        <v>226</v>
      </c>
      <c r="B13" s="96" t="s">
        <v>7</v>
      </c>
      <c r="C13" s="104" t="n">
        <v>51463.9</v>
      </c>
      <c r="D13" s="104" t="n">
        <v>49668.4</v>
      </c>
      <c r="E13" s="104" t="n">
        <v>51906.1</v>
      </c>
      <c r="F13" s="98" t="n">
        <v>1.23848224586653</v>
      </c>
    </row>
    <row r="14" customFormat="false" ht="14.1" hidden="false" customHeight="true" outlineLevel="0" collapsed="false">
      <c r="A14" s="95" t="s">
        <v>227</v>
      </c>
      <c r="B14" s="96" t="s">
        <v>8</v>
      </c>
      <c r="C14" s="104" t="n">
        <v>105141.2</v>
      </c>
      <c r="D14" s="104" t="n">
        <v>100889</v>
      </c>
      <c r="E14" s="104" t="n">
        <v>119381.3</v>
      </c>
      <c r="F14" s="98" t="n">
        <v>2.84844402755101</v>
      </c>
    </row>
    <row r="15" customFormat="false" ht="14.1" hidden="false" customHeight="true" outlineLevel="0" collapsed="false">
      <c r="A15" s="95" t="s">
        <v>228</v>
      </c>
      <c r="B15" s="96" t="s">
        <v>9</v>
      </c>
      <c r="C15" s="104" t="n">
        <v>0</v>
      </c>
      <c r="D15" s="104" t="n">
        <v>0</v>
      </c>
      <c r="E15" s="104" t="n">
        <v>0</v>
      </c>
      <c r="F15" s="98" t="n">
        <v>0</v>
      </c>
    </row>
    <row r="16" customFormat="false" ht="14.1" hidden="false" customHeight="true" outlineLevel="0" collapsed="false">
      <c r="A16" s="95" t="s">
        <v>229</v>
      </c>
      <c r="B16" s="96" t="s">
        <v>10</v>
      </c>
      <c r="C16" s="104" t="n">
        <v>544682.5</v>
      </c>
      <c r="D16" s="104" t="n">
        <v>524699.7</v>
      </c>
      <c r="E16" s="104" t="n">
        <v>578193.1</v>
      </c>
      <c r="F16" s="98" t="n">
        <v>13.7957174403881</v>
      </c>
    </row>
    <row r="17" customFormat="false" ht="14.1" hidden="false" customHeight="true" outlineLevel="0" collapsed="false">
      <c r="A17" s="95" t="s">
        <v>230</v>
      </c>
      <c r="B17" s="96" t="s">
        <v>11</v>
      </c>
      <c r="C17" s="104" t="n">
        <v>173244.4</v>
      </c>
      <c r="D17" s="104" t="n">
        <v>166642.6</v>
      </c>
      <c r="E17" s="104" t="n">
        <v>180204</v>
      </c>
      <c r="F17" s="98" t="n">
        <v>4.29967681320946</v>
      </c>
      <c r="G17" s="107"/>
      <c r="H17" s="107"/>
    </row>
    <row r="18" customFormat="false" ht="14.1" hidden="false" customHeight="true" outlineLevel="0" collapsed="false">
      <c r="A18" s="95" t="n">
        <v>151</v>
      </c>
      <c r="B18" s="96" t="s">
        <v>12</v>
      </c>
      <c r="C18" s="104" t="n">
        <v>524315.6</v>
      </c>
      <c r="D18" s="104" t="n">
        <v>500887.6</v>
      </c>
      <c r="E18" s="104" t="n">
        <v>263201.7</v>
      </c>
      <c r="F18" s="98" t="n">
        <v>6.28000625228803</v>
      </c>
      <c r="G18" s="107"/>
      <c r="H18" s="107"/>
    </row>
    <row r="19" customFormat="false" ht="14.1" hidden="false" customHeight="true" outlineLevel="0" collapsed="false">
      <c r="A19" s="95" t="s">
        <v>231</v>
      </c>
      <c r="B19" s="96" t="s">
        <v>13</v>
      </c>
      <c r="C19" s="104" t="n">
        <v>158086.1</v>
      </c>
      <c r="D19" s="104" t="n">
        <v>152330.1</v>
      </c>
      <c r="E19" s="104" t="n">
        <v>169684.2</v>
      </c>
      <c r="F19" s="98" t="n">
        <v>4.04867383802799</v>
      </c>
    </row>
    <row r="20" customFormat="false" ht="14.1" hidden="false" customHeight="true" outlineLevel="0" collapsed="false">
      <c r="A20" s="95" t="s">
        <v>232</v>
      </c>
      <c r="B20" s="96" t="s">
        <v>14</v>
      </c>
      <c r="C20" s="104" t="n">
        <v>0</v>
      </c>
      <c r="D20" s="104" t="n">
        <v>0</v>
      </c>
      <c r="E20" s="104" t="n">
        <v>0</v>
      </c>
      <c r="F20" s="98" t="n">
        <v>0</v>
      </c>
    </row>
    <row r="21" customFormat="false" ht="14.1" hidden="false" customHeight="true" outlineLevel="0" collapsed="false">
      <c r="A21" s="95" t="s">
        <v>233</v>
      </c>
      <c r="B21" s="96" t="s">
        <v>15</v>
      </c>
      <c r="C21" s="104" t="n">
        <v>0</v>
      </c>
      <c r="D21" s="104" t="n">
        <v>0</v>
      </c>
      <c r="E21" s="104" t="n">
        <v>0</v>
      </c>
      <c r="F21" s="98" t="n">
        <v>0</v>
      </c>
    </row>
    <row r="22" customFormat="false" ht="14.1" hidden="false" customHeight="true" outlineLevel="0" collapsed="false">
      <c r="A22" s="95" t="s">
        <v>234</v>
      </c>
      <c r="B22" s="96" t="s">
        <v>16</v>
      </c>
      <c r="C22" s="104" t="n">
        <v>236845.6</v>
      </c>
      <c r="D22" s="104" t="n">
        <v>227633.6</v>
      </c>
      <c r="E22" s="104" t="n">
        <v>258815.5</v>
      </c>
      <c r="F22" s="98" t="n">
        <v>6.17535129214231</v>
      </c>
    </row>
    <row r="23" customFormat="false" ht="14.1" hidden="false" customHeight="true" outlineLevel="0" collapsed="false">
      <c r="A23" s="95" t="s">
        <v>235</v>
      </c>
      <c r="B23" s="96" t="s">
        <v>17</v>
      </c>
      <c r="C23" s="104" t="n">
        <v>0</v>
      </c>
      <c r="D23" s="104" t="n">
        <v>0</v>
      </c>
      <c r="E23" s="104" t="n">
        <v>0</v>
      </c>
      <c r="F23" s="98" t="n">
        <v>0</v>
      </c>
    </row>
    <row r="24" customFormat="false" ht="14.1" hidden="false" customHeight="true" outlineLevel="0" collapsed="false">
      <c r="A24" s="95" t="s">
        <v>236</v>
      </c>
      <c r="B24" s="96" t="s">
        <v>18</v>
      </c>
      <c r="C24" s="104" t="n">
        <v>0</v>
      </c>
      <c r="D24" s="104" t="n">
        <v>0</v>
      </c>
      <c r="E24" s="104" t="n">
        <v>0</v>
      </c>
      <c r="F24" s="98" t="n">
        <v>0</v>
      </c>
    </row>
    <row r="25" customFormat="false" ht="14.1" hidden="false" customHeight="true" outlineLevel="0" collapsed="false">
      <c r="A25" s="95" t="s">
        <v>237</v>
      </c>
      <c r="B25" s="96" t="s">
        <v>19</v>
      </c>
      <c r="C25" s="104" t="n">
        <v>276973.5</v>
      </c>
      <c r="D25" s="104" t="n">
        <v>266149.6</v>
      </c>
      <c r="E25" s="104" t="n">
        <v>306534.8</v>
      </c>
      <c r="F25" s="98" t="n">
        <v>7.3139362722348</v>
      </c>
    </row>
    <row r="26" customFormat="false" ht="14.1" hidden="false" customHeight="true" outlineLevel="0" collapsed="false">
      <c r="A26" s="95" t="s">
        <v>238</v>
      </c>
      <c r="B26" s="96" t="s">
        <v>20</v>
      </c>
      <c r="C26" s="104" t="n">
        <v>0</v>
      </c>
      <c r="D26" s="104" t="n">
        <v>0</v>
      </c>
      <c r="E26" s="104" t="n">
        <v>0</v>
      </c>
      <c r="F26" s="98" t="n">
        <v>0</v>
      </c>
    </row>
    <row r="27" customFormat="false" ht="14.1" hidden="false" customHeight="true" outlineLevel="0" collapsed="false">
      <c r="A27" s="95" t="s">
        <v>239</v>
      </c>
      <c r="B27" s="96" t="s">
        <v>21</v>
      </c>
      <c r="C27" s="104" t="n">
        <v>70939.9</v>
      </c>
      <c r="D27" s="104" t="n">
        <v>68088.2</v>
      </c>
      <c r="E27" s="104" t="n">
        <v>73736.5</v>
      </c>
      <c r="F27" s="98" t="n">
        <v>1.75935672536247</v>
      </c>
    </row>
    <row r="28" customFormat="false" ht="14.1" hidden="false" customHeight="true" outlineLevel="0" collapsed="false">
      <c r="A28" s="95" t="s">
        <v>240</v>
      </c>
      <c r="B28" s="96" t="s">
        <v>22</v>
      </c>
      <c r="C28" s="104" t="n">
        <v>0</v>
      </c>
      <c r="D28" s="104" t="n">
        <v>0</v>
      </c>
      <c r="E28" s="104" t="n">
        <v>0</v>
      </c>
      <c r="F28" s="98" t="n">
        <v>0</v>
      </c>
    </row>
    <row r="29" customFormat="false" ht="14.1" hidden="false" customHeight="true" outlineLevel="0" collapsed="false">
      <c r="A29" s="95" t="s">
        <v>241</v>
      </c>
      <c r="B29" s="96" t="s">
        <v>23</v>
      </c>
      <c r="C29" s="104" t="n">
        <v>476941.9</v>
      </c>
      <c r="D29" s="104" t="n">
        <v>459389.4</v>
      </c>
      <c r="E29" s="104" t="n">
        <v>512147.6</v>
      </c>
      <c r="F29" s="98" t="n">
        <v>12.2198683750687</v>
      </c>
    </row>
    <row r="30" customFormat="false" ht="14.1" hidden="false" customHeight="true" outlineLevel="0" collapsed="false">
      <c r="A30" s="95" t="s">
        <v>242</v>
      </c>
      <c r="B30" s="96" t="s">
        <v>24</v>
      </c>
      <c r="C30" s="104" t="n">
        <v>307043.3</v>
      </c>
      <c r="D30" s="104" t="n">
        <v>294983.8</v>
      </c>
      <c r="E30" s="104" t="n">
        <v>336806.5</v>
      </c>
      <c r="F30" s="98" t="n">
        <v>8.0362206088002</v>
      </c>
    </row>
    <row r="31" customFormat="false" ht="14.1" hidden="false" customHeight="true" outlineLevel="0" collapsed="false">
      <c r="A31" s="95" t="s">
        <v>243</v>
      </c>
      <c r="B31" s="96" t="s">
        <v>25</v>
      </c>
      <c r="C31" s="104" t="n">
        <v>0</v>
      </c>
      <c r="D31" s="104" t="n">
        <v>0</v>
      </c>
      <c r="E31" s="104" t="n">
        <v>0</v>
      </c>
      <c r="F31" s="98" t="n">
        <v>0</v>
      </c>
    </row>
    <row r="32" customFormat="false" ht="14.1" hidden="false" customHeight="true" outlineLevel="0" collapsed="false">
      <c r="A32" s="95" t="s">
        <v>244</v>
      </c>
      <c r="B32" s="96" t="s">
        <v>26</v>
      </c>
      <c r="C32" s="104" t="n">
        <v>0</v>
      </c>
      <c r="D32" s="104" t="n">
        <v>0</v>
      </c>
      <c r="E32" s="104" t="n">
        <v>0</v>
      </c>
      <c r="F32" s="98" t="n">
        <v>0</v>
      </c>
    </row>
    <row r="33" customFormat="false" ht="14.1" hidden="false" customHeight="true" outlineLevel="0" collapsed="false">
      <c r="A33" s="95" t="s">
        <v>245</v>
      </c>
      <c r="B33" s="96" t="s">
        <v>27</v>
      </c>
      <c r="C33" s="104" t="n">
        <v>214655.8</v>
      </c>
      <c r="D33" s="104" t="n">
        <v>206236.1</v>
      </c>
      <c r="E33" s="104" t="n">
        <v>245831.5</v>
      </c>
      <c r="F33" s="98" t="n">
        <v>5.86555237678687</v>
      </c>
    </row>
    <row r="34" customFormat="false" ht="14.1" hidden="false" customHeight="true" outlineLevel="0" collapsed="false">
      <c r="A34" s="95" t="s">
        <v>246</v>
      </c>
      <c r="B34" s="96" t="s">
        <v>264</v>
      </c>
      <c r="C34" s="104" t="n">
        <v>133359.6</v>
      </c>
      <c r="D34" s="104" t="n">
        <v>127926.5</v>
      </c>
      <c r="E34" s="104" t="n">
        <v>106818.4</v>
      </c>
      <c r="F34" s="98" t="n">
        <v>2.54869258009885</v>
      </c>
    </row>
    <row r="35" customFormat="false" ht="14.1" hidden="false" customHeight="true" outlineLevel="0" collapsed="false">
      <c r="A35" s="95" t="s">
        <v>247</v>
      </c>
      <c r="B35" s="96" t="s">
        <v>29</v>
      </c>
      <c r="C35" s="104" t="n">
        <v>0</v>
      </c>
      <c r="D35" s="104" t="n">
        <v>0</v>
      </c>
      <c r="E35" s="104" t="n">
        <v>0</v>
      </c>
      <c r="F35" s="98" t="n">
        <v>0</v>
      </c>
    </row>
    <row r="36" customFormat="false" ht="14.1" hidden="false" customHeight="true" outlineLevel="0" collapsed="false">
      <c r="A36" s="95" t="s">
        <v>248</v>
      </c>
      <c r="B36" s="96" t="s">
        <v>30</v>
      </c>
      <c r="C36" s="104" t="n">
        <v>0</v>
      </c>
      <c r="D36" s="104" t="n">
        <v>0</v>
      </c>
      <c r="E36" s="104" t="n">
        <v>0</v>
      </c>
      <c r="F36" s="98" t="n">
        <v>0</v>
      </c>
    </row>
    <row r="37" customFormat="false" ht="14.1" hidden="false" customHeight="true" outlineLevel="0" collapsed="false">
      <c r="A37" s="95" t="s">
        <v>249</v>
      </c>
      <c r="B37" s="96" t="s">
        <v>31</v>
      </c>
      <c r="C37" s="104" t="n">
        <v>88335.2</v>
      </c>
      <c r="D37" s="104" t="n">
        <v>85516.1</v>
      </c>
      <c r="E37" s="104" t="n">
        <v>102521.7</v>
      </c>
      <c r="F37" s="98" t="n">
        <v>2.44617309460842</v>
      </c>
    </row>
    <row r="38" customFormat="false" ht="14.1" hidden="false" customHeight="true" outlineLevel="0" collapsed="false">
      <c r="A38" s="95" t="s">
        <v>250</v>
      </c>
      <c r="B38" s="96" t="s">
        <v>32</v>
      </c>
      <c r="C38" s="104" t="n">
        <v>0</v>
      </c>
      <c r="D38" s="104" t="n">
        <v>0</v>
      </c>
      <c r="E38" s="104" t="n">
        <v>0</v>
      </c>
      <c r="F38" s="98" t="n">
        <v>0</v>
      </c>
    </row>
    <row r="39" customFormat="false" ht="14.1" hidden="false" customHeight="true" outlineLevel="0" collapsed="false">
      <c r="A39" s="95" t="s">
        <v>251</v>
      </c>
      <c r="B39" s="96" t="s">
        <v>33</v>
      </c>
      <c r="C39" s="104" t="n">
        <v>424971.4</v>
      </c>
      <c r="D39" s="104" t="n">
        <v>85516.1</v>
      </c>
      <c r="E39" s="104" t="n">
        <v>451602</v>
      </c>
      <c r="F39" s="98" t="n">
        <v>10.7752472098234</v>
      </c>
    </row>
    <row r="40" customFormat="false" ht="14.1" hidden="false" customHeight="true" outlineLevel="0" collapsed="false">
      <c r="A40" s="95" t="s">
        <v>253</v>
      </c>
      <c r="B40" s="96" t="s">
        <v>35</v>
      </c>
      <c r="C40" s="104" t="n">
        <v>209495.7</v>
      </c>
      <c r="D40" s="104" t="n">
        <v>201662.3</v>
      </c>
      <c r="E40" s="104" t="n">
        <v>212968.1</v>
      </c>
      <c r="F40" s="98" t="n">
        <v>5.08142994341565</v>
      </c>
    </row>
    <row r="41" customFormat="false" ht="14.1" hidden="false" customHeight="true" outlineLevel="0" collapsed="false">
      <c r="A41" s="111"/>
      <c r="B41" s="112"/>
      <c r="C41" s="113"/>
      <c r="D41" s="113"/>
      <c r="E41" s="113"/>
      <c r="F41" s="114"/>
    </row>
    <row r="42" customFormat="false" ht="14.1" hidden="false" customHeight="true" outlineLevel="0" collapsed="false">
      <c r="A42" s="101" t="s">
        <v>265</v>
      </c>
      <c r="B42" s="51"/>
      <c r="C42" s="115"/>
      <c r="D42" s="115"/>
      <c r="E42" s="115"/>
      <c r="F42" s="51"/>
    </row>
    <row r="43" customFormat="false" ht="14.1" hidden="false" customHeight="true" outlineLevel="0" collapsed="false">
      <c r="A43" s="58" t="s">
        <v>266</v>
      </c>
      <c r="B43" s="51"/>
      <c r="C43" s="115"/>
      <c r="D43" s="115"/>
      <c r="E43" s="115"/>
      <c r="F43" s="51"/>
    </row>
    <row r="44" customFormat="false" ht="14.1" hidden="false" customHeight="true" outlineLevel="0" collapsed="false">
      <c r="A44" s="101"/>
    </row>
    <row r="47" customFormat="false" ht="14.1" hidden="false" customHeight="true" outlineLevel="0" collapsed="false">
      <c r="B47" s="93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4</v>
      </c>
      <c r="B2" s="36"/>
      <c r="C2" s="37"/>
      <c r="D2" s="37"/>
      <c r="E2" s="37"/>
      <c r="J2" s="36"/>
      <c r="L2" s="38" t="s">
        <v>4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2512.5</v>
      </c>
      <c r="D9" s="53" t="n">
        <v>2526.4</v>
      </c>
      <c r="E9" s="53" t="n">
        <v>6823.79320472742</v>
      </c>
      <c r="F9" s="53" t="n">
        <v>0</v>
      </c>
      <c r="G9" s="53" t="n">
        <v>0</v>
      </c>
      <c r="H9" s="53" t="n">
        <v>0</v>
      </c>
      <c r="I9" s="53" t="n">
        <v>80150</v>
      </c>
      <c r="J9" s="53" t="n">
        <v>88152.6</v>
      </c>
      <c r="K9" s="53" t="n">
        <v>88152.6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428598.1</v>
      </c>
      <c r="R9" s="53" t="n">
        <v>428613.2</v>
      </c>
      <c r="S9" s="53" t="n">
        <v>428613.2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133.9</v>
      </c>
      <c r="D11" s="53" t="n">
        <v>133.9</v>
      </c>
      <c r="E11" s="53" t="n">
        <v>4565.19320472742</v>
      </c>
      <c r="F11" s="53" t="n">
        <v>0</v>
      </c>
      <c r="G11" s="53" t="n">
        <v>0</v>
      </c>
      <c r="H11" s="53" t="n">
        <v>0</v>
      </c>
      <c r="I11" s="53" t="n">
        <v>80150</v>
      </c>
      <c r="J11" s="53" t="n">
        <v>88152.6</v>
      </c>
      <c r="K11" s="53" t="n">
        <v>88152.6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428598.1</v>
      </c>
      <c r="R11" s="53" t="n">
        <v>428613.2</v>
      </c>
      <c r="S11" s="53" t="n">
        <v>428613.2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16462.7</v>
      </c>
      <c r="J13" s="53" t="n">
        <v>16462.7</v>
      </c>
      <c r="K13" s="53" t="n">
        <v>16462.7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134660.3</v>
      </c>
      <c r="R13" s="53" t="n">
        <v>134675.4</v>
      </c>
      <c r="S13" s="53" t="n">
        <v>134675.4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14595.1</v>
      </c>
      <c r="J31" s="60" t="n">
        <v>14595.1</v>
      </c>
      <c r="K31" s="60" t="n">
        <v>14595.1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134514.4</v>
      </c>
      <c r="R31" s="60" t="n">
        <v>134529.5</v>
      </c>
      <c r="S31" s="60" t="n">
        <v>134529.5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1867.6</v>
      </c>
      <c r="J33" s="60" t="n">
        <v>1867.6</v>
      </c>
      <c r="K33" s="60" t="n">
        <v>1867.6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145.9</v>
      </c>
      <c r="R33" s="60" t="n">
        <v>145.9</v>
      </c>
      <c r="S33" s="60" t="n">
        <v>145.9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133.9</v>
      </c>
      <c r="D35" s="53" t="n">
        <v>133.9</v>
      </c>
      <c r="E35" s="53" t="n">
        <v>4565.19320472742</v>
      </c>
      <c r="F35" s="53" t="n">
        <v>0</v>
      </c>
      <c r="G35" s="53" t="n">
        <v>0</v>
      </c>
      <c r="H35" s="53" t="n">
        <v>0</v>
      </c>
      <c r="I35" s="53" t="n">
        <v>9150.6</v>
      </c>
      <c r="J35" s="53" t="n">
        <v>9150.6</v>
      </c>
      <c r="K35" s="53" t="n">
        <v>9150.6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15870.2</v>
      </c>
      <c r="R35" s="53" t="n">
        <v>15870.2</v>
      </c>
      <c r="S35" s="53" t="n">
        <v>15870.2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800.7</v>
      </c>
      <c r="R38" s="60" t="n">
        <v>800.7</v>
      </c>
      <c r="S38" s="60" t="n">
        <v>800.7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2462.1</v>
      </c>
      <c r="J39" s="60" t="n">
        <v>2462.1</v>
      </c>
      <c r="K39" s="60" t="n">
        <v>2462.1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5200.9</v>
      </c>
      <c r="R39" s="60" t="n">
        <v>5200.9</v>
      </c>
      <c r="S39" s="60" t="n">
        <v>5200.9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5302.7</v>
      </c>
      <c r="J41" s="60" t="n">
        <v>5302.7</v>
      </c>
      <c r="K41" s="60" t="n">
        <v>5302.7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3644.9</v>
      </c>
      <c r="R41" s="60" t="n">
        <v>3644.9</v>
      </c>
      <c r="S41" s="60" t="n">
        <v>3644.9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133.9</v>
      </c>
      <c r="D43" s="60" t="n">
        <v>133.9</v>
      </c>
      <c r="E43" s="60" t="n">
        <v>4565.1932047274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1278.6</v>
      </c>
      <c r="J46" s="60" t="n">
        <v>1278.6</v>
      </c>
      <c r="K46" s="60" t="n">
        <v>1278.6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248</v>
      </c>
      <c r="R46" s="60" t="n">
        <v>248</v>
      </c>
      <c r="S46" s="60" t="n">
        <v>248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107.2</v>
      </c>
      <c r="J50" s="60" t="n">
        <v>107.2</v>
      </c>
      <c r="K50" s="60" t="n">
        <v>107.2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5701</v>
      </c>
      <c r="R50" s="60" t="n">
        <v>5701</v>
      </c>
      <c r="S50" s="60" t="n">
        <v>5701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274.7</v>
      </c>
      <c r="R51" s="60" t="n">
        <v>274.7</v>
      </c>
      <c r="S51" s="60" t="n">
        <v>274.7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54536.7</v>
      </c>
      <c r="J53" s="53" t="n">
        <v>62539.3</v>
      </c>
      <c r="K53" s="53" t="n">
        <v>62539.3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278067.6</v>
      </c>
      <c r="R53" s="53" t="n">
        <v>278067.6</v>
      </c>
      <c r="S53" s="53" t="n">
        <v>278067.6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279</v>
      </c>
      <c r="J54" s="60" t="n">
        <v>279</v>
      </c>
      <c r="K54" s="60" t="n">
        <v>279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32820.5</v>
      </c>
      <c r="J55" s="60" t="n">
        <v>40823.1</v>
      </c>
      <c r="K55" s="60" t="n">
        <v>40823.1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107495.5</v>
      </c>
      <c r="R55" s="60" t="n">
        <v>107495.5</v>
      </c>
      <c r="S55" s="60" t="n">
        <v>107495.5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3173.4</v>
      </c>
      <c r="R56" s="60" t="n">
        <v>3173.4</v>
      </c>
      <c r="S56" s="60" t="n">
        <v>3173.4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21437.2</v>
      </c>
      <c r="J59" s="60" t="n">
        <v>21437.2</v>
      </c>
      <c r="K59" s="60" t="n">
        <v>21437.2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166960.7</v>
      </c>
      <c r="R59" s="60" t="n">
        <v>166960.7</v>
      </c>
      <c r="S59" s="60" t="n">
        <v>166960.7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438</v>
      </c>
      <c r="R60" s="60" t="n">
        <v>438</v>
      </c>
      <c r="S60" s="60" t="n">
        <v>438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/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2378.6</v>
      </c>
      <c r="D65" s="53" t="n">
        <v>2392.5</v>
      </c>
      <c r="E65" s="53" t="n">
        <v>2258.6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2378.6</v>
      </c>
      <c r="D69" s="60" t="n">
        <v>2392.5</v>
      </c>
      <c r="E69" s="60" t="n">
        <v>2258.6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34.41"/>
    <col collapsed="false" customWidth="true" hidden="false" outlineLevel="0" max="3" min="3" style="49" width="13.28"/>
    <col collapsed="false" customWidth="true" hidden="false" outlineLevel="0" max="4" min="4" style="49" width="14.85"/>
    <col collapsed="false" customWidth="true" hidden="false" outlineLevel="0" max="5" min="5" style="49" width="14.41"/>
    <col collapsed="false" customWidth="true" hidden="false" outlineLevel="0" max="6" min="6" style="49" width="12.14"/>
    <col collapsed="false" customWidth="false" hidden="false" outlineLevel="0" max="257" min="7" style="49" width="10.99"/>
  </cols>
  <sheetData>
    <row r="1" s="34" customFormat="true" ht="14.1" hidden="false" customHeight="true" outlineLevel="0" collapsed="false">
      <c r="A1" s="36" t="s">
        <v>267</v>
      </c>
      <c r="C1" s="54"/>
      <c r="D1" s="54"/>
      <c r="E1" s="54"/>
      <c r="F1" s="54"/>
    </row>
    <row r="2" s="34" customFormat="true" ht="14.1" hidden="false" customHeight="true" outlineLevel="0" collapsed="false">
      <c r="A2" s="36" t="s">
        <v>268</v>
      </c>
      <c r="C2" s="54"/>
      <c r="D2" s="54"/>
      <c r="E2" s="54"/>
      <c r="F2" s="54"/>
    </row>
    <row r="3" s="34" customFormat="true" ht="14.1" hidden="false" customHeight="true" outlineLevel="0" collapsed="false">
      <c r="A3" s="36" t="s">
        <v>216</v>
      </c>
      <c r="C3" s="54"/>
      <c r="D3" s="54"/>
      <c r="E3" s="54"/>
      <c r="F3" s="54"/>
    </row>
    <row r="4" s="34" customFormat="true" ht="14.1" hidden="false" customHeight="true" outlineLevel="0" collapsed="false">
      <c r="A4" s="36"/>
      <c r="C4" s="54"/>
      <c r="D4" s="54"/>
      <c r="E4" s="54"/>
      <c r="F4" s="54"/>
    </row>
    <row r="5" customFormat="false" ht="14.1" hidden="false" customHeight="true" outlineLevel="0" collapsed="false">
      <c r="A5" s="40" t="s">
        <v>104</v>
      </c>
      <c r="B5" s="88" t="s">
        <v>260</v>
      </c>
      <c r="C5" s="102" t="s">
        <v>218</v>
      </c>
      <c r="D5" s="102"/>
      <c r="E5" s="102"/>
      <c r="F5" s="88" t="s">
        <v>219</v>
      </c>
    </row>
    <row r="6" customFormat="false" ht="14.1" hidden="false" customHeight="true" outlineLevel="0" collapsed="false">
      <c r="A6" s="40"/>
      <c r="B6" s="40"/>
      <c r="C6" s="103" t="s">
        <v>112</v>
      </c>
      <c r="D6" s="103" t="s">
        <v>113</v>
      </c>
      <c r="E6" s="103" t="s">
        <v>114</v>
      </c>
      <c r="F6" s="88"/>
    </row>
    <row r="7" customFormat="false" ht="14.1" hidden="false" customHeight="true" outlineLevel="0" collapsed="false">
      <c r="A7" s="71"/>
      <c r="B7" s="71"/>
      <c r="C7" s="90"/>
      <c r="D7" s="90"/>
      <c r="E7" s="90"/>
      <c r="F7" s="90"/>
    </row>
    <row r="8" customFormat="false" ht="14.1" hidden="false" customHeight="true" outlineLevel="0" collapsed="false">
      <c r="A8" s="71"/>
      <c r="B8" s="51" t="s">
        <v>222</v>
      </c>
      <c r="C8" s="92" t="n">
        <v>8197.8</v>
      </c>
      <c r="D8" s="92" t="n">
        <v>17389.5</v>
      </c>
      <c r="E8" s="92" t="n">
        <v>17042.2</v>
      </c>
      <c r="F8" s="92" t="n">
        <v>100</v>
      </c>
    </row>
    <row r="9" customFormat="false" ht="14.1" hidden="false" customHeight="true" outlineLevel="0" collapsed="false">
      <c r="A9" s="71"/>
      <c r="B9" s="109"/>
      <c r="C9" s="104"/>
      <c r="D9" s="104"/>
      <c r="E9" s="104"/>
      <c r="F9" s="92"/>
      <c r="I9" s="93"/>
    </row>
    <row r="10" customFormat="false" ht="14.1" hidden="false" customHeight="true" outlineLevel="0" collapsed="false">
      <c r="A10" s="95" t="s">
        <v>223</v>
      </c>
      <c r="B10" s="96" t="s">
        <v>4</v>
      </c>
      <c r="C10" s="104" t="n">
        <v>0</v>
      </c>
      <c r="D10" s="104" t="n">
        <v>0</v>
      </c>
      <c r="E10" s="104" t="n">
        <v>0</v>
      </c>
      <c r="F10" s="98" t="n">
        <v>0</v>
      </c>
      <c r="I10" s="93"/>
    </row>
    <row r="11" customFormat="false" ht="14.1" hidden="false" customHeight="true" outlineLevel="0" collapsed="false">
      <c r="A11" s="95" t="s">
        <v>224</v>
      </c>
      <c r="B11" s="96" t="s">
        <v>5</v>
      </c>
      <c r="C11" s="104" t="n">
        <v>50</v>
      </c>
      <c r="D11" s="104" t="n">
        <v>93</v>
      </c>
      <c r="E11" s="104" t="n">
        <v>81.5</v>
      </c>
      <c r="F11" s="98" t="n">
        <v>0.478224642358381</v>
      </c>
    </row>
    <row r="12" customFormat="false" ht="14.1" hidden="false" customHeight="true" outlineLevel="0" collapsed="false">
      <c r="A12" s="95" t="s">
        <v>225</v>
      </c>
      <c r="B12" s="96" t="s">
        <v>6</v>
      </c>
      <c r="C12" s="104" t="n">
        <v>0</v>
      </c>
      <c r="D12" s="104" t="n">
        <v>0</v>
      </c>
      <c r="E12" s="104" t="n">
        <v>0</v>
      </c>
      <c r="F12" s="98" t="n">
        <v>0</v>
      </c>
      <c r="G12" s="105"/>
      <c r="H12" s="93"/>
      <c r="I12" s="93"/>
    </row>
    <row r="13" customFormat="false" ht="14.1" hidden="false" customHeight="true" outlineLevel="0" collapsed="false">
      <c r="A13" s="95" t="s">
        <v>226</v>
      </c>
      <c r="B13" s="96" t="s">
        <v>7</v>
      </c>
      <c r="C13" s="104" t="n">
        <v>60</v>
      </c>
      <c r="D13" s="104" t="n">
        <v>195.1</v>
      </c>
      <c r="E13" s="104" t="n">
        <v>164.4</v>
      </c>
      <c r="F13" s="98" t="n">
        <v>0.964664186548685</v>
      </c>
    </row>
    <row r="14" customFormat="false" ht="14.1" hidden="false" customHeight="true" outlineLevel="0" collapsed="false">
      <c r="A14" s="95" t="s">
        <v>227</v>
      </c>
      <c r="B14" s="96" t="s">
        <v>8</v>
      </c>
      <c r="C14" s="104" t="n">
        <v>0</v>
      </c>
      <c r="D14" s="104" t="n">
        <v>0</v>
      </c>
      <c r="E14" s="104" t="n">
        <v>0</v>
      </c>
      <c r="F14" s="98" t="n">
        <v>0</v>
      </c>
    </row>
    <row r="15" customFormat="false" ht="14.1" hidden="false" customHeight="true" outlineLevel="0" collapsed="false">
      <c r="A15" s="95" t="s">
        <v>228</v>
      </c>
      <c r="B15" s="96" t="s">
        <v>9</v>
      </c>
      <c r="C15" s="104" t="n">
        <v>0</v>
      </c>
      <c r="D15" s="104" t="n">
        <v>0</v>
      </c>
      <c r="E15" s="104" t="n">
        <v>0</v>
      </c>
      <c r="F15" s="98" t="n">
        <v>0</v>
      </c>
    </row>
    <row r="16" customFormat="false" ht="14.1" hidden="false" customHeight="true" outlineLevel="0" collapsed="false">
      <c r="A16" s="95" t="s">
        <v>229</v>
      </c>
      <c r="B16" s="96" t="s">
        <v>10</v>
      </c>
      <c r="C16" s="104" t="n">
        <v>80</v>
      </c>
      <c r="D16" s="104" t="n">
        <v>5784.3</v>
      </c>
      <c r="E16" s="104" t="n">
        <v>5531.6</v>
      </c>
      <c r="F16" s="98" t="n">
        <v>32.4582506953328</v>
      </c>
    </row>
    <row r="17" customFormat="false" ht="14.1" hidden="false" customHeight="true" outlineLevel="0" collapsed="false">
      <c r="A17" s="95" t="s">
        <v>230</v>
      </c>
      <c r="B17" s="96" t="s">
        <v>11</v>
      </c>
      <c r="C17" s="104" t="n">
        <v>70</v>
      </c>
      <c r="D17" s="104" t="n">
        <v>218</v>
      </c>
      <c r="E17" s="104" t="n">
        <v>218</v>
      </c>
      <c r="F17" s="98" t="n">
        <v>1.27917757097088</v>
      </c>
      <c r="G17" s="107"/>
      <c r="H17" s="107"/>
      <c r="I17" s="107"/>
    </row>
    <row r="18" customFormat="false" ht="14.1" hidden="false" customHeight="true" outlineLevel="0" collapsed="false">
      <c r="A18" s="95" t="n">
        <v>151</v>
      </c>
      <c r="B18" s="96" t="s">
        <v>12</v>
      </c>
      <c r="C18" s="104" t="n">
        <v>5814</v>
      </c>
      <c r="D18" s="104" t="n">
        <v>5237.3</v>
      </c>
      <c r="E18" s="104" t="n">
        <v>5219.4</v>
      </c>
      <c r="F18" s="98" t="n">
        <v>30.6263275868139</v>
      </c>
      <c r="G18" s="107"/>
      <c r="H18" s="107"/>
      <c r="I18" s="107"/>
    </row>
    <row r="19" customFormat="false" ht="14.1" hidden="false" customHeight="true" outlineLevel="0" collapsed="false">
      <c r="A19" s="95" t="s">
        <v>231</v>
      </c>
      <c r="B19" s="96" t="s">
        <v>13</v>
      </c>
      <c r="C19" s="104" t="n">
        <v>20</v>
      </c>
      <c r="D19" s="104" t="n">
        <v>44.7</v>
      </c>
      <c r="E19" s="104" t="n">
        <v>41</v>
      </c>
      <c r="F19" s="98" t="n">
        <v>0.240579267934891</v>
      </c>
    </row>
    <row r="20" customFormat="false" ht="14.1" hidden="false" customHeight="true" outlineLevel="0" collapsed="false">
      <c r="A20" s="95" t="s">
        <v>232</v>
      </c>
      <c r="B20" s="96" t="s">
        <v>14</v>
      </c>
      <c r="C20" s="104" t="n">
        <v>30</v>
      </c>
      <c r="D20" s="104" t="n">
        <v>105.9</v>
      </c>
      <c r="E20" s="104" t="n">
        <v>105.8</v>
      </c>
      <c r="F20" s="98" t="n">
        <v>0.620811867012475</v>
      </c>
    </row>
    <row r="21" customFormat="false" ht="14.1" hidden="false" customHeight="true" outlineLevel="0" collapsed="false">
      <c r="A21" s="95" t="s">
        <v>233</v>
      </c>
      <c r="B21" s="96" t="s">
        <v>15</v>
      </c>
      <c r="C21" s="104" t="n">
        <v>109.1</v>
      </c>
      <c r="D21" s="104" t="n">
        <v>400.4</v>
      </c>
      <c r="E21" s="104" t="n">
        <v>392.4</v>
      </c>
      <c r="F21" s="98" t="n">
        <v>2.30251962774759</v>
      </c>
    </row>
    <row r="22" customFormat="false" ht="14.1" hidden="false" customHeight="true" outlineLevel="0" collapsed="false">
      <c r="A22" s="95" t="s">
        <v>234</v>
      </c>
      <c r="B22" s="96" t="s">
        <v>16</v>
      </c>
      <c r="C22" s="104" t="n">
        <v>70</v>
      </c>
      <c r="D22" s="104" t="n">
        <v>317.7</v>
      </c>
      <c r="E22" s="104" t="n">
        <v>315.2</v>
      </c>
      <c r="F22" s="98" t="n">
        <v>1.84952646958726</v>
      </c>
    </row>
    <row r="23" customFormat="false" ht="14.1" hidden="false" customHeight="true" outlineLevel="0" collapsed="false">
      <c r="A23" s="95" t="s">
        <v>235</v>
      </c>
      <c r="B23" s="96" t="s">
        <v>17</v>
      </c>
      <c r="C23" s="104" t="n">
        <v>200</v>
      </c>
      <c r="D23" s="104" t="n">
        <v>310.6</v>
      </c>
      <c r="E23" s="104" t="n">
        <v>310.5</v>
      </c>
      <c r="F23" s="98" t="n">
        <v>1.82194787058009</v>
      </c>
    </row>
    <row r="24" customFormat="false" ht="14.1" hidden="false" customHeight="true" outlineLevel="0" collapsed="false">
      <c r="A24" s="95" t="s">
        <v>236</v>
      </c>
      <c r="B24" s="96" t="s">
        <v>18</v>
      </c>
      <c r="C24" s="104" t="n">
        <v>40</v>
      </c>
      <c r="D24" s="104" t="n">
        <v>64.6</v>
      </c>
      <c r="E24" s="104" t="n">
        <v>64.1</v>
      </c>
      <c r="F24" s="98" t="n">
        <v>0.376125148161622</v>
      </c>
    </row>
    <row r="25" customFormat="false" ht="14.1" hidden="false" customHeight="true" outlineLevel="0" collapsed="false">
      <c r="A25" s="95" t="s">
        <v>237</v>
      </c>
      <c r="B25" s="96" t="s">
        <v>19</v>
      </c>
      <c r="C25" s="104" t="n">
        <v>65</v>
      </c>
      <c r="D25" s="104" t="n">
        <v>259.8</v>
      </c>
      <c r="E25" s="104" t="n">
        <v>259.5</v>
      </c>
      <c r="F25" s="98" t="n">
        <v>1.52269073241718</v>
      </c>
    </row>
    <row r="26" customFormat="false" ht="14.1" hidden="false" customHeight="true" outlineLevel="0" collapsed="false">
      <c r="A26" s="95" t="s">
        <v>238</v>
      </c>
      <c r="B26" s="96" t="s">
        <v>20</v>
      </c>
      <c r="C26" s="104" t="n">
        <v>85</v>
      </c>
      <c r="D26" s="104" t="n">
        <v>149.6</v>
      </c>
      <c r="E26" s="104" t="n">
        <v>149.5</v>
      </c>
      <c r="F26" s="98" t="n">
        <v>0.877234159908932</v>
      </c>
    </row>
    <row r="27" customFormat="false" ht="14.1" hidden="false" customHeight="true" outlineLevel="0" collapsed="false">
      <c r="A27" s="95" t="s">
        <v>239</v>
      </c>
      <c r="B27" s="96" t="s">
        <v>21</v>
      </c>
      <c r="C27" s="104" t="n">
        <v>240</v>
      </c>
      <c r="D27" s="104" t="n">
        <v>541.3</v>
      </c>
      <c r="E27" s="104" t="n">
        <v>528.3</v>
      </c>
      <c r="F27" s="98" t="n">
        <v>3.09995188414641</v>
      </c>
    </row>
    <row r="28" customFormat="false" ht="14.1" hidden="false" customHeight="true" outlineLevel="0" collapsed="false">
      <c r="A28" s="95" t="s">
        <v>240</v>
      </c>
      <c r="B28" s="96" t="s">
        <v>22</v>
      </c>
      <c r="C28" s="104" t="n">
        <v>0</v>
      </c>
      <c r="D28" s="104" t="n">
        <v>0</v>
      </c>
      <c r="E28" s="104" t="n">
        <v>0</v>
      </c>
      <c r="F28" s="98" t="n">
        <v>0</v>
      </c>
    </row>
    <row r="29" customFormat="false" ht="14.1" hidden="false" customHeight="true" outlineLevel="0" collapsed="false">
      <c r="A29" s="95" t="s">
        <v>241</v>
      </c>
      <c r="B29" s="96" t="s">
        <v>23</v>
      </c>
      <c r="C29" s="104" t="n">
        <v>443.5</v>
      </c>
      <c r="D29" s="104" t="n">
        <v>1111.2</v>
      </c>
      <c r="E29" s="104" t="n">
        <v>1110.9</v>
      </c>
      <c r="F29" s="98" t="n">
        <v>6.51852460363099</v>
      </c>
    </row>
    <row r="30" customFormat="false" ht="14.1" hidden="false" customHeight="true" outlineLevel="0" collapsed="false">
      <c r="A30" s="95" t="s">
        <v>242</v>
      </c>
      <c r="B30" s="96" t="s">
        <v>24</v>
      </c>
      <c r="C30" s="104" t="n">
        <v>187.7</v>
      </c>
      <c r="D30" s="104" t="n">
        <v>641.3</v>
      </c>
      <c r="E30" s="104" t="n">
        <v>638.1</v>
      </c>
      <c r="F30" s="98" t="n">
        <v>3.7442348992501</v>
      </c>
    </row>
    <row r="31" customFormat="false" ht="14.1" hidden="false" customHeight="true" outlineLevel="0" collapsed="false">
      <c r="A31" s="95" t="s">
        <v>243</v>
      </c>
      <c r="B31" s="96" t="s">
        <v>25</v>
      </c>
      <c r="C31" s="104" t="n">
        <v>60</v>
      </c>
      <c r="D31" s="104" t="n">
        <v>97.1</v>
      </c>
      <c r="E31" s="104" t="n">
        <v>96.9</v>
      </c>
      <c r="F31" s="98" t="n">
        <v>0.568588562509535</v>
      </c>
    </row>
    <row r="32" customFormat="false" ht="14.1" hidden="false" customHeight="true" outlineLevel="0" collapsed="false">
      <c r="A32" s="95" t="s">
        <v>244</v>
      </c>
      <c r="B32" s="96" t="s">
        <v>26</v>
      </c>
      <c r="C32" s="104" t="n">
        <v>30</v>
      </c>
      <c r="D32" s="104" t="n">
        <v>68.7</v>
      </c>
      <c r="E32" s="104" t="n">
        <v>68.2</v>
      </c>
      <c r="F32" s="98" t="n">
        <v>0.400183074955112</v>
      </c>
    </row>
    <row r="33" customFormat="false" ht="14.1" hidden="false" customHeight="true" outlineLevel="0" collapsed="false">
      <c r="A33" s="95" t="s">
        <v>245</v>
      </c>
      <c r="B33" s="96" t="s">
        <v>27</v>
      </c>
      <c r="C33" s="104" t="n">
        <v>65</v>
      </c>
      <c r="D33" s="104" t="n">
        <v>273</v>
      </c>
      <c r="E33" s="104" t="n">
        <v>273</v>
      </c>
      <c r="F33" s="98" t="n">
        <v>1.60190585722501</v>
      </c>
    </row>
    <row r="34" customFormat="false" ht="14.1" hidden="false" customHeight="true" outlineLevel="0" collapsed="false">
      <c r="A34" s="95" t="s">
        <v>246</v>
      </c>
      <c r="B34" s="96" t="s">
        <v>264</v>
      </c>
      <c r="C34" s="104" t="n">
        <v>40</v>
      </c>
      <c r="D34" s="104" t="n">
        <v>290.8</v>
      </c>
      <c r="E34" s="104" t="n">
        <v>289.3</v>
      </c>
      <c r="F34" s="98" t="n">
        <v>1.69755078569668</v>
      </c>
    </row>
    <row r="35" customFormat="false" ht="14.1" hidden="false" customHeight="true" outlineLevel="0" collapsed="false">
      <c r="A35" s="95" t="s">
        <v>247</v>
      </c>
      <c r="B35" s="96" t="s">
        <v>29</v>
      </c>
      <c r="C35" s="104" t="n">
        <v>150</v>
      </c>
      <c r="D35" s="104" t="n">
        <v>174.5</v>
      </c>
      <c r="E35" s="104" t="n">
        <v>174.3</v>
      </c>
      <c r="F35" s="98" t="n">
        <v>1.02275527807443</v>
      </c>
    </row>
    <row r="36" customFormat="false" ht="14.1" hidden="false" customHeight="true" outlineLevel="0" collapsed="false">
      <c r="A36" s="95" t="s">
        <v>248</v>
      </c>
      <c r="B36" s="96" t="s">
        <v>30</v>
      </c>
      <c r="C36" s="104" t="n">
        <v>40</v>
      </c>
      <c r="D36" s="104" t="n">
        <v>74.6</v>
      </c>
      <c r="E36" s="104" t="n">
        <v>74.6</v>
      </c>
      <c r="F36" s="98" t="n">
        <v>0.437736911901046</v>
      </c>
    </row>
    <row r="37" customFormat="false" ht="14.1" hidden="false" customHeight="true" outlineLevel="0" collapsed="false">
      <c r="A37" s="95" t="s">
        <v>249</v>
      </c>
      <c r="B37" s="96" t="s">
        <v>31</v>
      </c>
      <c r="C37" s="104" t="n">
        <v>0</v>
      </c>
      <c r="D37" s="104" t="n">
        <v>0</v>
      </c>
      <c r="E37" s="104" t="n">
        <v>0</v>
      </c>
      <c r="F37" s="98" t="n">
        <v>0</v>
      </c>
    </row>
    <row r="38" customFormat="false" ht="14.1" hidden="false" customHeight="true" outlineLevel="0" collapsed="false">
      <c r="A38" s="95" t="s">
        <v>250</v>
      </c>
      <c r="B38" s="96" t="s">
        <v>32</v>
      </c>
      <c r="C38" s="104" t="n">
        <v>0</v>
      </c>
      <c r="D38" s="104" t="n">
        <v>0</v>
      </c>
      <c r="E38" s="104" t="n">
        <v>0</v>
      </c>
      <c r="F38" s="98" t="n">
        <v>0</v>
      </c>
    </row>
    <row r="39" customFormat="false" ht="14.1" hidden="false" customHeight="true" outlineLevel="0" collapsed="false">
      <c r="A39" s="95" t="s">
        <v>251</v>
      </c>
      <c r="B39" s="96" t="s">
        <v>33</v>
      </c>
      <c r="C39" s="104" t="n">
        <v>170.5</v>
      </c>
      <c r="D39" s="104" t="n">
        <v>601.5</v>
      </c>
      <c r="E39" s="104" t="n">
        <v>601.4</v>
      </c>
      <c r="F39" s="98" t="n">
        <v>3.52888711551326</v>
      </c>
    </row>
    <row r="40" customFormat="false" ht="14.1" hidden="false" customHeight="true" outlineLevel="0" collapsed="false">
      <c r="A40" s="95" t="s">
        <v>252</v>
      </c>
      <c r="B40" s="96" t="s">
        <v>34</v>
      </c>
      <c r="C40" s="104" t="n">
        <v>78</v>
      </c>
      <c r="D40" s="104" t="n">
        <v>334.5</v>
      </c>
      <c r="E40" s="104" t="n">
        <v>334.3</v>
      </c>
      <c r="F40" s="98" t="n">
        <v>1.96160120172278</v>
      </c>
    </row>
    <row r="41" customFormat="false" ht="14.1" hidden="false" customHeight="true" outlineLevel="0" collapsed="false">
      <c r="A41" s="95" t="s">
        <v>253</v>
      </c>
      <c r="B41" s="96" t="s">
        <v>35</v>
      </c>
      <c r="C41" s="104" t="n">
        <v>0</v>
      </c>
      <c r="D41" s="104" t="n">
        <v>0</v>
      </c>
      <c r="E41" s="104" t="n">
        <v>0</v>
      </c>
      <c r="F41" s="98" t="n">
        <v>0</v>
      </c>
    </row>
    <row r="42" customFormat="false" ht="14.1" hidden="false" customHeight="true" outlineLevel="0" collapsed="false">
      <c r="A42" s="99"/>
      <c r="B42" s="99"/>
      <c r="C42" s="100"/>
      <c r="D42" s="100"/>
      <c r="E42" s="100"/>
      <c r="F42" s="100"/>
    </row>
    <row r="43" customFormat="false" ht="14.1" hidden="false" customHeight="true" outlineLevel="0" collapsed="false">
      <c r="A43" s="58" t="s">
        <v>265</v>
      </c>
      <c r="B43" s="51"/>
      <c r="C43" s="116"/>
      <c r="D43" s="116"/>
      <c r="E43" s="116"/>
      <c r="F43" s="116"/>
    </row>
    <row r="44" customFormat="false" ht="14.1" hidden="false" customHeight="true" outlineLevel="0" collapsed="false">
      <c r="A44" s="58" t="s">
        <v>266</v>
      </c>
      <c r="B44" s="58"/>
      <c r="C44" s="115"/>
      <c r="D44" s="115"/>
      <c r="E44" s="115"/>
      <c r="F44" s="51"/>
    </row>
    <row r="45" customFormat="false" ht="14.1" hidden="false" customHeight="true" outlineLevel="0" collapsed="false">
      <c r="A45" s="101"/>
    </row>
    <row r="48" customFormat="false" ht="14.1" hidden="false" customHeight="true" outlineLevel="0" collapsed="false">
      <c r="B48" s="93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34.41"/>
    <col collapsed="false" customWidth="true" hidden="false" outlineLevel="0" max="3" min="3" style="49" width="13.28"/>
    <col collapsed="false" customWidth="true" hidden="false" outlineLevel="0" max="4" min="4" style="49" width="14.85"/>
    <col collapsed="false" customWidth="true" hidden="false" outlineLevel="0" max="5" min="5" style="49" width="14.41"/>
    <col collapsed="false" customWidth="true" hidden="false" outlineLevel="0" max="6" min="6" style="49" width="12.14"/>
    <col collapsed="false" customWidth="false" hidden="false" outlineLevel="0" max="257" min="7" style="49" width="10.99"/>
  </cols>
  <sheetData>
    <row r="1" s="34" customFormat="true" ht="14.1" hidden="false" customHeight="true" outlineLevel="0" collapsed="false">
      <c r="A1" s="36" t="s">
        <v>214</v>
      </c>
      <c r="C1" s="54"/>
      <c r="D1" s="54"/>
      <c r="E1" s="54"/>
      <c r="F1" s="54"/>
    </row>
    <row r="2" s="34" customFormat="true" ht="14.1" hidden="false" customHeight="true" outlineLevel="0" collapsed="false">
      <c r="A2" s="117" t="s">
        <v>269</v>
      </c>
      <c r="C2" s="54"/>
      <c r="D2" s="54"/>
      <c r="E2" s="54"/>
      <c r="F2" s="54"/>
    </row>
    <row r="3" s="34" customFormat="true" ht="14.1" hidden="false" customHeight="true" outlineLevel="0" collapsed="false">
      <c r="A3" s="36" t="s">
        <v>216</v>
      </c>
      <c r="C3" s="54"/>
      <c r="D3" s="54"/>
      <c r="E3" s="54"/>
      <c r="F3" s="54"/>
    </row>
    <row r="4" s="34" customFormat="true" ht="14.1" hidden="false" customHeight="true" outlineLevel="0" collapsed="false">
      <c r="A4" s="36"/>
      <c r="C4" s="54"/>
      <c r="D4" s="54"/>
      <c r="E4" s="54"/>
      <c r="F4" s="54"/>
    </row>
    <row r="5" customFormat="false" ht="14.1" hidden="false" customHeight="true" outlineLevel="0" collapsed="false">
      <c r="A5" s="40" t="s">
        <v>104</v>
      </c>
      <c r="B5" s="88" t="s">
        <v>260</v>
      </c>
      <c r="C5" s="102" t="s">
        <v>218</v>
      </c>
      <c r="D5" s="102"/>
      <c r="E5" s="102"/>
      <c r="F5" s="88" t="s">
        <v>219</v>
      </c>
    </row>
    <row r="6" customFormat="false" ht="14.1" hidden="false" customHeight="true" outlineLevel="0" collapsed="false">
      <c r="A6" s="40"/>
      <c r="B6" s="40"/>
      <c r="C6" s="103" t="s">
        <v>112</v>
      </c>
      <c r="D6" s="103" t="s">
        <v>113</v>
      </c>
      <c r="E6" s="103" t="s">
        <v>114</v>
      </c>
      <c r="F6" s="88"/>
    </row>
    <row r="7" customFormat="false" ht="14.1" hidden="false" customHeight="true" outlineLevel="0" collapsed="false">
      <c r="A7" s="71"/>
      <c r="B7" s="71"/>
      <c r="C7" s="90"/>
      <c r="D7" s="90"/>
      <c r="E7" s="90"/>
      <c r="F7" s="90"/>
    </row>
    <row r="8" customFormat="false" ht="14.1" hidden="false" customHeight="true" outlineLevel="0" collapsed="false">
      <c r="A8" s="71"/>
      <c r="B8" s="51" t="s">
        <v>222</v>
      </c>
      <c r="C8" s="92" t="n">
        <v>25119683.68513</v>
      </c>
      <c r="D8" s="92" t="n">
        <v>25935295.640396</v>
      </c>
      <c r="E8" s="92" t="n">
        <v>27375146.995316</v>
      </c>
      <c r="F8" s="92" t="n">
        <v>100</v>
      </c>
    </row>
    <row r="9" customFormat="false" ht="14.1" hidden="false" customHeight="true" outlineLevel="0" collapsed="false">
      <c r="A9" s="71"/>
      <c r="B9" s="109"/>
      <c r="C9" s="104"/>
      <c r="D9" s="104"/>
      <c r="E9" s="104"/>
      <c r="F9" s="92"/>
    </row>
    <row r="10" customFormat="false" ht="14.1" hidden="false" customHeight="true" outlineLevel="0" collapsed="false">
      <c r="A10" s="95" t="s">
        <v>223</v>
      </c>
      <c r="B10" s="96" t="s">
        <v>4</v>
      </c>
      <c r="C10" s="104" t="n">
        <v>428598.1</v>
      </c>
      <c r="D10" s="104" t="n">
        <v>428613.2</v>
      </c>
      <c r="E10" s="104" t="n">
        <v>428613.2</v>
      </c>
      <c r="F10" s="98" t="n">
        <v>1.56570191229781</v>
      </c>
    </row>
    <row r="11" customFormat="false" ht="14.1" hidden="false" customHeight="true" outlineLevel="0" collapsed="false">
      <c r="A11" s="95" t="s">
        <v>224</v>
      </c>
      <c r="B11" s="96" t="s">
        <v>5</v>
      </c>
      <c r="C11" s="104" t="n">
        <v>602212</v>
      </c>
      <c r="D11" s="104" t="n">
        <v>602212</v>
      </c>
      <c r="E11" s="104" t="n">
        <v>602212</v>
      </c>
      <c r="F11" s="98" t="n">
        <v>2.19984937470122</v>
      </c>
    </row>
    <row r="12" customFormat="false" ht="14.1" hidden="false" customHeight="true" outlineLevel="0" collapsed="false">
      <c r="A12" s="95" t="s">
        <v>225</v>
      </c>
      <c r="B12" s="96" t="s">
        <v>6</v>
      </c>
      <c r="C12" s="104" t="n">
        <v>301165.733</v>
      </c>
      <c r="D12" s="104" t="n">
        <v>301165.734</v>
      </c>
      <c r="E12" s="104" t="n">
        <v>301165.734</v>
      </c>
      <c r="F12" s="98" t="n">
        <v>1.10014289257161</v>
      </c>
    </row>
    <row r="13" customFormat="false" ht="14.1" hidden="false" customHeight="true" outlineLevel="0" collapsed="false">
      <c r="A13" s="95" t="s">
        <v>226</v>
      </c>
      <c r="B13" s="96" t="s">
        <v>7</v>
      </c>
      <c r="C13" s="104" t="n">
        <v>408079</v>
      </c>
      <c r="D13" s="104" t="n">
        <v>430172</v>
      </c>
      <c r="E13" s="104" t="n">
        <v>422312</v>
      </c>
      <c r="F13" s="98" t="n">
        <v>1.54268395370538</v>
      </c>
    </row>
    <row r="14" customFormat="false" ht="14.1" hidden="false" customHeight="true" outlineLevel="0" collapsed="false">
      <c r="A14" s="95" t="s">
        <v>227</v>
      </c>
      <c r="B14" s="96" t="s">
        <v>8</v>
      </c>
      <c r="C14" s="104" t="n">
        <v>541966.8</v>
      </c>
      <c r="D14" s="104" t="n">
        <v>558979.8</v>
      </c>
      <c r="E14" s="104" t="n">
        <v>543041.8</v>
      </c>
      <c r="F14" s="98" t="n">
        <v>1.98370368602191</v>
      </c>
    </row>
    <row r="15" customFormat="false" ht="14.1" hidden="false" customHeight="true" outlineLevel="0" collapsed="false">
      <c r="A15" s="95" t="s">
        <v>228</v>
      </c>
      <c r="B15" s="96" t="s">
        <v>9</v>
      </c>
      <c r="C15" s="104" t="n">
        <v>343577.2</v>
      </c>
      <c r="D15" s="104" t="n">
        <v>347769.3</v>
      </c>
      <c r="E15" s="104" t="n">
        <v>337442.6</v>
      </c>
      <c r="F15" s="98" t="n">
        <v>1.23266041295682</v>
      </c>
    </row>
    <row r="16" customFormat="false" ht="14.1" hidden="false" customHeight="true" outlineLevel="0" collapsed="false">
      <c r="A16" s="95" t="s">
        <v>229</v>
      </c>
      <c r="B16" s="96" t="s">
        <v>10</v>
      </c>
      <c r="C16" s="104" t="n">
        <v>1236180</v>
      </c>
      <c r="D16" s="104" t="n">
        <v>1295177.9</v>
      </c>
      <c r="E16" s="104" t="n">
        <v>1295177.9</v>
      </c>
      <c r="F16" s="98" t="n">
        <v>4.73121806513627</v>
      </c>
    </row>
    <row r="17" customFormat="false" ht="14.1" hidden="false" customHeight="true" outlineLevel="0" collapsed="false">
      <c r="A17" s="95" t="s">
        <v>230</v>
      </c>
      <c r="B17" s="96" t="s">
        <v>11</v>
      </c>
      <c r="C17" s="104" t="n">
        <v>592507.59224</v>
      </c>
      <c r="D17" s="104" t="n">
        <v>592507.59224</v>
      </c>
      <c r="E17" s="104" t="n">
        <v>592507.59224</v>
      </c>
      <c r="F17" s="98" t="n">
        <v>2.16439967369447</v>
      </c>
    </row>
    <row r="18" customFormat="false" ht="14.1" hidden="false" customHeight="true" outlineLevel="0" collapsed="false">
      <c r="A18" s="95" t="n">
        <v>151</v>
      </c>
      <c r="B18" s="96" t="s">
        <v>12</v>
      </c>
      <c r="C18" s="104" t="n">
        <v>0</v>
      </c>
      <c r="D18" s="104" t="n">
        <v>0</v>
      </c>
      <c r="E18" s="104" t="n">
        <v>1531195.4</v>
      </c>
      <c r="F18" s="98" t="n">
        <v>5.59337781916566</v>
      </c>
    </row>
    <row r="19" customFormat="false" ht="14.1" hidden="false" customHeight="true" outlineLevel="0" collapsed="false">
      <c r="A19" s="95" t="s">
        <v>231</v>
      </c>
      <c r="B19" s="96" t="s">
        <v>13</v>
      </c>
      <c r="C19" s="104" t="n">
        <v>622179.4</v>
      </c>
      <c r="D19" s="104" t="n">
        <v>622179.4</v>
      </c>
      <c r="E19" s="104" t="n">
        <v>622179.4</v>
      </c>
      <c r="F19" s="98" t="n">
        <v>2.27278925700913</v>
      </c>
    </row>
    <row r="20" customFormat="false" ht="14.1" hidden="false" customHeight="true" outlineLevel="0" collapsed="false">
      <c r="A20" s="95" t="s">
        <v>232</v>
      </c>
      <c r="B20" s="96" t="s">
        <v>14</v>
      </c>
      <c r="C20" s="104" t="n">
        <v>962312.2</v>
      </c>
      <c r="D20" s="104" t="n">
        <v>964312.1</v>
      </c>
      <c r="E20" s="104" t="n">
        <v>963295.7</v>
      </c>
      <c r="F20" s="98" t="n">
        <v>3.51886950658137</v>
      </c>
    </row>
    <row r="21" customFormat="false" ht="14.1" hidden="false" customHeight="true" outlineLevel="0" collapsed="false">
      <c r="A21" s="95" t="s">
        <v>233</v>
      </c>
      <c r="B21" s="96" t="s">
        <v>15</v>
      </c>
      <c r="C21" s="104" t="n">
        <v>1360733.9</v>
      </c>
      <c r="D21" s="104" t="n">
        <v>1391931.4</v>
      </c>
      <c r="E21" s="104" t="n">
        <v>1391931.4</v>
      </c>
      <c r="F21" s="98" t="n">
        <v>5.08465361021866</v>
      </c>
    </row>
    <row r="22" customFormat="false" ht="14.1" hidden="false" customHeight="true" outlineLevel="0" collapsed="false">
      <c r="A22" s="95" t="s">
        <v>234</v>
      </c>
      <c r="B22" s="96" t="s">
        <v>16</v>
      </c>
      <c r="C22" s="104" t="n">
        <v>789894.6</v>
      </c>
      <c r="D22" s="104" t="n">
        <v>800086.8</v>
      </c>
      <c r="E22" s="104" t="n">
        <v>794847.4</v>
      </c>
      <c r="F22" s="98" t="n">
        <v>2.90353655502198</v>
      </c>
    </row>
    <row r="23" customFormat="false" ht="14.1" hidden="false" customHeight="true" outlineLevel="0" collapsed="false">
      <c r="A23" s="95" t="s">
        <v>235</v>
      </c>
      <c r="B23" s="96" t="s">
        <v>17</v>
      </c>
      <c r="C23" s="104" t="n">
        <v>1755396</v>
      </c>
      <c r="D23" s="104" t="n">
        <v>1879968.99</v>
      </c>
      <c r="E23" s="104" t="n">
        <v>1879969</v>
      </c>
      <c r="F23" s="98" t="n">
        <v>6.86742979068449</v>
      </c>
    </row>
    <row r="24" customFormat="false" ht="14.1" hidden="false" customHeight="true" outlineLevel="0" collapsed="false">
      <c r="A24" s="95" t="s">
        <v>236</v>
      </c>
      <c r="B24" s="96" t="s">
        <v>18</v>
      </c>
      <c r="C24" s="104" t="n">
        <v>3197415</v>
      </c>
      <c r="D24" s="104" t="n">
        <v>3171645.2</v>
      </c>
      <c r="E24" s="104" t="n">
        <v>3168739.89116</v>
      </c>
      <c r="F24" s="98" t="n">
        <v>11.5752433829933</v>
      </c>
    </row>
    <row r="25" customFormat="false" ht="14.1" hidden="false" customHeight="true" outlineLevel="0" collapsed="false">
      <c r="A25" s="95" t="s">
        <v>237</v>
      </c>
      <c r="B25" s="96" t="s">
        <v>19</v>
      </c>
      <c r="C25" s="104" t="n">
        <v>975959.65</v>
      </c>
      <c r="D25" s="104" t="n">
        <v>1018415.98</v>
      </c>
      <c r="E25" s="104" t="n">
        <v>973665.56</v>
      </c>
      <c r="F25" s="98" t="n">
        <v>3.5567500702977</v>
      </c>
    </row>
    <row r="26" customFormat="false" ht="14.1" hidden="false" customHeight="true" outlineLevel="0" collapsed="false">
      <c r="A26" s="95" t="s">
        <v>238</v>
      </c>
      <c r="B26" s="96" t="s">
        <v>20</v>
      </c>
      <c r="C26" s="104" t="n">
        <v>499079.7</v>
      </c>
      <c r="D26" s="104" t="n">
        <v>503163.3</v>
      </c>
      <c r="E26" s="104" t="n">
        <v>500797.4</v>
      </c>
      <c r="F26" s="98" t="n">
        <v>1.82938707173221</v>
      </c>
    </row>
    <row r="27" customFormat="false" ht="14.1" hidden="false" customHeight="true" outlineLevel="0" collapsed="false">
      <c r="A27" s="95" t="s">
        <v>239</v>
      </c>
      <c r="B27" s="96" t="s">
        <v>21</v>
      </c>
      <c r="C27" s="104" t="n">
        <v>403523.2</v>
      </c>
      <c r="D27" s="104" t="n">
        <v>413810.8</v>
      </c>
      <c r="E27" s="104" t="n">
        <v>410331.6</v>
      </c>
      <c r="F27" s="98" t="n">
        <v>1.49892017043857</v>
      </c>
    </row>
    <row r="28" customFormat="false" ht="14.1" hidden="false" customHeight="true" outlineLevel="0" collapsed="false">
      <c r="A28" s="95" t="s">
        <v>240</v>
      </c>
      <c r="B28" s="96" t="s">
        <v>22</v>
      </c>
      <c r="C28" s="104" t="n">
        <v>817553.21</v>
      </c>
      <c r="D28" s="104" t="n">
        <v>829807.03</v>
      </c>
      <c r="E28" s="104" t="n">
        <v>829807.03</v>
      </c>
      <c r="F28" s="98" t="n">
        <v>3.03124228024048</v>
      </c>
    </row>
    <row r="29" customFormat="false" ht="14.1" hidden="false" customHeight="true" outlineLevel="0" collapsed="false">
      <c r="A29" s="95" t="s">
        <v>241</v>
      </c>
      <c r="B29" s="96" t="s">
        <v>23</v>
      </c>
      <c r="C29" s="104" t="n">
        <v>940336.16716</v>
      </c>
      <c r="D29" s="104" t="n">
        <v>1163726.101426</v>
      </c>
      <c r="E29" s="104" t="n">
        <v>1163726.101426</v>
      </c>
      <c r="F29" s="98" t="n">
        <v>4.25103142505543</v>
      </c>
    </row>
    <row r="30" customFormat="false" ht="14.1" hidden="false" customHeight="true" outlineLevel="0" collapsed="false">
      <c r="A30" s="95" t="s">
        <v>242</v>
      </c>
      <c r="B30" s="96" t="s">
        <v>24</v>
      </c>
      <c r="C30" s="104" t="n">
        <v>911871.7</v>
      </c>
      <c r="D30" s="104" t="n">
        <v>946588.2</v>
      </c>
      <c r="E30" s="104" t="n">
        <v>875524.1</v>
      </c>
      <c r="F30" s="98" t="n">
        <v>3.19824437892445</v>
      </c>
    </row>
    <row r="31" customFormat="false" ht="14.1" hidden="false" customHeight="true" outlineLevel="0" collapsed="false">
      <c r="A31" s="95" t="s">
        <v>243</v>
      </c>
      <c r="B31" s="96" t="s">
        <v>25</v>
      </c>
      <c r="C31" s="104" t="n">
        <v>536492.21601</v>
      </c>
      <c r="D31" s="104" t="n">
        <v>549093.51601</v>
      </c>
      <c r="E31" s="104" t="n">
        <v>549093.51601</v>
      </c>
      <c r="F31" s="98" t="n">
        <v>2.00581029246693</v>
      </c>
    </row>
    <row r="32" customFormat="false" ht="14.1" hidden="false" customHeight="true" outlineLevel="0" collapsed="false">
      <c r="A32" s="95" t="s">
        <v>244</v>
      </c>
      <c r="B32" s="96" t="s">
        <v>26</v>
      </c>
      <c r="C32" s="104" t="n">
        <v>435159.433</v>
      </c>
      <c r="D32" s="104" t="n">
        <v>444048.773</v>
      </c>
      <c r="E32" s="104" t="n">
        <v>460676.09515</v>
      </c>
      <c r="F32" s="98" t="n">
        <v>1.68282601451902</v>
      </c>
    </row>
    <row r="33" customFormat="false" ht="14.1" hidden="false" customHeight="true" outlineLevel="0" collapsed="false">
      <c r="A33" s="95" t="s">
        <v>245</v>
      </c>
      <c r="B33" s="96" t="s">
        <v>27</v>
      </c>
      <c r="C33" s="104" t="n">
        <v>550682.275</v>
      </c>
      <c r="D33" s="104" t="n">
        <v>559920.275</v>
      </c>
      <c r="E33" s="104" t="n">
        <v>557732.13561</v>
      </c>
      <c r="F33" s="98" t="n">
        <v>2.03736672429715</v>
      </c>
    </row>
    <row r="34" customFormat="false" ht="14.1" hidden="false" customHeight="true" outlineLevel="0" collapsed="false">
      <c r="A34" s="95" t="s">
        <v>246</v>
      </c>
      <c r="B34" s="96" t="s">
        <v>28</v>
      </c>
      <c r="C34" s="104" t="n">
        <v>629586</v>
      </c>
      <c r="D34" s="104" t="n">
        <v>657744.7</v>
      </c>
      <c r="E34" s="104" t="n">
        <v>673808.5</v>
      </c>
      <c r="F34" s="98" t="n">
        <v>2.46138769634841</v>
      </c>
    </row>
    <row r="35" customFormat="false" ht="14.1" hidden="false" customHeight="true" outlineLevel="0" collapsed="false">
      <c r="A35" s="95" t="s">
        <v>247</v>
      </c>
      <c r="B35" s="96" t="s">
        <v>29</v>
      </c>
      <c r="C35" s="104" t="n">
        <v>813341.6</v>
      </c>
      <c r="D35" s="104" t="n">
        <v>840718.7</v>
      </c>
      <c r="E35" s="104" t="n">
        <v>858482</v>
      </c>
      <c r="F35" s="98" t="n">
        <v>3.13599046663344</v>
      </c>
    </row>
    <row r="36" customFormat="false" ht="14.1" hidden="false" customHeight="true" outlineLevel="0" collapsed="false">
      <c r="A36" s="95" t="s">
        <v>248</v>
      </c>
      <c r="B36" s="96" t="s">
        <v>30</v>
      </c>
      <c r="C36" s="104" t="n">
        <v>697500</v>
      </c>
      <c r="D36" s="104" t="n">
        <v>747541</v>
      </c>
      <c r="E36" s="104" t="n">
        <v>744133</v>
      </c>
      <c r="F36" s="98" t="n">
        <v>2.71827946760368</v>
      </c>
    </row>
    <row r="37" customFormat="false" ht="14.1" hidden="false" customHeight="true" outlineLevel="0" collapsed="false">
      <c r="A37" s="95" t="s">
        <v>249</v>
      </c>
      <c r="B37" s="96" t="s">
        <v>31</v>
      </c>
      <c r="C37" s="104" t="n">
        <v>991658.6</v>
      </c>
      <c r="D37" s="104" t="n">
        <v>991658.6</v>
      </c>
      <c r="E37" s="104" t="n">
        <v>991658.6</v>
      </c>
      <c r="F37" s="98" t="n">
        <v>3.62247771736048</v>
      </c>
    </row>
    <row r="38" customFormat="false" ht="14.1" hidden="false" customHeight="true" outlineLevel="0" collapsed="false">
      <c r="A38" s="95" t="s">
        <v>250</v>
      </c>
      <c r="B38" s="96" t="s">
        <v>32</v>
      </c>
      <c r="C38" s="104" t="n">
        <v>386695.3</v>
      </c>
      <c r="D38" s="104" t="n">
        <v>404824.3</v>
      </c>
      <c r="E38" s="104" t="n">
        <v>424682.391</v>
      </c>
      <c r="F38" s="98" t="n">
        <v>1.55134286976674</v>
      </c>
    </row>
    <row r="39" customFormat="false" ht="14.1" hidden="false" customHeight="true" outlineLevel="0" collapsed="false">
      <c r="A39" s="95" t="s">
        <v>251</v>
      </c>
      <c r="B39" s="96" t="s">
        <v>33</v>
      </c>
      <c r="C39" s="104" t="n">
        <v>1390650.21</v>
      </c>
      <c r="D39" s="104" t="n">
        <v>1496782.05</v>
      </c>
      <c r="E39" s="104" t="n">
        <v>1496782.05</v>
      </c>
      <c r="F39" s="98" t="n">
        <v>5.46766762661076</v>
      </c>
    </row>
    <row r="40" customFormat="false" ht="14.1" hidden="false" customHeight="true" outlineLevel="0" collapsed="false">
      <c r="A40" s="95" t="s">
        <v>252</v>
      </c>
      <c r="B40" s="96" t="s">
        <v>34</v>
      </c>
      <c r="C40" s="104" t="n">
        <v>572534</v>
      </c>
      <c r="D40" s="104" t="n">
        <v>555888</v>
      </c>
      <c r="E40" s="104" t="n">
        <v>564773</v>
      </c>
      <c r="F40" s="98" t="n">
        <v>2.06308663875535</v>
      </c>
    </row>
    <row r="41" customFormat="false" ht="14.1" hidden="false" customHeight="true" outlineLevel="0" collapsed="false">
      <c r="A41" s="95" t="s">
        <v>253</v>
      </c>
      <c r="B41" s="96" t="s">
        <v>35</v>
      </c>
      <c r="C41" s="104" t="n">
        <v>424842.89872</v>
      </c>
      <c r="D41" s="104" t="n">
        <v>424842.89872</v>
      </c>
      <c r="E41" s="104" t="n">
        <v>424842.89872</v>
      </c>
      <c r="F41" s="98" t="n">
        <v>1.55192919618913</v>
      </c>
    </row>
    <row r="42" customFormat="false" ht="14.1" hidden="false" customHeight="true" outlineLevel="0" collapsed="false">
      <c r="A42" s="99"/>
      <c r="B42" s="99"/>
      <c r="C42" s="100"/>
      <c r="D42" s="100"/>
      <c r="E42" s="100"/>
      <c r="F42" s="100"/>
    </row>
    <row r="43" customFormat="false" ht="14.1" hidden="false" customHeight="true" outlineLevel="0" collapsed="false">
      <c r="A43" s="58" t="s">
        <v>270</v>
      </c>
      <c r="B43" s="51"/>
      <c r="C43" s="116"/>
      <c r="D43" s="116"/>
      <c r="E43" s="116"/>
      <c r="F43" s="116"/>
    </row>
    <row r="44" customFormat="false" ht="14.1" hidden="false" customHeight="true" outlineLevel="0" collapsed="false">
      <c r="A44" s="58" t="s">
        <v>271</v>
      </c>
      <c r="E44" s="115"/>
      <c r="F44" s="51"/>
    </row>
    <row r="45" customFormat="false" ht="14.1" hidden="false" customHeight="true" outlineLevel="0" collapsed="false">
      <c r="E45" s="108"/>
    </row>
    <row r="47" customFormat="false" ht="14.1" hidden="false" customHeight="true" outlineLevel="0" collapsed="false">
      <c r="A47" s="101"/>
    </row>
    <row r="49" customFormat="false" ht="14.1" hidden="false" customHeight="true" outlineLevel="0" collapsed="false">
      <c r="A49" s="101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34.41"/>
    <col collapsed="false" customWidth="true" hidden="false" outlineLevel="0" max="3" min="3" style="49" width="13.28"/>
    <col collapsed="false" customWidth="true" hidden="false" outlineLevel="0" max="4" min="4" style="49" width="14.85"/>
    <col collapsed="false" customWidth="true" hidden="false" outlineLevel="0" max="5" min="5" style="49" width="14.41"/>
    <col collapsed="false" customWidth="true" hidden="false" outlineLevel="0" max="6" min="6" style="49" width="12.14"/>
    <col collapsed="false" customWidth="false" hidden="false" outlineLevel="0" max="257" min="7" style="49" width="10.99"/>
  </cols>
  <sheetData>
    <row r="1" s="34" customFormat="true" ht="14.1" hidden="false" customHeight="true" outlineLevel="0" collapsed="false">
      <c r="A1" s="36" t="s">
        <v>214</v>
      </c>
      <c r="C1" s="54"/>
      <c r="D1" s="54"/>
      <c r="E1" s="54"/>
      <c r="F1" s="54"/>
    </row>
    <row r="2" s="34" customFormat="true" ht="14.1" hidden="false" customHeight="true" outlineLevel="0" collapsed="false">
      <c r="A2" s="117" t="s">
        <v>272</v>
      </c>
      <c r="C2" s="54"/>
      <c r="D2" s="54"/>
      <c r="E2" s="54"/>
      <c r="F2" s="54"/>
    </row>
    <row r="3" s="34" customFormat="true" ht="14.1" hidden="false" customHeight="true" outlineLevel="0" collapsed="false">
      <c r="A3" s="36" t="s">
        <v>216</v>
      </c>
      <c r="C3" s="54"/>
      <c r="D3" s="54"/>
      <c r="E3" s="54"/>
      <c r="F3" s="54"/>
    </row>
    <row r="4" s="34" customFormat="true" ht="14.1" hidden="false" customHeight="true" outlineLevel="0" collapsed="false">
      <c r="A4" s="36"/>
      <c r="C4" s="54"/>
      <c r="D4" s="54"/>
      <c r="E4" s="54"/>
      <c r="F4" s="54"/>
    </row>
    <row r="5" customFormat="false" ht="14.1" hidden="false" customHeight="true" outlineLevel="0" collapsed="false">
      <c r="A5" s="40" t="s">
        <v>104</v>
      </c>
      <c r="B5" s="88" t="s">
        <v>260</v>
      </c>
      <c r="C5" s="102" t="s">
        <v>218</v>
      </c>
      <c r="D5" s="102"/>
      <c r="E5" s="102"/>
      <c r="F5" s="88" t="s">
        <v>219</v>
      </c>
    </row>
    <row r="6" customFormat="false" ht="14.1" hidden="false" customHeight="true" outlineLevel="0" collapsed="false">
      <c r="A6" s="40"/>
      <c r="B6" s="40"/>
      <c r="C6" s="103" t="s">
        <v>112</v>
      </c>
      <c r="D6" s="103" t="s">
        <v>113</v>
      </c>
      <c r="E6" s="103" t="s">
        <v>114</v>
      </c>
      <c r="F6" s="88"/>
    </row>
    <row r="7" customFormat="false" ht="14.1" hidden="false" customHeight="true" outlineLevel="0" collapsed="false">
      <c r="A7" s="71"/>
      <c r="B7" s="71"/>
      <c r="C7" s="90"/>
      <c r="D7" s="90"/>
      <c r="E7" s="90"/>
      <c r="F7" s="90"/>
    </row>
    <row r="8" customFormat="false" ht="14.1" hidden="false" customHeight="true" outlineLevel="0" collapsed="false">
      <c r="A8" s="71"/>
      <c r="B8" s="51" t="s">
        <v>222</v>
      </c>
      <c r="C8" s="92" t="n">
        <v>8746881.5594309</v>
      </c>
      <c r="D8" s="92" t="n">
        <v>9994647.38961072</v>
      </c>
      <c r="E8" s="92" t="n">
        <v>9853465.37658072</v>
      </c>
      <c r="F8" s="92" t="n">
        <v>100</v>
      </c>
    </row>
    <row r="9" customFormat="false" ht="14.1" hidden="false" customHeight="true" outlineLevel="0" collapsed="false">
      <c r="A9" s="71"/>
      <c r="B9" s="71"/>
      <c r="C9" s="104"/>
      <c r="D9" s="104"/>
      <c r="E9" s="104"/>
      <c r="F9" s="92"/>
    </row>
    <row r="10" customFormat="false" ht="14.1" hidden="false" customHeight="true" outlineLevel="0" collapsed="false">
      <c r="A10" s="95" t="s">
        <v>223</v>
      </c>
      <c r="B10" s="96" t="s">
        <v>4</v>
      </c>
      <c r="C10" s="104" t="n">
        <v>80150</v>
      </c>
      <c r="D10" s="104" t="n">
        <v>88152.6</v>
      </c>
      <c r="E10" s="104" t="n">
        <v>88152.6</v>
      </c>
      <c r="F10" s="98" t="n">
        <v>0.894635507722159</v>
      </c>
    </row>
    <row r="11" customFormat="false" ht="14.1" hidden="false" customHeight="true" outlineLevel="0" collapsed="false">
      <c r="A11" s="95" t="s">
        <v>224</v>
      </c>
      <c r="B11" s="96" t="s">
        <v>5</v>
      </c>
      <c r="C11" s="104" t="n">
        <v>8809</v>
      </c>
      <c r="D11" s="104" t="n">
        <v>8809</v>
      </c>
      <c r="E11" s="104" t="n">
        <v>8809</v>
      </c>
      <c r="F11" s="98" t="n">
        <v>0.0894000198238565</v>
      </c>
    </row>
    <row r="12" customFormat="false" ht="14.1" hidden="false" customHeight="true" outlineLevel="0" collapsed="false">
      <c r="A12" s="95" t="s">
        <v>225</v>
      </c>
      <c r="B12" s="96" t="s">
        <v>6</v>
      </c>
      <c r="C12" s="104" t="n">
        <v>13514.758</v>
      </c>
      <c r="D12" s="104" t="n">
        <v>26403.999</v>
      </c>
      <c r="E12" s="104" t="n">
        <v>26403.999</v>
      </c>
      <c r="F12" s="98" t="n">
        <v>0.267966628905561</v>
      </c>
    </row>
    <row r="13" customFormat="false" ht="14.1" hidden="false" customHeight="true" outlineLevel="0" collapsed="false">
      <c r="A13" s="95" t="s">
        <v>226</v>
      </c>
      <c r="B13" s="96" t="s">
        <v>7</v>
      </c>
      <c r="C13" s="104" t="n">
        <v>77788</v>
      </c>
      <c r="D13" s="104" t="n">
        <v>79584</v>
      </c>
      <c r="E13" s="104" t="n">
        <v>78037</v>
      </c>
      <c r="F13" s="98" t="n">
        <v>0.791975178453206</v>
      </c>
    </row>
    <row r="14" customFormat="false" ht="14.1" hidden="false" customHeight="true" outlineLevel="0" collapsed="false">
      <c r="A14" s="95" t="s">
        <v>227</v>
      </c>
      <c r="B14" s="96" t="s">
        <v>8</v>
      </c>
      <c r="C14" s="104" t="n">
        <v>103887.97</v>
      </c>
      <c r="D14" s="104" t="n">
        <v>103888</v>
      </c>
      <c r="E14" s="104" t="n">
        <v>102726</v>
      </c>
      <c r="F14" s="98" t="n">
        <v>1.04253677334834</v>
      </c>
    </row>
    <row r="15" customFormat="false" ht="14.1" hidden="false" customHeight="true" outlineLevel="0" collapsed="false">
      <c r="A15" s="95" t="s">
        <v>228</v>
      </c>
      <c r="B15" s="96" t="s">
        <v>9</v>
      </c>
      <c r="C15" s="104" t="n">
        <v>12376</v>
      </c>
      <c r="D15" s="104" t="n">
        <v>18164.6</v>
      </c>
      <c r="E15" s="104" t="n">
        <v>18016.3</v>
      </c>
      <c r="F15" s="98" t="n">
        <v>0.182842272352429</v>
      </c>
      <c r="G15" s="93"/>
    </row>
    <row r="16" customFormat="false" ht="14.1" hidden="false" customHeight="true" outlineLevel="0" collapsed="false">
      <c r="A16" s="95" t="s">
        <v>229</v>
      </c>
      <c r="B16" s="96" t="s">
        <v>10</v>
      </c>
      <c r="C16" s="104" t="n">
        <v>207927.3</v>
      </c>
      <c r="D16" s="104" t="n">
        <v>207927.3</v>
      </c>
      <c r="E16" s="104" t="n">
        <v>207927.3</v>
      </c>
      <c r="F16" s="98" t="n">
        <v>2.11019465795447</v>
      </c>
    </row>
    <row r="17" customFormat="false" ht="14.1" hidden="false" customHeight="true" outlineLevel="0" collapsed="false">
      <c r="A17" s="95" t="s">
        <v>230</v>
      </c>
      <c r="B17" s="96" t="s">
        <v>11</v>
      </c>
      <c r="C17" s="104" t="n">
        <v>310541.5</v>
      </c>
      <c r="D17" s="104" t="n">
        <v>310541.5</v>
      </c>
      <c r="E17" s="104" t="n">
        <v>310541.5</v>
      </c>
      <c r="F17" s="98" t="n">
        <v>3.15159680510048</v>
      </c>
    </row>
    <row r="18" customFormat="false" ht="14.1" hidden="false" customHeight="true" outlineLevel="0" collapsed="false">
      <c r="A18" s="95" t="n">
        <v>151</v>
      </c>
      <c r="B18" s="96" t="s">
        <v>12</v>
      </c>
      <c r="C18" s="104" t="n">
        <v>2227786</v>
      </c>
      <c r="D18" s="104" t="n">
        <v>2771181.6</v>
      </c>
      <c r="E18" s="104" t="n">
        <v>2771181.6</v>
      </c>
      <c r="F18" s="98" t="n">
        <v>28.1239289335346</v>
      </c>
    </row>
    <row r="19" customFormat="false" ht="14.1" hidden="false" customHeight="true" outlineLevel="0" collapsed="false">
      <c r="A19" s="95" t="s">
        <v>231</v>
      </c>
      <c r="B19" s="96" t="s">
        <v>13</v>
      </c>
      <c r="C19" s="104" t="n">
        <v>19824.9</v>
      </c>
      <c r="D19" s="104" t="n">
        <v>19824.9</v>
      </c>
      <c r="E19" s="104" t="n">
        <v>19824.9</v>
      </c>
      <c r="F19" s="98" t="n">
        <v>0.201197236122826</v>
      </c>
      <c r="G19" s="65"/>
    </row>
    <row r="20" customFormat="false" ht="14.1" hidden="false" customHeight="true" outlineLevel="0" collapsed="false">
      <c r="A20" s="95" t="s">
        <v>232</v>
      </c>
      <c r="B20" s="96" t="s">
        <v>14</v>
      </c>
      <c r="C20" s="104" t="n">
        <v>410308.17</v>
      </c>
      <c r="D20" s="104" t="n">
        <v>464414.34</v>
      </c>
      <c r="E20" s="104" t="n">
        <v>464414.24</v>
      </c>
      <c r="F20" s="98" t="n">
        <v>4.71320720427759</v>
      </c>
    </row>
    <row r="21" customFormat="false" ht="14.1" hidden="false" customHeight="true" outlineLevel="0" collapsed="false">
      <c r="A21" s="95" t="s">
        <v>233</v>
      </c>
      <c r="B21" s="96" t="s">
        <v>15</v>
      </c>
      <c r="C21" s="104" t="n">
        <v>24829.8</v>
      </c>
      <c r="D21" s="104" t="n">
        <v>17756.3</v>
      </c>
      <c r="E21" s="104" t="n">
        <v>17756.3</v>
      </c>
      <c r="F21" s="98" t="n">
        <v>0.18020360676562</v>
      </c>
    </row>
    <row r="22" customFormat="false" ht="14.1" hidden="false" customHeight="true" outlineLevel="0" collapsed="false">
      <c r="A22" s="95" t="s">
        <v>234</v>
      </c>
      <c r="B22" s="96" t="s">
        <v>16</v>
      </c>
      <c r="C22" s="104" t="n">
        <v>50101.43</v>
      </c>
      <c r="D22" s="104" t="n">
        <v>50101.43</v>
      </c>
      <c r="E22" s="104" t="n">
        <v>50101.43</v>
      </c>
      <c r="F22" s="98" t="n">
        <v>0.508465073811279</v>
      </c>
    </row>
    <row r="23" customFormat="false" ht="14.1" hidden="false" customHeight="true" outlineLevel="0" collapsed="false">
      <c r="A23" s="95" t="s">
        <v>235</v>
      </c>
      <c r="B23" s="96" t="s">
        <v>17</v>
      </c>
      <c r="C23" s="104" t="n">
        <v>1384598.3</v>
      </c>
      <c r="D23" s="104" t="n">
        <v>1485678.3</v>
      </c>
      <c r="E23" s="104" t="n">
        <v>1485680.25</v>
      </c>
      <c r="F23" s="98" t="n">
        <v>15.0777436487583</v>
      </c>
    </row>
    <row r="24" customFormat="false" ht="14.1" hidden="false" customHeight="true" outlineLevel="0" collapsed="false">
      <c r="A24" s="95" t="s">
        <v>236</v>
      </c>
      <c r="B24" s="96" t="s">
        <v>18</v>
      </c>
      <c r="C24" s="104" t="n">
        <v>159511.5</v>
      </c>
      <c r="D24" s="104" t="n">
        <v>159511.5</v>
      </c>
      <c r="E24" s="104" t="n">
        <v>104167.52697</v>
      </c>
      <c r="F24" s="98" t="n">
        <v>1.05716641799524</v>
      </c>
    </row>
    <row r="25" customFormat="false" ht="14.1" hidden="false" customHeight="true" outlineLevel="0" collapsed="false">
      <c r="A25" s="95" t="s">
        <v>237</v>
      </c>
      <c r="B25" s="96" t="s">
        <v>19</v>
      </c>
      <c r="C25" s="104" t="n">
        <v>39171.4</v>
      </c>
      <c r="D25" s="104" t="n">
        <v>116186.1</v>
      </c>
      <c r="E25" s="104" t="n">
        <v>110454.81</v>
      </c>
      <c r="F25" s="98" t="n">
        <v>1.12097425401752</v>
      </c>
    </row>
    <row r="26" customFormat="false" ht="14.1" hidden="false" customHeight="true" outlineLevel="0" collapsed="false">
      <c r="A26" s="95" t="s">
        <v>238</v>
      </c>
      <c r="B26" s="96" t="s">
        <v>20</v>
      </c>
      <c r="C26" s="104" t="n">
        <v>102062</v>
      </c>
      <c r="D26" s="104" t="n">
        <v>91856</v>
      </c>
      <c r="E26" s="104" t="n">
        <v>91853.2</v>
      </c>
      <c r="F26" s="98" t="n">
        <v>0.93219183799349</v>
      </c>
    </row>
    <row r="27" customFormat="false" ht="14.1" hidden="false" customHeight="true" outlineLevel="0" collapsed="false">
      <c r="A27" s="95" t="s">
        <v>239</v>
      </c>
      <c r="B27" s="96" t="s">
        <v>21</v>
      </c>
      <c r="C27" s="104" t="n">
        <v>72220</v>
      </c>
      <c r="D27" s="104" t="n">
        <v>60367.4</v>
      </c>
      <c r="E27" s="104" t="n">
        <v>60028.8</v>
      </c>
      <c r="F27" s="98" t="n">
        <v>0.60921511068252</v>
      </c>
    </row>
    <row r="28" customFormat="false" ht="14.1" hidden="false" customHeight="true" outlineLevel="0" collapsed="false">
      <c r="A28" s="95" t="s">
        <v>240</v>
      </c>
      <c r="B28" s="96" t="s">
        <v>22</v>
      </c>
      <c r="C28" s="104" t="n">
        <v>74098</v>
      </c>
      <c r="D28" s="104" t="n">
        <v>146256</v>
      </c>
      <c r="E28" s="104" t="n">
        <v>146256</v>
      </c>
      <c r="F28" s="98" t="n">
        <v>1.48431028486298</v>
      </c>
    </row>
    <row r="29" customFormat="false" ht="14.1" hidden="false" customHeight="true" outlineLevel="0" collapsed="false">
      <c r="A29" s="95" t="s">
        <v>241</v>
      </c>
      <c r="B29" s="96" t="s">
        <v>23</v>
      </c>
      <c r="C29" s="104" t="n">
        <v>126169</v>
      </c>
      <c r="D29" s="104" t="n">
        <v>151132.7</v>
      </c>
      <c r="E29" s="104" t="n">
        <v>119214.2</v>
      </c>
      <c r="F29" s="98" t="n">
        <v>1.20987079614998</v>
      </c>
    </row>
    <row r="30" customFormat="false" ht="14.1" hidden="false" customHeight="true" outlineLevel="0" collapsed="false">
      <c r="A30" s="95" t="s">
        <v>242</v>
      </c>
      <c r="B30" s="96" t="s">
        <v>24</v>
      </c>
      <c r="C30" s="104" t="n">
        <v>77420.5</v>
      </c>
      <c r="D30" s="104" t="n">
        <v>221407.7</v>
      </c>
      <c r="E30" s="104" t="n">
        <v>188430.4</v>
      </c>
      <c r="F30" s="98" t="n">
        <v>1.91232619995655</v>
      </c>
    </row>
    <row r="31" customFormat="false" ht="14.1" hidden="false" customHeight="true" outlineLevel="0" collapsed="false">
      <c r="A31" s="95" t="s">
        <v>243</v>
      </c>
      <c r="B31" s="96" t="s">
        <v>25</v>
      </c>
      <c r="C31" s="104" t="n">
        <v>36859.9</v>
      </c>
      <c r="D31" s="104" t="n">
        <v>36859.9</v>
      </c>
      <c r="E31" s="104" t="n">
        <v>36859.9</v>
      </c>
      <c r="F31" s="98" t="n">
        <v>0.374080575627809</v>
      </c>
    </row>
    <row r="32" customFormat="false" ht="14.1" hidden="false" customHeight="true" outlineLevel="0" collapsed="false">
      <c r="A32" s="95" t="s">
        <v>244</v>
      </c>
      <c r="B32" s="96" t="s">
        <v>26</v>
      </c>
      <c r="C32" s="104" t="n">
        <v>67823.81471</v>
      </c>
      <c r="D32" s="104" t="n">
        <v>72063.8147</v>
      </c>
      <c r="E32" s="104" t="n">
        <v>72063.8147</v>
      </c>
      <c r="F32" s="98" t="n">
        <v>0.731355030396495</v>
      </c>
    </row>
    <row r="33" customFormat="false" ht="14.1" hidden="false" customHeight="true" outlineLevel="0" collapsed="false">
      <c r="A33" s="95" t="s">
        <v>245</v>
      </c>
      <c r="B33" s="96" t="s">
        <v>27</v>
      </c>
      <c r="C33" s="104" t="n">
        <v>230025.880680895</v>
      </c>
      <c r="D33" s="104" t="n">
        <v>230025.86217072</v>
      </c>
      <c r="E33" s="104" t="n">
        <v>230025.86217072</v>
      </c>
      <c r="F33" s="98" t="n">
        <v>2.33446664071541</v>
      </c>
    </row>
    <row r="34" customFormat="false" ht="14.1" hidden="false" customHeight="true" outlineLevel="0" collapsed="false">
      <c r="A34" s="95" t="s">
        <v>246</v>
      </c>
      <c r="B34" s="96" t="s">
        <v>28</v>
      </c>
      <c r="C34" s="104" t="n">
        <v>260159.8</v>
      </c>
      <c r="D34" s="104" t="n">
        <v>216560.4</v>
      </c>
      <c r="E34" s="104" t="n">
        <v>214396.3</v>
      </c>
      <c r="F34" s="98" t="n">
        <v>2.17584668749705</v>
      </c>
    </row>
    <row r="35" customFormat="false" ht="14.1" hidden="false" customHeight="true" outlineLevel="0" collapsed="false">
      <c r="A35" s="95" t="s">
        <v>247</v>
      </c>
      <c r="B35" s="96" t="s">
        <v>29</v>
      </c>
      <c r="C35" s="104" t="n">
        <v>365861.8</v>
      </c>
      <c r="D35" s="104" t="n">
        <v>381007.6</v>
      </c>
      <c r="E35" s="104" t="n">
        <v>381007.6</v>
      </c>
      <c r="F35" s="98" t="n">
        <v>3.86673708627994</v>
      </c>
    </row>
    <row r="36" customFormat="false" ht="14.1" hidden="false" customHeight="true" outlineLevel="0" collapsed="false">
      <c r="A36" s="95" t="s">
        <v>248</v>
      </c>
      <c r="B36" s="96" t="s">
        <v>30</v>
      </c>
      <c r="C36" s="104" t="n">
        <v>1030794</v>
      </c>
      <c r="D36" s="104" t="n">
        <v>1106849</v>
      </c>
      <c r="E36" s="104" t="n">
        <v>1108640</v>
      </c>
      <c r="F36" s="98" t="n">
        <v>11.2512700621546</v>
      </c>
    </row>
    <row r="37" customFormat="false" ht="14.1" hidden="false" customHeight="true" outlineLevel="0" collapsed="false">
      <c r="A37" s="95" t="s">
        <v>249</v>
      </c>
      <c r="B37" s="96" t="s">
        <v>31</v>
      </c>
      <c r="C37" s="104" t="n">
        <v>198073</v>
      </c>
      <c r="D37" s="104" t="n">
        <v>198073</v>
      </c>
      <c r="E37" s="104" t="n">
        <v>198073</v>
      </c>
      <c r="F37" s="98" t="n">
        <v>2.01018618760026</v>
      </c>
    </row>
    <row r="38" customFormat="false" ht="14.1" hidden="false" customHeight="true" outlineLevel="0" collapsed="false">
      <c r="A38" s="95" t="s">
        <v>250</v>
      </c>
      <c r="B38" s="96" t="s">
        <v>32</v>
      </c>
      <c r="C38" s="104" t="n">
        <v>41550</v>
      </c>
      <c r="D38" s="104" t="n">
        <v>41560.01</v>
      </c>
      <c r="E38" s="104" t="n">
        <v>41560.01</v>
      </c>
      <c r="F38" s="98" t="n">
        <v>0.421780646824801</v>
      </c>
    </row>
    <row r="39" customFormat="false" ht="14.1" hidden="false" customHeight="true" outlineLevel="0" collapsed="false">
      <c r="A39" s="95" t="s">
        <v>251</v>
      </c>
      <c r="B39" s="96" t="s">
        <v>33</v>
      </c>
      <c r="C39" s="104" t="n">
        <v>857027.02215</v>
      </c>
      <c r="D39" s="104" t="n">
        <v>1010827.71985</v>
      </c>
      <c r="E39" s="104" t="n">
        <v>998327.71985</v>
      </c>
      <c r="F39" s="98" t="n">
        <v>10.1317423027921</v>
      </c>
    </row>
    <row r="40" customFormat="false" ht="14.1" hidden="false" customHeight="true" outlineLevel="0" collapsed="false">
      <c r="A40" s="95" t="s">
        <v>252</v>
      </c>
      <c r="B40" s="96" t="s">
        <v>34</v>
      </c>
      <c r="C40" s="104" t="n">
        <v>36822</v>
      </c>
      <c r="D40" s="104" t="n">
        <v>62886</v>
      </c>
      <c r="E40" s="104" t="n">
        <v>63745</v>
      </c>
      <c r="F40" s="98" t="n">
        <v>0.64692976088906</v>
      </c>
    </row>
    <row r="41" customFormat="false" ht="14.1" hidden="false" customHeight="true" outlineLevel="0" collapsed="false">
      <c r="A41" s="95" t="s">
        <v>253</v>
      </c>
      <c r="B41" s="96" t="s">
        <v>35</v>
      </c>
      <c r="C41" s="104" t="n">
        <v>38788.81389</v>
      </c>
      <c r="D41" s="104" t="n">
        <v>38788.81389</v>
      </c>
      <c r="E41" s="104" t="n">
        <v>38788.81389</v>
      </c>
      <c r="F41" s="98" t="n">
        <v>0.39365657063343</v>
      </c>
    </row>
    <row r="42" customFormat="false" ht="14.1" hidden="false" customHeight="true" outlineLevel="0" collapsed="false">
      <c r="A42" s="99"/>
      <c r="B42" s="99"/>
      <c r="C42" s="100"/>
      <c r="D42" s="100"/>
      <c r="E42" s="100"/>
      <c r="F42" s="100"/>
    </row>
    <row r="43" customFormat="false" ht="14.1" hidden="false" customHeight="true" outlineLevel="0" collapsed="false">
      <c r="A43" s="58" t="s">
        <v>270</v>
      </c>
      <c r="B43" s="51"/>
      <c r="C43" s="116"/>
      <c r="D43" s="116"/>
      <c r="E43" s="116"/>
      <c r="F43" s="116"/>
    </row>
    <row r="44" customFormat="false" ht="14.1" hidden="false" customHeight="true" outlineLevel="0" collapsed="false">
      <c r="A44" s="58" t="s">
        <v>271</v>
      </c>
    </row>
    <row r="45" customFormat="false" ht="14.1" hidden="false" customHeight="true" outlineLevel="0" collapsed="false">
      <c r="A45" s="101"/>
    </row>
    <row r="46" customFormat="false" ht="14.1" hidden="false" customHeight="true" outlineLevel="0" collapsed="false">
      <c r="A46" s="101"/>
    </row>
    <row r="56" customFormat="false" ht="14.1" hidden="false" customHeight="true" outlineLevel="0" collapsed="false">
      <c r="B56" s="118"/>
      <c r="C56" s="118"/>
      <c r="D56" s="118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273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97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213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99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15" customFormat="false" ht="12.75" hidden="false" customHeight="false" outlineLevel="0" collapsed="false">
      <c r="F115" s="5" t="n">
        <v>0</v>
      </c>
    </row>
  </sheetData>
  <mergeCells count="4">
    <mergeCell ref="A10:G10"/>
    <mergeCell ref="A12:G12"/>
    <mergeCell ref="A14:G14"/>
    <mergeCell ref="A16:G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34.41"/>
    <col collapsed="false" customWidth="true" hidden="false" outlineLevel="0" max="3" min="3" style="49" width="13.28"/>
    <col collapsed="false" customWidth="true" hidden="false" outlineLevel="0" max="4" min="4" style="49" width="14.85"/>
    <col collapsed="false" customWidth="true" hidden="false" outlineLevel="0" max="5" min="5" style="49" width="14.41"/>
    <col collapsed="false" customWidth="true" hidden="false" outlineLevel="0" max="6" min="6" style="49" width="12.14"/>
    <col collapsed="false" customWidth="false" hidden="false" outlineLevel="0" max="257" min="7" style="49" width="10.99"/>
  </cols>
  <sheetData>
    <row r="1" s="34" customFormat="true" ht="14.1" hidden="false" customHeight="true" outlineLevel="0" collapsed="false">
      <c r="A1" s="36" t="s">
        <v>214</v>
      </c>
      <c r="C1" s="54"/>
      <c r="D1" s="54"/>
      <c r="E1" s="54"/>
      <c r="F1" s="54"/>
    </row>
    <row r="2" s="34" customFormat="true" ht="14.1" hidden="false" customHeight="true" outlineLevel="0" collapsed="false">
      <c r="A2" s="36" t="s">
        <v>274</v>
      </c>
      <c r="C2" s="54"/>
      <c r="D2" s="54"/>
      <c r="E2" s="54"/>
      <c r="F2" s="54"/>
    </row>
    <row r="3" s="34" customFormat="true" ht="14.1" hidden="false" customHeight="true" outlineLevel="0" collapsed="false">
      <c r="A3" s="36" t="s">
        <v>216</v>
      </c>
      <c r="C3" s="54"/>
      <c r="D3" s="54"/>
      <c r="E3" s="54"/>
      <c r="F3" s="54"/>
    </row>
    <row r="4" s="34" customFormat="true" ht="14.1" hidden="false" customHeight="true" outlineLevel="0" collapsed="false">
      <c r="A4" s="36"/>
      <c r="C4" s="54"/>
      <c r="D4" s="54"/>
      <c r="E4" s="54"/>
      <c r="F4" s="54"/>
    </row>
    <row r="5" customFormat="false" ht="14.1" hidden="false" customHeight="true" outlineLevel="0" collapsed="false">
      <c r="A5" s="40" t="s">
        <v>104</v>
      </c>
      <c r="B5" s="88" t="s">
        <v>260</v>
      </c>
      <c r="C5" s="102" t="s">
        <v>218</v>
      </c>
      <c r="D5" s="102"/>
      <c r="E5" s="102"/>
      <c r="F5" s="88" t="s">
        <v>275</v>
      </c>
    </row>
    <row r="6" customFormat="false" ht="23.25" hidden="false" customHeight="true" outlineLevel="0" collapsed="false">
      <c r="A6" s="40"/>
      <c r="B6" s="40"/>
      <c r="C6" s="103" t="s">
        <v>276</v>
      </c>
      <c r="D6" s="103" t="s">
        <v>277</v>
      </c>
      <c r="E6" s="88" t="s">
        <v>278</v>
      </c>
      <c r="F6" s="88"/>
    </row>
    <row r="7" customFormat="false" ht="14.1" hidden="false" customHeight="true" outlineLevel="0" collapsed="false">
      <c r="A7" s="71"/>
      <c r="B7" s="71"/>
      <c r="C7" s="90"/>
      <c r="D7" s="90"/>
      <c r="E7" s="90"/>
      <c r="F7" s="90"/>
    </row>
    <row r="8" customFormat="false" ht="14.1" hidden="false" customHeight="true" outlineLevel="0" collapsed="false">
      <c r="A8" s="71"/>
      <c r="B8" s="51" t="s">
        <v>222</v>
      </c>
      <c r="C8" s="91" t="n">
        <v>1056586.46775</v>
      </c>
      <c r="D8" s="91" t="n">
        <v>37058.5</v>
      </c>
      <c r="E8" s="91" t="n">
        <v>111692.8</v>
      </c>
      <c r="F8" s="91" t="n">
        <v>1205337.76775</v>
      </c>
      <c r="H8" s="93"/>
      <c r="I8" s="93"/>
      <c r="J8" s="93"/>
    </row>
    <row r="9" customFormat="false" ht="14.1" hidden="false" customHeight="true" outlineLevel="0" collapsed="false">
      <c r="A9" s="71"/>
      <c r="B9" s="109"/>
      <c r="C9" s="97"/>
      <c r="D9" s="97"/>
      <c r="E9" s="97"/>
      <c r="F9" s="97"/>
      <c r="H9" s="93"/>
      <c r="I9" s="93"/>
      <c r="J9" s="93"/>
    </row>
    <row r="10" customFormat="false" ht="14.1" hidden="false" customHeight="true" outlineLevel="0" collapsed="false">
      <c r="A10" s="95" t="s">
        <v>223</v>
      </c>
      <c r="B10" s="96" t="s">
        <v>4</v>
      </c>
      <c r="C10" s="97" t="n">
        <v>0</v>
      </c>
      <c r="D10" s="97" t="n">
        <v>0</v>
      </c>
      <c r="E10" s="97" t="n">
        <v>0</v>
      </c>
      <c r="F10" s="97" t="n">
        <v>0</v>
      </c>
      <c r="H10" s="93"/>
      <c r="I10" s="93"/>
      <c r="J10" s="93"/>
    </row>
    <row r="11" customFormat="false" ht="14.1" hidden="false" customHeight="true" outlineLevel="0" collapsed="false">
      <c r="A11" s="95" t="s">
        <v>224</v>
      </c>
      <c r="B11" s="96" t="s">
        <v>5</v>
      </c>
      <c r="C11" s="97" t="n">
        <v>0</v>
      </c>
      <c r="D11" s="97" t="n">
        <v>0</v>
      </c>
      <c r="E11" s="97" t="n">
        <v>0</v>
      </c>
      <c r="F11" s="97" t="n">
        <v>0</v>
      </c>
      <c r="H11" s="93"/>
      <c r="I11" s="93"/>
      <c r="J11" s="93"/>
    </row>
    <row r="12" customFormat="false" ht="14.1" hidden="false" customHeight="true" outlineLevel="0" collapsed="false">
      <c r="A12" s="95" t="s">
        <v>225</v>
      </c>
      <c r="B12" s="96" t="s">
        <v>6</v>
      </c>
      <c r="C12" s="97" t="n">
        <v>0</v>
      </c>
      <c r="D12" s="97" t="n">
        <v>0</v>
      </c>
      <c r="E12" s="97" t="n">
        <v>0</v>
      </c>
      <c r="F12" s="97" t="n">
        <v>0</v>
      </c>
      <c r="H12" s="93"/>
      <c r="I12" s="93"/>
      <c r="J12" s="93"/>
    </row>
    <row r="13" customFormat="false" ht="14.1" hidden="false" customHeight="true" outlineLevel="0" collapsed="false">
      <c r="A13" s="95" t="s">
        <v>226</v>
      </c>
      <c r="B13" s="96" t="s">
        <v>7</v>
      </c>
      <c r="C13" s="97" t="n">
        <v>14563.929</v>
      </c>
      <c r="D13" s="97" t="n">
        <v>0</v>
      </c>
      <c r="E13" s="97" t="n">
        <v>18400</v>
      </c>
      <c r="F13" s="97" t="n">
        <v>32963.929</v>
      </c>
      <c r="H13" s="93"/>
      <c r="I13" s="93"/>
      <c r="J13" s="93"/>
    </row>
    <row r="14" customFormat="false" ht="14.1" hidden="false" customHeight="true" outlineLevel="0" collapsed="false">
      <c r="A14" s="95" t="s">
        <v>227</v>
      </c>
      <c r="B14" s="96" t="s">
        <v>8</v>
      </c>
      <c r="C14" s="97" t="n">
        <v>0</v>
      </c>
      <c r="D14" s="97" t="n">
        <v>0</v>
      </c>
      <c r="E14" s="97" t="n">
        <v>0</v>
      </c>
      <c r="F14" s="97" t="n">
        <v>0</v>
      </c>
      <c r="H14" s="93"/>
      <c r="I14" s="93"/>
      <c r="J14" s="93"/>
    </row>
    <row r="15" customFormat="false" ht="14.1" hidden="false" customHeight="true" outlineLevel="0" collapsed="false">
      <c r="A15" s="95" t="s">
        <v>228</v>
      </c>
      <c r="B15" s="96" t="s">
        <v>9</v>
      </c>
      <c r="C15" s="97" t="n">
        <v>0</v>
      </c>
      <c r="D15" s="97" t="n">
        <v>0</v>
      </c>
      <c r="E15" s="97" t="n">
        <v>0</v>
      </c>
      <c r="F15" s="97" t="n">
        <v>0</v>
      </c>
      <c r="H15" s="93"/>
      <c r="I15" s="93"/>
      <c r="J15" s="93"/>
    </row>
    <row r="16" customFormat="false" ht="14.1" hidden="false" customHeight="true" outlineLevel="0" collapsed="false">
      <c r="A16" s="95" t="s">
        <v>229</v>
      </c>
      <c r="B16" s="96" t="s">
        <v>10</v>
      </c>
      <c r="C16" s="97" t="n">
        <v>106973</v>
      </c>
      <c r="D16" s="97" t="n">
        <v>0</v>
      </c>
      <c r="E16" s="97" t="n">
        <v>68959.2</v>
      </c>
      <c r="F16" s="97" t="n">
        <v>175932.2</v>
      </c>
      <c r="H16" s="93"/>
      <c r="I16" s="93"/>
      <c r="J16" s="93"/>
    </row>
    <row r="17" customFormat="false" ht="14.1" hidden="false" customHeight="true" outlineLevel="0" collapsed="false">
      <c r="A17" s="95" t="s">
        <v>230</v>
      </c>
      <c r="B17" s="96" t="s">
        <v>11</v>
      </c>
      <c r="C17" s="97" t="n">
        <v>56998.8</v>
      </c>
      <c r="D17" s="97" t="n">
        <v>0</v>
      </c>
      <c r="E17" s="97" t="n">
        <v>0</v>
      </c>
      <c r="F17" s="97" t="n">
        <v>56998.8</v>
      </c>
      <c r="H17" s="93"/>
      <c r="I17" s="93"/>
      <c r="J17" s="93"/>
    </row>
    <row r="18" customFormat="false" ht="14.1" hidden="false" customHeight="true" outlineLevel="0" collapsed="false">
      <c r="A18" s="95" t="n">
        <v>151</v>
      </c>
      <c r="B18" s="96" t="s">
        <v>12</v>
      </c>
      <c r="C18" s="97" t="n">
        <v>47171</v>
      </c>
      <c r="D18" s="97" t="n">
        <v>0</v>
      </c>
      <c r="E18" s="97" t="n">
        <v>0</v>
      </c>
      <c r="F18" s="97" t="n">
        <v>47171</v>
      </c>
      <c r="H18" s="93"/>
      <c r="I18" s="93"/>
      <c r="J18" s="93"/>
    </row>
    <row r="19" customFormat="false" ht="14.1" hidden="false" customHeight="true" outlineLevel="0" collapsed="false">
      <c r="A19" s="95" t="s">
        <v>231</v>
      </c>
      <c r="B19" s="96" t="s">
        <v>13</v>
      </c>
      <c r="C19" s="97" t="n">
        <v>24191.3</v>
      </c>
      <c r="D19" s="97" t="n">
        <v>23694.9</v>
      </c>
      <c r="E19" s="97" t="n">
        <v>0</v>
      </c>
      <c r="F19" s="97" t="n">
        <v>47886.2</v>
      </c>
      <c r="H19" s="93"/>
      <c r="I19" s="93"/>
      <c r="J19" s="93"/>
    </row>
    <row r="20" customFormat="false" ht="14.1" hidden="false" customHeight="true" outlineLevel="0" collapsed="false">
      <c r="A20" s="95" t="s">
        <v>232</v>
      </c>
      <c r="B20" s="96" t="s">
        <v>14</v>
      </c>
      <c r="C20" s="97" t="n">
        <v>16771.6</v>
      </c>
      <c r="D20" s="97" t="n">
        <v>6129.6</v>
      </c>
      <c r="E20" s="97" t="n">
        <v>0</v>
      </c>
      <c r="F20" s="97" t="n">
        <v>22901.2</v>
      </c>
      <c r="H20" s="93"/>
      <c r="I20" s="93"/>
      <c r="J20" s="93"/>
    </row>
    <row r="21" customFormat="false" ht="14.1" hidden="false" customHeight="true" outlineLevel="0" collapsed="false">
      <c r="A21" s="95" t="s">
        <v>233</v>
      </c>
      <c r="B21" s="96" t="s">
        <v>15</v>
      </c>
      <c r="C21" s="97" t="n">
        <v>73620.8</v>
      </c>
      <c r="D21" s="97" t="n">
        <v>0</v>
      </c>
      <c r="E21" s="97" t="n">
        <v>0</v>
      </c>
      <c r="F21" s="97" t="n">
        <v>73620.8</v>
      </c>
      <c r="H21" s="93"/>
      <c r="I21" s="93"/>
      <c r="J21" s="93"/>
    </row>
    <row r="22" customFormat="false" ht="14.1" hidden="false" customHeight="true" outlineLevel="0" collapsed="false">
      <c r="A22" s="95" t="s">
        <v>234</v>
      </c>
      <c r="B22" s="96" t="s">
        <v>16</v>
      </c>
      <c r="C22" s="97" t="n">
        <v>100827.3</v>
      </c>
      <c r="D22" s="97" t="n">
        <v>0</v>
      </c>
      <c r="E22" s="97" t="n">
        <v>0</v>
      </c>
      <c r="F22" s="97" t="n">
        <v>100827.3</v>
      </c>
      <c r="H22" s="93"/>
      <c r="I22" s="93"/>
      <c r="J22" s="93"/>
    </row>
    <row r="23" customFormat="false" ht="14.1" hidden="false" customHeight="true" outlineLevel="0" collapsed="false">
      <c r="A23" s="95" t="s">
        <v>235</v>
      </c>
      <c r="B23" s="96" t="s">
        <v>17</v>
      </c>
      <c r="C23" s="97" t="n">
        <v>18489.3</v>
      </c>
      <c r="D23" s="97" t="n">
        <v>0</v>
      </c>
      <c r="E23" s="97" t="n">
        <v>8787.1</v>
      </c>
      <c r="F23" s="97" t="n">
        <v>27276.4</v>
      </c>
      <c r="H23" s="93"/>
      <c r="I23" s="93"/>
      <c r="J23" s="93"/>
    </row>
    <row r="24" customFormat="false" ht="14.1" hidden="false" customHeight="true" outlineLevel="0" collapsed="false">
      <c r="A24" s="95" t="s">
        <v>236</v>
      </c>
      <c r="B24" s="96" t="s">
        <v>18</v>
      </c>
      <c r="C24" s="97" t="n">
        <v>58986.6</v>
      </c>
      <c r="D24" s="97" t="n">
        <v>0</v>
      </c>
      <c r="E24" s="97" t="n">
        <v>0</v>
      </c>
      <c r="F24" s="97" t="n">
        <v>58986.6</v>
      </c>
      <c r="H24" s="93"/>
      <c r="I24" s="93"/>
      <c r="J24" s="93"/>
    </row>
    <row r="25" customFormat="false" ht="14.1" hidden="false" customHeight="true" outlineLevel="0" collapsed="false">
      <c r="A25" s="95" t="s">
        <v>237</v>
      </c>
      <c r="B25" s="96" t="s">
        <v>19</v>
      </c>
      <c r="C25" s="97" t="n">
        <v>39142.4</v>
      </c>
      <c r="D25" s="97" t="n">
        <v>0</v>
      </c>
      <c r="E25" s="97" t="n">
        <v>0</v>
      </c>
      <c r="F25" s="97" t="n">
        <v>39142.4</v>
      </c>
      <c r="H25" s="93"/>
      <c r="I25" s="93"/>
      <c r="J25" s="93"/>
    </row>
    <row r="26" customFormat="false" ht="14.1" hidden="false" customHeight="true" outlineLevel="0" collapsed="false">
      <c r="A26" s="95" t="s">
        <v>238</v>
      </c>
      <c r="B26" s="96" t="s">
        <v>20</v>
      </c>
      <c r="C26" s="97" t="n">
        <v>0</v>
      </c>
      <c r="D26" s="97" t="n">
        <v>0</v>
      </c>
      <c r="E26" s="97" t="n">
        <v>0</v>
      </c>
      <c r="F26" s="97" t="n">
        <v>0</v>
      </c>
      <c r="H26" s="93"/>
      <c r="I26" s="93"/>
      <c r="J26" s="93"/>
    </row>
    <row r="27" customFormat="false" ht="14.1" hidden="false" customHeight="true" outlineLevel="0" collapsed="false">
      <c r="A27" s="95" t="s">
        <v>239</v>
      </c>
      <c r="B27" s="96" t="s">
        <v>21</v>
      </c>
      <c r="C27" s="97" t="n">
        <v>13946.2</v>
      </c>
      <c r="D27" s="97" t="n">
        <v>0</v>
      </c>
      <c r="E27" s="97" t="n">
        <v>3480.4</v>
      </c>
      <c r="F27" s="97" t="n">
        <v>17426.6</v>
      </c>
      <c r="H27" s="93"/>
      <c r="I27" s="93"/>
      <c r="J27" s="93"/>
    </row>
    <row r="28" customFormat="false" ht="14.1" hidden="false" customHeight="true" outlineLevel="0" collapsed="false">
      <c r="A28" s="95" t="s">
        <v>240</v>
      </c>
      <c r="B28" s="96" t="s">
        <v>22</v>
      </c>
      <c r="C28" s="97" t="n">
        <v>0</v>
      </c>
      <c r="D28" s="97" t="n">
        <v>0</v>
      </c>
      <c r="E28" s="97" t="n">
        <v>0</v>
      </c>
      <c r="F28" s="97" t="n">
        <v>0</v>
      </c>
      <c r="H28" s="93"/>
      <c r="I28" s="93"/>
      <c r="J28" s="93"/>
    </row>
    <row r="29" customFormat="false" ht="14.1" hidden="false" customHeight="true" outlineLevel="0" collapsed="false">
      <c r="A29" s="95" t="s">
        <v>241</v>
      </c>
      <c r="B29" s="96" t="s">
        <v>23</v>
      </c>
      <c r="C29" s="97" t="n">
        <v>134210.8</v>
      </c>
      <c r="D29" s="97" t="n">
        <v>0</v>
      </c>
      <c r="E29" s="97" t="n">
        <v>0</v>
      </c>
      <c r="F29" s="97" t="n">
        <v>134210.8</v>
      </c>
      <c r="H29" s="93"/>
      <c r="I29" s="93"/>
      <c r="J29" s="93"/>
    </row>
    <row r="30" customFormat="false" ht="14.1" hidden="false" customHeight="true" outlineLevel="0" collapsed="false">
      <c r="A30" s="95" t="s">
        <v>242</v>
      </c>
      <c r="B30" s="96" t="s">
        <v>24</v>
      </c>
      <c r="C30" s="97" t="n">
        <v>95627.9</v>
      </c>
      <c r="D30" s="97" t="n">
        <v>0</v>
      </c>
      <c r="E30" s="97" t="n">
        <v>24.5</v>
      </c>
      <c r="F30" s="97" t="n">
        <v>95652.4</v>
      </c>
      <c r="H30" s="93"/>
      <c r="I30" s="93"/>
      <c r="J30" s="93"/>
    </row>
    <row r="31" customFormat="false" ht="14.1" hidden="false" customHeight="true" outlineLevel="0" collapsed="false">
      <c r="A31" s="95" t="s">
        <v>243</v>
      </c>
      <c r="B31" s="96" t="s">
        <v>25</v>
      </c>
      <c r="C31" s="97" t="n">
        <v>25650.93875</v>
      </c>
      <c r="D31" s="97" t="n">
        <v>0</v>
      </c>
      <c r="E31" s="97" t="n">
        <v>0</v>
      </c>
      <c r="F31" s="97" t="n">
        <v>25650.93875</v>
      </c>
      <c r="H31" s="93"/>
      <c r="I31" s="93"/>
      <c r="J31" s="93"/>
    </row>
    <row r="32" customFormat="false" ht="14.1" hidden="false" customHeight="true" outlineLevel="0" collapsed="false">
      <c r="A32" s="95" t="s">
        <v>244</v>
      </c>
      <c r="B32" s="96" t="s">
        <v>26</v>
      </c>
      <c r="C32" s="97" t="n">
        <v>0</v>
      </c>
      <c r="D32" s="97" t="n">
        <v>0</v>
      </c>
      <c r="E32" s="97" t="n">
        <v>0</v>
      </c>
      <c r="F32" s="97" t="n">
        <v>0</v>
      </c>
      <c r="H32" s="93"/>
      <c r="I32" s="93"/>
      <c r="J32" s="93"/>
    </row>
    <row r="33" customFormat="false" ht="14.1" hidden="false" customHeight="true" outlineLevel="0" collapsed="false">
      <c r="A33" s="95" t="s">
        <v>245</v>
      </c>
      <c r="B33" s="96" t="s">
        <v>27</v>
      </c>
      <c r="C33" s="97" t="n">
        <v>46628.8</v>
      </c>
      <c r="D33" s="97" t="n">
        <v>0</v>
      </c>
      <c r="E33" s="97" t="n">
        <v>0</v>
      </c>
      <c r="F33" s="97" t="n">
        <v>46628.8</v>
      </c>
      <c r="H33" s="93"/>
      <c r="I33" s="93"/>
      <c r="J33" s="93"/>
    </row>
    <row r="34" customFormat="false" ht="14.1" hidden="false" customHeight="true" outlineLevel="0" collapsed="false">
      <c r="A34" s="95" t="s">
        <v>246</v>
      </c>
      <c r="B34" s="96" t="s">
        <v>28</v>
      </c>
      <c r="C34" s="97" t="n">
        <v>28892.4</v>
      </c>
      <c r="D34" s="97" t="n">
        <v>0</v>
      </c>
      <c r="E34" s="97" t="n">
        <v>12041.6</v>
      </c>
      <c r="F34" s="97" t="n">
        <v>40934</v>
      </c>
      <c r="H34" s="93"/>
      <c r="I34" s="93"/>
      <c r="J34" s="93"/>
    </row>
    <row r="35" customFormat="false" ht="14.1" hidden="false" customHeight="true" outlineLevel="0" collapsed="false">
      <c r="A35" s="95" t="s">
        <v>247</v>
      </c>
      <c r="B35" s="96" t="s">
        <v>29</v>
      </c>
      <c r="C35" s="97" t="n">
        <v>0</v>
      </c>
      <c r="D35" s="97" t="n">
        <v>0</v>
      </c>
      <c r="E35" s="97" t="n">
        <v>0</v>
      </c>
      <c r="F35" s="97" t="n">
        <v>0</v>
      </c>
      <c r="H35" s="93"/>
      <c r="I35" s="93"/>
      <c r="J35" s="93"/>
    </row>
    <row r="36" customFormat="false" ht="14.1" hidden="false" customHeight="true" outlineLevel="0" collapsed="false">
      <c r="A36" s="95" t="s">
        <v>248</v>
      </c>
      <c r="B36" s="96" t="s">
        <v>30</v>
      </c>
      <c r="C36" s="97" t="n">
        <v>0</v>
      </c>
      <c r="D36" s="97" t="n">
        <v>0</v>
      </c>
      <c r="E36" s="97" t="n">
        <v>0</v>
      </c>
      <c r="F36" s="97" t="n">
        <v>0</v>
      </c>
      <c r="H36" s="93"/>
      <c r="I36" s="93"/>
      <c r="J36" s="93"/>
    </row>
    <row r="37" customFormat="false" ht="14.1" hidden="false" customHeight="true" outlineLevel="0" collapsed="false">
      <c r="A37" s="95" t="s">
        <v>249</v>
      </c>
      <c r="B37" s="96" t="s">
        <v>31</v>
      </c>
      <c r="C37" s="97" t="n">
        <v>0</v>
      </c>
      <c r="D37" s="97" t="n">
        <v>0</v>
      </c>
      <c r="E37" s="97" t="n">
        <v>0</v>
      </c>
      <c r="F37" s="97" t="n">
        <v>0</v>
      </c>
      <c r="H37" s="93"/>
      <c r="I37" s="93"/>
      <c r="J37" s="93"/>
    </row>
    <row r="38" customFormat="false" ht="14.1" hidden="false" customHeight="true" outlineLevel="0" collapsed="false">
      <c r="A38" s="95" t="s">
        <v>250</v>
      </c>
      <c r="B38" s="96" t="s">
        <v>32</v>
      </c>
      <c r="C38" s="97" t="n">
        <v>0</v>
      </c>
      <c r="D38" s="97" t="n">
        <v>0</v>
      </c>
      <c r="E38" s="97" t="n">
        <v>0</v>
      </c>
      <c r="F38" s="97" t="n">
        <v>0</v>
      </c>
      <c r="H38" s="93"/>
      <c r="I38" s="93"/>
      <c r="J38" s="93"/>
    </row>
    <row r="39" customFormat="false" ht="14.1" hidden="false" customHeight="true" outlineLevel="0" collapsed="false">
      <c r="A39" s="95" t="s">
        <v>251</v>
      </c>
      <c r="B39" s="96" t="s">
        <v>33</v>
      </c>
      <c r="C39" s="97" t="n">
        <v>93391.8</v>
      </c>
      <c r="D39" s="97" t="n">
        <v>0</v>
      </c>
      <c r="E39" s="97" t="n">
        <v>0</v>
      </c>
      <c r="F39" s="97" t="n">
        <v>93391.8</v>
      </c>
      <c r="H39" s="93"/>
      <c r="I39" s="93"/>
      <c r="J39" s="93"/>
    </row>
    <row r="40" customFormat="false" ht="14.1" hidden="false" customHeight="true" outlineLevel="0" collapsed="false">
      <c r="A40" s="95" t="s">
        <v>252</v>
      </c>
      <c r="B40" s="96" t="s">
        <v>34</v>
      </c>
      <c r="C40" s="97" t="n">
        <v>32164.7</v>
      </c>
      <c r="D40" s="97" t="n">
        <v>7234</v>
      </c>
      <c r="E40" s="97" t="n">
        <v>0</v>
      </c>
      <c r="F40" s="97" t="n">
        <v>39398.7</v>
      </c>
      <c r="H40" s="93"/>
      <c r="I40" s="93"/>
      <c r="J40" s="93"/>
    </row>
    <row r="41" customFormat="false" ht="14.1" hidden="false" customHeight="true" outlineLevel="0" collapsed="false">
      <c r="A41" s="95" t="s">
        <v>253</v>
      </c>
      <c r="B41" s="96" t="s">
        <v>35</v>
      </c>
      <c r="C41" s="97" t="n">
        <v>28336.9</v>
      </c>
      <c r="D41" s="97" t="n">
        <v>0</v>
      </c>
      <c r="E41" s="97" t="n">
        <v>0</v>
      </c>
      <c r="F41" s="97" t="n">
        <v>28336.9</v>
      </c>
      <c r="H41" s="93"/>
      <c r="I41" s="93"/>
      <c r="J41" s="93"/>
    </row>
    <row r="42" customFormat="false" ht="14.1" hidden="false" customHeight="true" outlineLevel="0" collapsed="false">
      <c r="A42" s="99"/>
      <c r="B42" s="99"/>
      <c r="C42" s="100"/>
      <c r="D42" s="100"/>
      <c r="E42" s="100"/>
      <c r="F42" s="100"/>
      <c r="H42" s="93"/>
      <c r="I42" s="93"/>
      <c r="J42" s="93"/>
    </row>
    <row r="43" customFormat="false" ht="14.1" hidden="false" customHeight="true" outlineLevel="0" collapsed="false">
      <c r="A43" s="58" t="s">
        <v>261</v>
      </c>
      <c r="C43" s="108"/>
      <c r="D43" s="108"/>
      <c r="E43" s="108"/>
      <c r="F43" s="108"/>
    </row>
    <row r="44" customFormat="false" ht="14.1" hidden="false" customHeight="true" outlineLevel="0" collapsed="false">
      <c r="A44" s="58" t="s">
        <v>279</v>
      </c>
      <c r="G44" s="93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34.41"/>
    <col collapsed="false" customWidth="true" hidden="false" outlineLevel="0" max="4" min="3" style="49" width="11.7"/>
    <col collapsed="false" customWidth="true" hidden="false" outlineLevel="0" max="5" min="5" style="49" width="12.99"/>
    <col collapsed="false" customWidth="true" hidden="false" outlineLevel="0" max="6" min="6" style="49" width="13.99"/>
    <col collapsed="false" customWidth="true" hidden="false" outlineLevel="0" max="7" min="7" style="49" width="12.56"/>
    <col collapsed="false" customWidth="false" hidden="false" outlineLevel="0" max="257" min="8" style="49" width="10.99"/>
  </cols>
  <sheetData>
    <row r="1" s="34" customFormat="true" ht="14.1" hidden="false" customHeight="true" outlineLevel="0" collapsed="false">
      <c r="A1" s="36" t="s">
        <v>214</v>
      </c>
      <c r="C1" s="54"/>
      <c r="D1" s="54"/>
      <c r="E1" s="54"/>
      <c r="F1" s="54"/>
      <c r="G1" s="54"/>
    </row>
    <row r="2" s="34" customFormat="true" ht="14.1" hidden="false" customHeight="true" outlineLevel="0" collapsed="false">
      <c r="A2" s="36" t="s">
        <v>280</v>
      </c>
      <c r="C2" s="54"/>
      <c r="D2" s="54"/>
      <c r="E2" s="54"/>
      <c r="F2" s="54"/>
      <c r="G2" s="54"/>
    </row>
    <row r="3" s="34" customFormat="true" ht="14.1" hidden="false" customHeight="true" outlineLevel="0" collapsed="false">
      <c r="A3" s="36" t="s">
        <v>216</v>
      </c>
      <c r="C3" s="54"/>
      <c r="D3" s="54"/>
      <c r="E3" s="54"/>
      <c r="F3" s="54"/>
      <c r="G3" s="54"/>
    </row>
    <row r="4" s="34" customFormat="true" ht="14.1" hidden="false" customHeight="true" outlineLevel="0" collapsed="false">
      <c r="A4" s="36"/>
      <c r="C4" s="54"/>
      <c r="D4" s="54"/>
      <c r="E4" s="54"/>
      <c r="F4" s="54"/>
      <c r="G4" s="54"/>
    </row>
    <row r="5" customFormat="false" ht="14.1" hidden="false" customHeight="true" outlineLevel="0" collapsed="false">
      <c r="A5" s="40" t="s">
        <v>104</v>
      </c>
      <c r="B5" s="88" t="s">
        <v>260</v>
      </c>
      <c r="C5" s="102" t="s">
        <v>218</v>
      </c>
      <c r="D5" s="102"/>
      <c r="E5" s="102"/>
      <c r="F5" s="102"/>
      <c r="G5" s="88" t="s">
        <v>275</v>
      </c>
    </row>
    <row r="6" customFormat="false" ht="27" hidden="false" customHeight="true" outlineLevel="0" collapsed="false">
      <c r="A6" s="40"/>
      <c r="B6" s="40"/>
      <c r="C6" s="103" t="s">
        <v>276</v>
      </c>
      <c r="D6" s="88" t="s">
        <v>277</v>
      </c>
      <c r="E6" s="88" t="s">
        <v>278</v>
      </c>
      <c r="F6" s="88" t="s">
        <v>39</v>
      </c>
      <c r="G6" s="88"/>
    </row>
    <row r="7" customFormat="false" ht="14.1" hidden="false" customHeight="true" outlineLevel="0" collapsed="false">
      <c r="A7" s="71"/>
      <c r="B7" s="71"/>
      <c r="C7" s="90"/>
      <c r="D7" s="90"/>
      <c r="E7" s="90"/>
      <c r="F7" s="90"/>
      <c r="G7" s="90"/>
      <c r="H7" s="93"/>
    </row>
    <row r="8" customFormat="false" ht="14.1" hidden="false" customHeight="true" outlineLevel="0" collapsed="false">
      <c r="A8" s="71"/>
      <c r="B8" s="51" t="s">
        <v>222</v>
      </c>
      <c r="C8" s="91" t="n">
        <v>1811907.68236029</v>
      </c>
      <c r="D8" s="91" t="n">
        <v>89460.78</v>
      </c>
      <c r="E8" s="91" t="n">
        <v>4475.4336</v>
      </c>
      <c r="F8" s="91" t="n">
        <v>349005.4</v>
      </c>
      <c r="G8" s="91" t="n">
        <v>2254849.29596029</v>
      </c>
      <c r="I8" s="93"/>
      <c r="J8" s="93"/>
      <c r="K8" s="93"/>
    </row>
    <row r="9" customFormat="false" ht="14.1" hidden="false" customHeight="true" outlineLevel="0" collapsed="false">
      <c r="A9" s="71"/>
      <c r="B9" s="51"/>
      <c r="C9" s="97"/>
      <c r="D9" s="97"/>
      <c r="E9" s="97"/>
      <c r="F9" s="97"/>
      <c r="G9" s="97"/>
      <c r="I9" s="93"/>
      <c r="J9" s="93"/>
      <c r="K9" s="93"/>
    </row>
    <row r="10" customFormat="false" ht="14.1" hidden="false" customHeight="true" outlineLevel="0" collapsed="false">
      <c r="A10" s="95" t="s">
        <v>223</v>
      </c>
      <c r="B10" s="96" t="s">
        <v>4</v>
      </c>
      <c r="C10" s="97" t="n">
        <v>4565.19320472742</v>
      </c>
      <c r="D10" s="97" t="n">
        <v>0</v>
      </c>
      <c r="E10" s="97" t="n">
        <v>0</v>
      </c>
      <c r="F10" s="97" t="n">
        <v>0</v>
      </c>
      <c r="G10" s="97" t="n">
        <v>4565.19320472742</v>
      </c>
      <c r="I10" s="93"/>
      <c r="J10" s="93"/>
      <c r="K10" s="93"/>
    </row>
    <row r="11" customFormat="false" ht="14.1" hidden="false" customHeight="true" outlineLevel="0" collapsed="false">
      <c r="A11" s="95" t="s">
        <v>224</v>
      </c>
      <c r="B11" s="96" t="s">
        <v>5</v>
      </c>
      <c r="C11" s="97" t="n">
        <v>5596.74697504052</v>
      </c>
      <c r="D11" s="97" t="n">
        <v>0</v>
      </c>
      <c r="E11" s="97" t="n">
        <v>0</v>
      </c>
      <c r="F11" s="97" t="n">
        <v>58.4</v>
      </c>
      <c r="G11" s="97" t="n">
        <v>5655.14697504052</v>
      </c>
      <c r="I11" s="93"/>
      <c r="J11" s="93"/>
      <c r="K11" s="93"/>
    </row>
    <row r="12" customFormat="false" ht="14.1" hidden="false" customHeight="true" outlineLevel="0" collapsed="false">
      <c r="A12" s="95" t="s">
        <v>225</v>
      </c>
      <c r="B12" s="96" t="s">
        <v>6</v>
      </c>
      <c r="C12" s="97" t="n">
        <v>3989.91553998676</v>
      </c>
      <c r="D12" s="97" t="n">
        <v>0</v>
      </c>
      <c r="E12" s="97" t="n">
        <v>0</v>
      </c>
      <c r="F12" s="97" t="n">
        <v>0</v>
      </c>
      <c r="G12" s="97" t="n">
        <v>3989.91553998676</v>
      </c>
      <c r="I12" s="93"/>
      <c r="J12" s="93"/>
      <c r="K12" s="93"/>
    </row>
    <row r="13" customFormat="false" ht="14.1" hidden="false" customHeight="true" outlineLevel="0" collapsed="false">
      <c r="A13" s="95" t="s">
        <v>226</v>
      </c>
      <c r="B13" s="96" t="s">
        <v>7</v>
      </c>
      <c r="C13" s="97" t="n">
        <v>29521.7024903562</v>
      </c>
      <c r="D13" s="97" t="n">
        <v>0</v>
      </c>
      <c r="E13" s="97" t="n">
        <v>0</v>
      </c>
      <c r="F13" s="97" t="n">
        <v>4868.4</v>
      </c>
      <c r="G13" s="97" t="n">
        <v>34390.1024903562</v>
      </c>
      <c r="I13" s="93"/>
      <c r="J13" s="93"/>
      <c r="K13" s="93"/>
    </row>
    <row r="14" customFormat="false" ht="14.1" hidden="false" customHeight="true" outlineLevel="0" collapsed="false">
      <c r="A14" s="95" t="s">
        <v>227</v>
      </c>
      <c r="B14" s="96" t="s">
        <v>8</v>
      </c>
      <c r="C14" s="97" t="n">
        <v>11500.8525114644</v>
      </c>
      <c r="D14" s="97" t="n">
        <v>0</v>
      </c>
      <c r="E14" s="97" t="n">
        <v>0</v>
      </c>
      <c r="F14" s="97" t="n">
        <v>5139.2</v>
      </c>
      <c r="G14" s="97" t="n">
        <v>16640.0525114644</v>
      </c>
      <c r="I14" s="93"/>
      <c r="J14" s="93"/>
      <c r="K14" s="93"/>
    </row>
    <row r="15" customFormat="false" ht="14.1" hidden="false" customHeight="true" outlineLevel="0" collapsed="false">
      <c r="A15" s="95" t="s">
        <v>228</v>
      </c>
      <c r="B15" s="96" t="s">
        <v>9</v>
      </c>
      <c r="C15" s="97" t="n">
        <v>9557.31929627759</v>
      </c>
      <c r="D15" s="97" t="n">
        <v>0</v>
      </c>
      <c r="E15" s="97" t="n">
        <v>0</v>
      </c>
      <c r="F15" s="97" t="n">
        <v>0</v>
      </c>
      <c r="G15" s="97" t="n">
        <v>9557.31929627759</v>
      </c>
      <c r="I15" s="93"/>
      <c r="J15" s="93"/>
      <c r="K15" s="93"/>
    </row>
    <row r="16" customFormat="false" ht="14.1" hidden="false" customHeight="true" outlineLevel="0" collapsed="false">
      <c r="A16" s="95" t="s">
        <v>229</v>
      </c>
      <c r="B16" s="96" t="s">
        <v>10</v>
      </c>
      <c r="C16" s="97" t="n">
        <v>202595.895506654</v>
      </c>
      <c r="D16" s="97" t="n">
        <v>0</v>
      </c>
      <c r="E16" s="97" t="n">
        <v>0</v>
      </c>
      <c r="F16" s="97" t="n">
        <v>55586.8</v>
      </c>
      <c r="G16" s="97" t="n">
        <v>258182.695506654</v>
      </c>
      <c r="I16" s="93"/>
      <c r="J16" s="93"/>
      <c r="K16" s="93"/>
    </row>
    <row r="17" customFormat="false" ht="14.1" hidden="false" customHeight="true" outlineLevel="0" collapsed="false">
      <c r="A17" s="95" t="s">
        <v>230</v>
      </c>
      <c r="B17" s="96" t="s">
        <v>11</v>
      </c>
      <c r="C17" s="97" t="n">
        <v>23864.2339012031</v>
      </c>
      <c r="D17" s="97" t="n">
        <v>0</v>
      </c>
      <c r="E17" s="97" t="n">
        <v>0</v>
      </c>
      <c r="F17" s="97" t="n">
        <v>10758.5</v>
      </c>
      <c r="G17" s="97" t="n">
        <v>34622.7339012031</v>
      </c>
      <c r="I17" s="93"/>
      <c r="J17" s="93"/>
      <c r="K17" s="93"/>
    </row>
    <row r="18" customFormat="false" ht="14.1" hidden="false" customHeight="true" outlineLevel="0" collapsed="false">
      <c r="A18" s="95" t="n">
        <v>151</v>
      </c>
      <c r="B18" s="96" t="s">
        <v>12</v>
      </c>
      <c r="C18" s="97" t="n">
        <v>60316.50889</v>
      </c>
      <c r="D18" s="97" t="n">
        <v>0</v>
      </c>
      <c r="E18" s="97" t="n">
        <v>0</v>
      </c>
      <c r="F18" s="97" t="n">
        <v>3185.4</v>
      </c>
      <c r="G18" s="97" t="n">
        <v>63501.90889</v>
      </c>
      <c r="I18" s="93"/>
      <c r="J18" s="93"/>
      <c r="K18" s="93"/>
    </row>
    <row r="19" customFormat="false" ht="14.1" hidden="false" customHeight="true" outlineLevel="0" collapsed="false">
      <c r="A19" s="95" t="s">
        <v>231</v>
      </c>
      <c r="B19" s="96" t="s">
        <v>13</v>
      </c>
      <c r="C19" s="97" t="n">
        <v>19337.8345199149</v>
      </c>
      <c r="D19" s="97" t="n">
        <v>3650.2</v>
      </c>
      <c r="E19" s="97" t="n">
        <v>0</v>
      </c>
      <c r="F19" s="97" t="n">
        <v>9774.3</v>
      </c>
      <c r="G19" s="97" t="n">
        <v>32762.3345199149</v>
      </c>
      <c r="I19" s="93"/>
      <c r="J19" s="93"/>
      <c r="K19" s="93"/>
    </row>
    <row r="20" customFormat="false" ht="14.1" hidden="false" customHeight="true" outlineLevel="0" collapsed="false">
      <c r="A20" s="95" t="s">
        <v>232</v>
      </c>
      <c r="B20" s="96" t="s">
        <v>14</v>
      </c>
      <c r="C20" s="97" t="n">
        <v>70834.7551570902</v>
      </c>
      <c r="D20" s="97" t="n">
        <v>27.2</v>
      </c>
      <c r="E20" s="97" t="n">
        <v>0</v>
      </c>
      <c r="F20" s="97" t="n">
        <v>0</v>
      </c>
      <c r="G20" s="97" t="n">
        <v>70861.9551570902</v>
      </c>
      <c r="I20" s="93"/>
      <c r="J20" s="93"/>
      <c r="K20" s="93"/>
    </row>
    <row r="21" customFormat="false" ht="14.1" hidden="false" customHeight="true" outlineLevel="0" collapsed="false">
      <c r="A21" s="95" t="s">
        <v>233</v>
      </c>
      <c r="B21" s="96" t="s">
        <v>15</v>
      </c>
      <c r="C21" s="97" t="n">
        <v>155470.071247883</v>
      </c>
      <c r="D21" s="97" t="n">
        <v>24840.2</v>
      </c>
      <c r="E21" s="97" t="n">
        <v>0</v>
      </c>
      <c r="F21" s="97" t="n">
        <v>0</v>
      </c>
      <c r="G21" s="97" t="n">
        <v>180310.271247883</v>
      </c>
      <c r="I21" s="93"/>
      <c r="J21" s="93"/>
      <c r="K21" s="93"/>
    </row>
    <row r="22" customFormat="false" ht="14.1" hidden="false" customHeight="true" outlineLevel="0" collapsed="false">
      <c r="A22" s="95" t="s">
        <v>234</v>
      </c>
      <c r="B22" s="96" t="s">
        <v>16</v>
      </c>
      <c r="C22" s="97" t="n">
        <v>83330.6511882015</v>
      </c>
      <c r="D22" s="97" t="n">
        <v>0</v>
      </c>
      <c r="E22" s="97" t="n">
        <v>0</v>
      </c>
      <c r="F22" s="97" t="n">
        <v>17254.3</v>
      </c>
      <c r="G22" s="97" t="n">
        <v>100584.951188201</v>
      </c>
      <c r="I22" s="93"/>
      <c r="J22" s="93"/>
      <c r="K22" s="93"/>
    </row>
    <row r="23" customFormat="false" ht="14.1" hidden="false" customHeight="true" outlineLevel="0" collapsed="false">
      <c r="A23" s="95" t="s">
        <v>235</v>
      </c>
      <c r="B23" s="96" t="s">
        <v>17</v>
      </c>
      <c r="C23" s="97" t="n">
        <v>40339.9148469849</v>
      </c>
      <c r="D23" s="97" t="n">
        <v>0</v>
      </c>
      <c r="E23" s="97" t="n">
        <v>0</v>
      </c>
      <c r="F23" s="97" t="n">
        <v>0</v>
      </c>
      <c r="G23" s="97" t="n">
        <v>40339.9148469849</v>
      </c>
      <c r="I23" s="93"/>
      <c r="J23" s="93"/>
      <c r="K23" s="93"/>
    </row>
    <row r="24" customFormat="false" ht="14.1" hidden="false" customHeight="true" outlineLevel="0" collapsed="false">
      <c r="A24" s="95" t="s">
        <v>236</v>
      </c>
      <c r="B24" s="96" t="s">
        <v>18</v>
      </c>
      <c r="C24" s="97" t="n">
        <v>131775.082810868</v>
      </c>
      <c r="D24" s="97" t="n">
        <v>0</v>
      </c>
      <c r="E24" s="97" t="n">
        <v>0</v>
      </c>
      <c r="F24" s="97" t="n">
        <v>0</v>
      </c>
      <c r="G24" s="97" t="n">
        <v>131775.082810868</v>
      </c>
      <c r="I24" s="93"/>
      <c r="J24" s="93"/>
      <c r="K24" s="93"/>
    </row>
    <row r="25" customFormat="false" ht="14.1" hidden="false" customHeight="true" outlineLevel="0" collapsed="false">
      <c r="A25" s="95" t="s">
        <v>237</v>
      </c>
      <c r="B25" s="96" t="s">
        <v>19</v>
      </c>
      <c r="C25" s="97" t="n">
        <v>83856.763343248</v>
      </c>
      <c r="D25" s="97" t="n">
        <v>0</v>
      </c>
      <c r="E25" s="97" t="n">
        <v>0</v>
      </c>
      <c r="F25" s="97" t="n">
        <v>34470</v>
      </c>
      <c r="G25" s="97" t="n">
        <v>118326.763343248</v>
      </c>
      <c r="I25" s="93"/>
      <c r="J25" s="93"/>
      <c r="K25" s="93"/>
    </row>
    <row r="26" customFormat="false" ht="14.1" hidden="false" customHeight="true" outlineLevel="0" collapsed="false">
      <c r="A26" s="95" t="s">
        <v>238</v>
      </c>
      <c r="B26" s="96" t="s">
        <v>20</v>
      </c>
      <c r="C26" s="97" t="n">
        <v>22663.0438552022</v>
      </c>
      <c r="D26" s="97" t="n">
        <v>0</v>
      </c>
      <c r="E26" s="97" t="n">
        <v>0</v>
      </c>
      <c r="F26" s="97" t="n">
        <v>0</v>
      </c>
      <c r="G26" s="97" t="n">
        <v>22663.0438552022</v>
      </c>
      <c r="I26" s="93"/>
      <c r="J26" s="93"/>
      <c r="K26" s="93"/>
    </row>
    <row r="27" customFormat="false" ht="14.1" hidden="false" customHeight="true" outlineLevel="0" collapsed="false">
      <c r="A27" s="95" t="s">
        <v>239</v>
      </c>
      <c r="B27" s="96" t="s">
        <v>21</v>
      </c>
      <c r="C27" s="97" t="n">
        <v>20774.199870892</v>
      </c>
      <c r="D27" s="97" t="n">
        <v>0</v>
      </c>
      <c r="E27" s="97" t="n">
        <v>0</v>
      </c>
      <c r="F27" s="97" t="n">
        <v>2477</v>
      </c>
      <c r="G27" s="97" t="n">
        <v>23251.199870892</v>
      </c>
      <c r="I27" s="93"/>
      <c r="J27" s="93"/>
      <c r="K27" s="93"/>
    </row>
    <row r="28" customFormat="false" ht="14.1" hidden="false" customHeight="true" outlineLevel="0" collapsed="false">
      <c r="A28" s="95" t="s">
        <v>240</v>
      </c>
      <c r="B28" s="96" t="s">
        <v>22</v>
      </c>
      <c r="C28" s="97" t="n">
        <v>14184.0997010633</v>
      </c>
      <c r="D28" s="97" t="n">
        <v>5183.18</v>
      </c>
      <c r="E28" s="97" t="n">
        <v>4475.4336</v>
      </c>
      <c r="F28" s="97" t="n">
        <v>0</v>
      </c>
      <c r="G28" s="97" t="n">
        <v>23842.7133010633</v>
      </c>
      <c r="I28" s="93"/>
      <c r="J28" s="93"/>
      <c r="K28" s="93"/>
    </row>
    <row r="29" customFormat="false" ht="14.1" hidden="false" customHeight="true" outlineLevel="0" collapsed="false">
      <c r="A29" s="95" t="s">
        <v>241</v>
      </c>
      <c r="B29" s="96" t="s">
        <v>23</v>
      </c>
      <c r="C29" s="97" t="n">
        <v>144975.656035227</v>
      </c>
      <c r="D29" s="97" t="n">
        <v>0</v>
      </c>
      <c r="E29" s="97" t="n">
        <v>0</v>
      </c>
      <c r="F29" s="97" t="n">
        <v>37821.8</v>
      </c>
      <c r="G29" s="97" t="n">
        <v>182797.456035227</v>
      </c>
      <c r="I29" s="93"/>
      <c r="J29" s="93"/>
      <c r="K29" s="93"/>
    </row>
    <row r="30" customFormat="false" ht="14.1" hidden="false" customHeight="true" outlineLevel="0" collapsed="false">
      <c r="A30" s="95" t="s">
        <v>242</v>
      </c>
      <c r="B30" s="96" t="s">
        <v>24</v>
      </c>
      <c r="C30" s="97" t="n">
        <v>126679.007912341</v>
      </c>
      <c r="D30" s="97" t="n">
        <v>0</v>
      </c>
      <c r="E30" s="97" t="n">
        <v>0</v>
      </c>
      <c r="F30" s="97" t="n">
        <v>34101.6</v>
      </c>
      <c r="G30" s="97" t="n">
        <v>160780.607912341</v>
      </c>
      <c r="I30" s="93"/>
      <c r="J30" s="93"/>
      <c r="K30" s="93"/>
    </row>
    <row r="31" customFormat="false" ht="14.1" hidden="false" customHeight="true" outlineLevel="0" collapsed="false">
      <c r="A31" s="95" t="s">
        <v>243</v>
      </c>
      <c r="B31" s="96" t="s">
        <v>25</v>
      </c>
      <c r="C31" s="97" t="n">
        <v>41335.8142719814</v>
      </c>
      <c r="D31" s="97" t="n">
        <v>0</v>
      </c>
      <c r="E31" s="97" t="n">
        <v>0</v>
      </c>
      <c r="F31" s="97" t="n">
        <v>0</v>
      </c>
      <c r="G31" s="97" t="n">
        <v>41335.8142719814</v>
      </c>
      <c r="I31" s="93"/>
      <c r="J31" s="93"/>
      <c r="K31" s="93"/>
    </row>
    <row r="32" customFormat="false" ht="14.1" hidden="false" customHeight="true" outlineLevel="0" collapsed="false">
      <c r="A32" s="95" t="s">
        <v>244</v>
      </c>
      <c r="B32" s="96" t="s">
        <v>26</v>
      </c>
      <c r="C32" s="97" t="n">
        <v>16567.0142707555</v>
      </c>
      <c r="D32" s="97" t="n">
        <v>0</v>
      </c>
      <c r="E32" s="97" t="n">
        <v>0</v>
      </c>
      <c r="F32" s="97" t="n">
        <v>0</v>
      </c>
      <c r="G32" s="97" t="n">
        <v>16567.0142707555</v>
      </c>
      <c r="I32" s="93"/>
      <c r="J32" s="93"/>
      <c r="K32" s="93"/>
    </row>
    <row r="33" customFormat="false" ht="14.1" hidden="false" customHeight="true" outlineLevel="0" collapsed="false">
      <c r="A33" s="95" t="s">
        <v>245</v>
      </c>
      <c r="B33" s="96" t="s">
        <v>27</v>
      </c>
      <c r="C33" s="97" t="n">
        <v>64766.7491631812</v>
      </c>
      <c r="D33" s="97" t="n">
        <v>0</v>
      </c>
      <c r="E33" s="97" t="n">
        <v>0</v>
      </c>
      <c r="F33" s="97" t="n">
        <v>31730.4</v>
      </c>
      <c r="G33" s="97" t="n">
        <v>96497.1491631812</v>
      </c>
      <c r="I33" s="93"/>
      <c r="J33" s="93"/>
      <c r="K33" s="93"/>
    </row>
    <row r="34" customFormat="false" ht="14.1" hidden="false" customHeight="true" outlineLevel="0" collapsed="false">
      <c r="A34" s="95" t="s">
        <v>246</v>
      </c>
      <c r="B34" s="96" t="s">
        <v>28</v>
      </c>
      <c r="C34" s="97" t="n">
        <v>38495.4733800262</v>
      </c>
      <c r="D34" s="97" t="n">
        <v>0</v>
      </c>
      <c r="E34" s="97" t="n">
        <v>0</v>
      </c>
      <c r="F34" s="97" t="n">
        <v>17334.8</v>
      </c>
      <c r="G34" s="97" t="n">
        <v>55830.2733800262</v>
      </c>
      <c r="I34" s="93"/>
      <c r="J34" s="93"/>
      <c r="K34" s="93"/>
    </row>
    <row r="35" customFormat="false" ht="14.1" hidden="false" customHeight="true" outlineLevel="0" collapsed="false">
      <c r="A35" s="95" t="s">
        <v>247</v>
      </c>
      <c r="B35" s="96" t="s">
        <v>29</v>
      </c>
      <c r="C35" s="97" t="n">
        <v>22612.2887543691</v>
      </c>
      <c r="D35" s="97" t="n">
        <v>0</v>
      </c>
      <c r="E35" s="97" t="n">
        <v>0</v>
      </c>
      <c r="F35" s="97" t="n">
        <v>0</v>
      </c>
      <c r="G35" s="97" t="n">
        <v>22612.2887543691</v>
      </c>
      <c r="I35" s="93"/>
      <c r="J35" s="93"/>
      <c r="K35" s="93"/>
    </row>
    <row r="36" customFormat="false" ht="14.1" hidden="false" customHeight="true" outlineLevel="0" collapsed="false">
      <c r="A36" s="95" t="s">
        <v>248</v>
      </c>
      <c r="B36" s="96" t="s">
        <v>30</v>
      </c>
      <c r="C36" s="97" t="n">
        <v>73393.7615595658</v>
      </c>
      <c r="D36" s="97" t="n">
        <v>0</v>
      </c>
      <c r="E36" s="97" t="n">
        <v>0</v>
      </c>
      <c r="F36" s="97" t="n">
        <v>0</v>
      </c>
      <c r="G36" s="97" t="n">
        <v>73393.7615595658</v>
      </c>
      <c r="I36" s="93"/>
      <c r="J36" s="93"/>
      <c r="K36" s="93"/>
    </row>
    <row r="37" customFormat="false" ht="14.1" hidden="false" customHeight="true" outlineLevel="0" collapsed="false">
      <c r="A37" s="95" t="s">
        <v>249</v>
      </c>
      <c r="B37" s="96" t="s">
        <v>31</v>
      </c>
      <c r="C37" s="97" t="n">
        <v>18618.2003222147</v>
      </c>
      <c r="D37" s="97" t="n">
        <v>0</v>
      </c>
      <c r="E37" s="97" t="n">
        <v>0</v>
      </c>
      <c r="F37" s="97" t="n">
        <v>11589.5</v>
      </c>
      <c r="G37" s="97" t="n">
        <v>30207.7003222147</v>
      </c>
      <c r="I37" s="93"/>
      <c r="J37" s="93"/>
      <c r="K37" s="93"/>
    </row>
    <row r="38" customFormat="false" ht="14.1" hidden="false" customHeight="true" outlineLevel="0" collapsed="false">
      <c r="A38" s="95" t="s">
        <v>250</v>
      </c>
      <c r="B38" s="96" t="s">
        <v>32</v>
      </c>
      <c r="C38" s="97" t="n">
        <v>17194.7587125702</v>
      </c>
      <c r="D38" s="97" t="n">
        <v>0</v>
      </c>
      <c r="E38" s="97" t="n">
        <v>0</v>
      </c>
      <c r="F38" s="97" t="n">
        <v>0</v>
      </c>
      <c r="G38" s="97" t="n">
        <v>17194.7587125702</v>
      </c>
      <c r="I38" s="93"/>
      <c r="J38" s="93"/>
      <c r="K38" s="93"/>
    </row>
    <row r="39" customFormat="false" ht="14.1" hidden="false" customHeight="true" outlineLevel="0" collapsed="false">
      <c r="A39" s="95" t="s">
        <v>251</v>
      </c>
      <c r="B39" s="96" t="s">
        <v>33</v>
      </c>
      <c r="C39" s="97" t="n">
        <v>167239.424061705</v>
      </c>
      <c r="D39" s="97" t="n">
        <v>0</v>
      </c>
      <c r="E39" s="97" t="n">
        <v>0</v>
      </c>
      <c r="F39" s="97" t="n">
        <v>47991.8</v>
      </c>
      <c r="G39" s="97" t="n">
        <v>215231.224061705</v>
      </c>
      <c r="I39" s="93"/>
      <c r="J39" s="93"/>
      <c r="K39" s="93"/>
    </row>
    <row r="40" customFormat="false" ht="14.1" hidden="false" customHeight="true" outlineLevel="0" collapsed="false">
      <c r="A40" s="95" t="s">
        <v>252</v>
      </c>
      <c r="B40" s="96" t="s">
        <v>34</v>
      </c>
      <c r="C40" s="97" t="n">
        <v>45969.1044258925</v>
      </c>
      <c r="D40" s="97" t="n">
        <v>55760</v>
      </c>
      <c r="E40" s="97" t="n">
        <v>0</v>
      </c>
      <c r="F40" s="97" t="n">
        <v>6365.2</v>
      </c>
      <c r="G40" s="97" t="n">
        <v>108094.304425893</v>
      </c>
      <c r="I40" s="93"/>
      <c r="J40" s="93"/>
      <c r="K40" s="93"/>
    </row>
    <row r="41" customFormat="false" ht="14.1" hidden="false" customHeight="true" outlineLevel="0" collapsed="false">
      <c r="A41" s="95" t="s">
        <v>253</v>
      </c>
      <c r="B41" s="96" t="s">
        <v>35</v>
      </c>
      <c r="C41" s="97" t="n">
        <v>39985.6446334063</v>
      </c>
      <c r="D41" s="97" t="n">
        <v>0</v>
      </c>
      <c r="E41" s="97" t="n">
        <v>0</v>
      </c>
      <c r="F41" s="97" t="n">
        <v>18498</v>
      </c>
      <c r="G41" s="97" t="n">
        <v>58483.6446334063</v>
      </c>
      <c r="I41" s="93"/>
      <c r="J41" s="93"/>
      <c r="K41" s="93"/>
    </row>
    <row r="42" customFormat="false" ht="14.1" hidden="false" customHeight="true" outlineLevel="0" collapsed="false">
      <c r="A42" s="99"/>
      <c r="B42" s="99"/>
      <c r="C42" s="100"/>
      <c r="D42" s="100"/>
      <c r="E42" s="100"/>
      <c r="F42" s="100"/>
      <c r="G42" s="100"/>
      <c r="I42" s="93"/>
      <c r="J42" s="93"/>
      <c r="K42" s="93"/>
    </row>
    <row r="43" customFormat="false" ht="14.1" hidden="false" customHeight="true" outlineLevel="0" collapsed="false">
      <c r="A43" s="58" t="s">
        <v>265</v>
      </c>
      <c r="C43" s="108"/>
      <c r="D43" s="108"/>
      <c r="E43" s="108"/>
      <c r="F43" s="108"/>
    </row>
    <row r="44" customFormat="false" ht="14.1" hidden="false" customHeight="true" outlineLevel="0" collapsed="false">
      <c r="A44" s="58" t="s">
        <v>279</v>
      </c>
      <c r="H44" s="93"/>
    </row>
  </sheetData>
  <mergeCells count="4"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273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281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99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13" customFormat="false" ht="12.75" hidden="false" customHeight="false" outlineLevel="0" collapsed="false">
      <c r="F113" s="5" t="n">
        <v>0</v>
      </c>
    </row>
  </sheetData>
  <mergeCells count="3">
    <mergeCell ref="A10:G10"/>
    <mergeCell ref="A12:G12"/>
    <mergeCell ref="A14:G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1" zeroHeight="false" outlineLevelRow="0" outlineLevelCol="0"/>
  <cols>
    <col collapsed="false" customWidth="true" hidden="false" outlineLevel="0" max="1" min="1" style="119" width="23.56"/>
    <col collapsed="false" customWidth="true" hidden="false" outlineLevel="0" max="2" min="2" style="119" width="13.7"/>
    <col collapsed="false" customWidth="true" hidden="false" outlineLevel="0" max="3" min="3" style="119" width="16.42"/>
    <col collapsed="false" customWidth="true" hidden="false" outlineLevel="0" max="4" min="4" style="120" width="18.56"/>
    <col collapsed="false" customWidth="true" hidden="false" outlineLevel="0" max="5" min="5" style="120" width="16.99"/>
    <col collapsed="false" customWidth="true" hidden="false" outlineLevel="0" max="6" min="6" style="119" width="13.56"/>
    <col collapsed="false" customWidth="false" hidden="false" outlineLevel="0" max="257" min="7" style="119" width="9.7"/>
  </cols>
  <sheetData>
    <row r="1" s="121" customFormat="true" ht="14.1" hidden="false" customHeight="true" outlineLevel="0" collapsed="false">
      <c r="A1" s="117" t="s">
        <v>282</v>
      </c>
      <c r="E1" s="122"/>
    </row>
    <row r="2" s="121" customFormat="true" ht="14.1" hidden="false" customHeight="true" outlineLevel="0" collapsed="false">
      <c r="A2" s="117" t="s">
        <v>283</v>
      </c>
      <c r="E2" s="122"/>
    </row>
    <row r="3" s="121" customFormat="true" ht="14.1" hidden="false" customHeight="true" outlineLevel="0" collapsed="false">
      <c r="A3" s="117" t="s">
        <v>3</v>
      </c>
      <c r="E3" s="122"/>
    </row>
    <row r="4" s="121" customFormat="true" ht="14.1" hidden="false" customHeight="true" outlineLevel="0" collapsed="false">
      <c r="A4" s="117" t="s">
        <v>101</v>
      </c>
      <c r="E4" s="122"/>
    </row>
    <row r="5" s="121" customFormat="true" ht="14.1" hidden="false" customHeight="true" outlineLevel="0" collapsed="false">
      <c r="A5" s="117"/>
      <c r="E5" s="122"/>
    </row>
    <row r="6" s="125" customFormat="true" ht="14.1" hidden="false" customHeight="true" outlineLevel="0" collapsed="false">
      <c r="A6" s="123" t="s">
        <v>284</v>
      </c>
      <c r="B6" s="124" t="s">
        <v>285</v>
      </c>
      <c r="C6" s="124"/>
      <c r="D6" s="124"/>
      <c r="E6" s="124"/>
      <c r="F6" s="124"/>
    </row>
    <row r="7" s="125" customFormat="true" ht="21" hidden="false" customHeight="true" outlineLevel="0" collapsed="false">
      <c r="A7" s="123"/>
      <c r="B7" s="126"/>
      <c r="C7" s="123" t="s">
        <v>286</v>
      </c>
      <c r="D7" s="123" t="s">
        <v>287</v>
      </c>
      <c r="E7" s="127" t="s">
        <v>288</v>
      </c>
      <c r="F7" s="127" t="s">
        <v>204</v>
      </c>
    </row>
    <row r="8" s="125" customFormat="true" ht="14.1" hidden="false" customHeight="true" outlineLevel="0" collapsed="false">
      <c r="A8" s="123"/>
      <c r="B8" s="128" t="s">
        <v>275</v>
      </c>
      <c r="C8" s="123"/>
      <c r="D8" s="123"/>
      <c r="E8" s="123"/>
      <c r="F8" s="123"/>
    </row>
    <row r="9" s="125" customFormat="true" ht="14.1" hidden="false" customHeight="true" outlineLevel="0" collapsed="false">
      <c r="A9" s="123"/>
      <c r="B9" s="128"/>
      <c r="C9" s="123"/>
      <c r="D9" s="123"/>
      <c r="E9" s="123"/>
      <c r="F9" s="123"/>
    </row>
    <row r="10" s="125" customFormat="true" ht="14.1" hidden="false" customHeight="true" outlineLevel="0" collapsed="false">
      <c r="A10" s="123"/>
      <c r="B10" s="129"/>
      <c r="C10" s="123"/>
      <c r="D10" s="123"/>
      <c r="E10" s="123"/>
      <c r="F10" s="123"/>
    </row>
    <row r="11" s="125" customFormat="true" ht="14.1" hidden="false" customHeight="true" outlineLevel="0" collapsed="false">
      <c r="A11" s="130"/>
      <c r="B11" s="128"/>
      <c r="C11" s="131"/>
      <c r="D11" s="131"/>
      <c r="E11" s="131"/>
      <c r="F11" s="131"/>
    </row>
    <row r="12" s="125" customFormat="true" ht="14.1" hidden="false" customHeight="true" outlineLevel="0" collapsed="false">
      <c r="A12" s="130" t="s">
        <v>222</v>
      </c>
      <c r="B12" s="132" t="n">
        <v>27484515.3012133</v>
      </c>
      <c r="C12" s="132" t="n">
        <v>19004947.9875293</v>
      </c>
      <c r="D12" s="132" t="n">
        <v>465687.96024</v>
      </c>
      <c r="E12" s="132" t="n">
        <v>7904511.115814</v>
      </c>
      <c r="F12" s="132" t="n">
        <v>109368.23763</v>
      </c>
    </row>
    <row r="13" s="125" customFormat="true" ht="14.1" hidden="false" customHeight="true" outlineLevel="0" collapsed="false">
      <c r="A13" s="130"/>
      <c r="B13" s="133"/>
      <c r="C13" s="133"/>
      <c r="D13" s="133"/>
      <c r="E13" s="133"/>
      <c r="F13" s="133"/>
    </row>
    <row r="14" s="125" customFormat="true" ht="14.1" hidden="false" customHeight="true" outlineLevel="0" collapsed="false">
      <c r="A14" s="134" t="s">
        <v>4</v>
      </c>
      <c r="B14" s="133" t="n">
        <v>428613.4</v>
      </c>
      <c r="C14" s="133" t="n">
        <v>428613.4</v>
      </c>
      <c r="D14" s="133"/>
      <c r="E14" s="133"/>
      <c r="F14" s="133"/>
    </row>
    <row r="15" s="125" customFormat="true" ht="14.1" hidden="false" customHeight="true" outlineLevel="0" collapsed="false">
      <c r="A15" s="134" t="s">
        <v>5</v>
      </c>
      <c r="B15" s="133" t="n">
        <v>602212</v>
      </c>
      <c r="C15" s="133" t="n">
        <v>52211</v>
      </c>
      <c r="D15" s="133"/>
      <c r="E15" s="133" t="n">
        <v>550001</v>
      </c>
      <c r="F15" s="133"/>
    </row>
    <row r="16" s="125" customFormat="true" ht="14.1" hidden="false" customHeight="true" outlineLevel="0" collapsed="false">
      <c r="A16" s="134" t="s">
        <v>6</v>
      </c>
      <c r="B16" s="133" t="n">
        <v>301165.7</v>
      </c>
      <c r="C16" s="133" t="n">
        <v>261814.7</v>
      </c>
      <c r="D16" s="133"/>
      <c r="E16" s="133" t="n">
        <v>39351</v>
      </c>
      <c r="F16" s="133"/>
    </row>
    <row r="17" s="125" customFormat="true" ht="14.1" hidden="false" customHeight="true" outlineLevel="0" collapsed="false">
      <c r="A17" s="134" t="s">
        <v>7</v>
      </c>
      <c r="B17" s="133" t="n">
        <v>422312</v>
      </c>
      <c r="C17" s="133" t="n">
        <v>288531</v>
      </c>
      <c r="D17" s="133" t="n">
        <v>4655</v>
      </c>
      <c r="E17" s="133" t="n">
        <v>129126</v>
      </c>
      <c r="F17" s="133"/>
    </row>
    <row r="18" s="125" customFormat="true" ht="14.1" hidden="false" customHeight="true" outlineLevel="0" collapsed="false">
      <c r="A18" s="134" t="s">
        <v>8</v>
      </c>
      <c r="B18" s="133" t="n">
        <v>543041.8</v>
      </c>
      <c r="C18" s="133" t="n">
        <v>438393.1</v>
      </c>
      <c r="D18" s="133" t="n">
        <v>2575.8</v>
      </c>
      <c r="E18" s="133" t="n">
        <v>102072.9</v>
      </c>
      <c r="F18" s="133"/>
    </row>
    <row r="19" s="125" customFormat="true" ht="14.1" hidden="false" customHeight="true" outlineLevel="0" collapsed="false">
      <c r="A19" s="134" t="s">
        <v>9</v>
      </c>
      <c r="B19" s="133" t="n">
        <v>337442.6</v>
      </c>
      <c r="C19" s="133" t="n">
        <v>52264.9</v>
      </c>
      <c r="D19" s="133" t="n">
        <v>3327</v>
      </c>
      <c r="E19" s="133" t="n">
        <v>281850.7</v>
      </c>
      <c r="F19" s="133"/>
    </row>
    <row r="20" s="125" customFormat="true" ht="14.1" hidden="false" customHeight="true" outlineLevel="0" collapsed="false">
      <c r="A20" s="134" t="s">
        <v>10</v>
      </c>
      <c r="B20" s="133" t="n">
        <v>1295177.9</v>
      </c>
      <c r="C20" s="133" t="n">
        <v>173957.6</v>
      </c>
      <c r="D20" s="133"/>
      <c r="E20" s="133" t="n">
        <v>1121220.3</v>
      </c>
      <c r="F20" s="133"/>
    </row>
    <row r="21" s="125" customFormat="true" ht="14.1" hidden="false" customHeight="true" outlineLevel="0" collapsed="false">
      <c r="A21" s="134" t="s">
        <v>11</v>
      </c>
      <c r="B21" s="133" t="n">
        <v>592507.592</v>
      </c>
      <c r="C21" s="133" t="n">
        <v>428009.3413</v>
      </c>
      <c r="D21" s="133"/>
      <c r="E21" s="133" t="n">
        <v>164498.2507</v>
      </c>
      <c r="F21" s="133"/>
    </row>
    <row r="22" s="125" customFormat="true" ht="14.1" hidden="false" customHeight="true" outlineLevel="0" collapsed="false">
      <c r="A22" s="134" t="s">
        <v>12</v>
      </c>
      <c r="B22" s="133" t="n">
        <v>1589212.4</v>
      </c>
      <c r="C22" s="133" t="n">
        <v>1061898.4</v>
      </c>
      <c r="D22" s="133" t="n">
        <v>56850</v>
      </c>
      <c r="E22" s="133" t="n">
        <v>412447</v>
      </c>
      <c r="F22" s="133" t="n">
        <v>58017</v>
      </c>
    </row>
    <row r="23" s="125" customFormat="true" ht="14.1" hidden="false" customHeight="true" outlineLevel="0" collapsed="false">
      <c r="A23" s="134" t="s">
        <v>13</v>
      </c>
      <c r="B23" s="133" t="n">
        <v>622640.8</v>
      </c>
      <c r="C23" s="133" t="n">
        <v>605467.5</v>
      </c>
      <c r="D23" s="133" t="n">
        <v>10000</v>
      </c>
      <c r="E23" s="133" t="n">
        <v>6711.9</v>
      </c>
      <c r="F23" s="133" t="n">
        <v>461.4</v>
      </c>
    </row>
    <row r="24" s="125" customFormat="true" ht="14.1" hidden="false" customHeight="true" outlineLevel="0" collapsed="false">
      <c r="A24" s="134" t="s">
        <v>14</v>
      </c>
      <c r="B24" s="133" t="n">
        <v>963295.72</v>
      </c>
      <c r="C24" s="133" t="n">
        <v>942959.6</v>
      </c>
      <c r="D24" s="133" t="n">
        <v>1844.2</v>
      </c>
      <c r="E24" s="133" t="n">
        <v>18491.92</v>
      </c>
      <c r="F24" s="133"/>
    </row>
    <row r="25" s="125" customFormat="true" ht="14.1" hidden="false" customHeight="true" outlineLevel="0" collapsed="false">
      <c r="A25" s="134" t="s">
        <v>15</v>
      </c>
      <c r="B25" s="133" t="n">
        <v>1391931.4</v>
      </c>
      <c r="C25" s="133" t="n">
        <v>215910</v>
      </c>
      <c r="D25" s="133" t="n">
        <v>4864.8</v>
      </c>
      <c r="E25" s="133" t="n">
        <v>1171156.6</v>
      </c>
      <c r="F25" s="133"/>
    </row>
    <row r="26" s="125" customFormat="true" ht="14.1" hidden="false" customHeight="true" outlineLevel="0" collapsed="false">
      <c r="A26" s="134" t="s">
        <v>16</v>
      </c>
      <c r="B26" s="133" t="n">
        <v>794978.3</v>
      </c>
      <c r="C26" s="133" t="n">
        <v>66033.6</v>
      </c>
      <c r="D26" s="133" t="n">
        <v>3599.2</v>
      </c>
      <c r="E26" s="133" t="n">
        <v>725214.6</v>
      </c>
      <c r="F26" s="133" t="n">
        <v>130.9</v>
      </c>
    </row>
    <row r="27" s="125" customFormat="true" ht="14.1" hidden="false" customHeight="true" outlineLevel="0" collapsed="false">
      <c r="A27" s="134" t="s">
        <v>17</v>
      </c>
      <c r="B27" s="133" t="n">
        <v>1879969</v>
      </c>
      <c r="C27" s="133" t="n">
        <v>1207385.9</v>
      </c>
      <c r="D27" s="133" t="n">
        <v>35805</v>
      </c>
      <c r="E27" s="133" t="n">
        <v>636778.1</v>
      </c>
      <c r="F27" s="133"/>
    </row>
    <row r="28" s="125" customFormat="true" ht="14.1" hidden="false" customHeight="true" outlineLevel="0" collapsed="false">
      <c r="A28" s="134" t="s">
        <v>18</v>
      </c>
      <c r="B28" s="133" t="n">
        <v>3168739.94324</v>
      </c>
      <c r="C28" s="133" t="n">
        <v>3024501.3</v>
      </c>
      <c r="D28" s="133" t="n">
        <v>22060.44324</v>
      </c>
      <c r="E28" s="133" t="n">
        <v>122178.2</v>
      </c>
      <c r="F28" s="133"/>
    </row>
    <row r="29" s="125" customFormat="true" ht="14.1" hidden="false" customHeight="true" outlineLevel="0" collapsed="false">
      <c r="A29" s="134" t="s">
        <v>19</v>
      </c>
      <c r="B29" s="133" t="n">
        <v>973665.56</v>
      </c>
      <c r="C29" s="133" t="n">
        <v>875945.39</v>
      </c>
      <c r="D29" s="133" t="n">
        <v>5344.56</v>
      </c>
      <c r="E29" s="133" t="n">
        <v>92375.61</v>
      </c>
      <c r="F29" s="133"/>
    </row>
    <row r="30" s="125" customFormat="true" ht="14.1" hidden="false" customHeight="true" outlineLevel="0" collapsed="false">
      <c r="A30" s="134" t="s">
        <v>20</v>
      </c>
      <c r="B30" s="133" t="n">
        <v>500797.4</v>
      </c>
      <c r="C30" s="133" t="n">
        <v>444254.9</v>
      </c>
      <c r="D30" s="133"/>
      <c r="E30" s="133" t="n">
        <v>56542.5</v>
      </c>
      <c r="F30" s="133"/>
    </row>
    <row r="31" s="125" customFormat="true" ht="14.1" hidden="false" customHeight="true" outlineLevel="0" collapsed="false">
      <c r="A31" s="134" t="s">
        <v>21</v>
      </c>
      <c r="B31" s="133" t="n">
        <v>410331.6</v>
      </c>
      <c r="C31" s="133" t="n">
        <v>303850.6</v>
      </c>
      <c r="D31" s="133"/>
      <c r="E31" s="133" t="n">
        <v>106481</v>
      </c>
      <c r="F31" s="133"/>
    </row>
    <row r="32" s="125" customFormat="true" ht="14.1" hidden="false" customHeight="true" outlineLevel="0" collapsed="false">
      <c r="A32" s="134" t="s">
        <v>22</v>
      </c>
      <c r="B32" s="133" t="n">
        <v>830637.63</v>
      </c>
      <c r="C32" s="133" t="n">
        <v>681122.8566</v>
      </c>
      <c r="D32" s="133" t="n">
        <v>0</v>
      </c>
      <c r="E32" s="133" t="n">
        <v>148684.13577</v>
      </c>
      <c r="F32" s="133" t="n">
        <v>830.63763</v>
      </c>
    </row>
    <row r="33" s="125" customFormat="true" ht="14.1" hidden="false" customHeight="true" outlineLevel="0" collapsed="false">
      <c r="A33" s="134" t="s">
        <v>23</v>
      </c>
      <c r="B33" s="133" t="n">
        <v>1163726.07281</v>
      </c>
      <c r="C33" s="133" t="n">
        <v>899176.068786</v>
      </c>
      <c r="D33" s="133" t="n">
        <v>73217.061</v>
      </c>
      <c r="E33" s="133" t="n">
        <v>191332.943024</v>
      </c>
      <c r="F33" s="133"/>
    </row>
    <row r="34" s="125" customFormat="true" ht="14.1" hidden="false" customHeight="true" outlineLevel="0" collapsed="false">
      <c r="A34" s="134" t="s">
        <v>24</v>
      </c>
      <c r="B34" s="133" t="n">
        <v>875524.1</v>
      </c>
      <c r="C34" s="133" t="n">
        <v>695581.3</v>
      </c>
      <c r="D34" s="133" t="n">
        <v>128159</v>
      </c>
      <c r="E34" s="133" t="n">
        <v>51783.8</v>
      </c>
      <c r="F34" s="133"/>
    </row>
    <row r="35" s="125" customFormat="true" ht="14.1" hidden="false" customHeight="true" outlineLevel="0" collapsed="false">
      <c r="A35" s="134" t="s">
        <v>25</v>
      </c>
      <c r="B35" s="133" t="n">
        <v>549093.516</v>
      </c>
      <c r="C35" s="133" t="n">
        <v>473565.032</v>
      </c>
      <c r="D35" s="133" t="n">
        <v>31167.196</v>
      </c>
      <c r="E35" s="133" t="n">
        <v>44361.288</v>
      </c>
      <c r="F35" s="133"/>
    </row>
    <row r="36" s="125" customFormat="true" ht="14.1" hidden="false" customHeight="true" outlineLevel="0" collapsed="false">
      <c r="A36" s="134" t="s">
        <v>26</v>
      </c>
      <c r="B36" s="133" t="n">
        <v>460676.1</v>
      </c>
      <c r="C36" s="133" t="n">
        <v>298004.4</v>
      </c>
      <c r="D36" s="133" t="n">
        <v>1058.7</v>
      </c>
      <c r="E36" s="133" t="n">
        <v>161613</v>
      </c>
      <c r="F36" s="133"/>
    </row>
    <row r="37" s="125" customFormat="true" ht="14.1" hidden="false" customHeight="true" outlineLevel="0" collapsed="false">
      <c r="A37" s="134" t="s">
        <v>27</v>
      </c>
      <c r="B37" s="133" t="n">
        <v>557732.198843312</v>
      </c>
      <c r="C37" s="133" t="n">
        <v>41075.9988433116</v>
      </c>
      <c r="D37" s="133"/>
      <c r="E37" s="133" t="n">
        <v>516656.2</v>
      </c>
      <c r="F37" s="133"/>
    </row>
    <row r="38" s="125" customFormat="true" ht="14.1" hidden="false" customHeight="true" outlineLevel="0" collapsed="false">
      <c r="A38" s="134" t="s">
        <v>28</v>
      </c>
      <c r="B38" s="133" t="n">
        <v>673808.5</v>
      </c>
      <c r="C38" s="133" t="n">
        <v>614028</v>
      </c>
      <c r="D38" s="133" t="n">
        <v>0</v>
      </c>
      <c r="E38" s="133" t="n">
        <v>59780.5</v>
      </c>
      <c r="F38" s="133"/>
    </row>
    <row r="39" s="125" customFormat="true" ht="14.1" hidden="false" customHeight="true" outlineLevel="0" collapsed="false">
      <c r="A39" s="134" t="s">
        <v>29</v>
      </c>
      <c r="B39" s="133" t="n">
        <v>858990.26</v>
      </c>
      <c r="C39" s="133" t="n">
        <v>715283.8</v>
      </c>
      <c r="D39" s="133" t="n">
        <v>7000</v>
      </c>
      <c r="E39" s="133" t="n">
        <v>136198.16</v>
      </c>
      <c r="F39" s="133" t="n">
        <v>508.3</v>
      </c>
    </row>
    <row r="40" s="125" customFormat="true" ht="14.1" hidden="false" customHeight="true" outlineLevel="0" collapsed="false">
      <c r="A40" s="134" t="s">
        <v>30</v>
      </c>
      <c r="B40" s="133" t="n">
        <v>744133</v>
      </c>
      <c r="C40" s="133" t="n">
        <v>583227</v>
      </c>
      <c r="D40" s="133" t="n">
        <v>6055</v>
      </c>
      <c r="E40" s="133" t="n">
        <v>154851</v>
      </c>
      <c r="F40" s="133"/>
    </row>
    <row r="41" s="125" customFormat="true" ht="14.1" hidden="false" customHeight="true" outlineLevel="0" collapsed="false">
      <c r="A41" s="134" t="s">
        <v>31</v>
      </c>
      <c r="B41" s="133" t="n">
        <v>1010515.6</v>
      </c>
      <c r="C41" s="133" t="n">
        <v>980810.3</v>
      </c>
      <c r="D41" s="133" t="n">
        <v>702.2</v>
      </c>
      <c r="E41" s="133" t="n">
        <v>10146.1</v>
      </c>
      <c r="F41" s="133" t="n">
        <v>18857</v>
      </c>
    </row>
    <row r="42" s="125" customFormat="true" ht="14.1" hidden="false" customHeight="true" outlineLevel="0" collapsed="false">
      <c r="A42" s="134" t="s">
        <v>32</v>
      </c>
      <c r="B42" s="133" t="n">
        <v>425986.4</v>
      </c>
      <c r="C42" s="133" t="n">
        <v>343881</v>
      </c>
      <c r="D42" s="133" t="n">
        <v>5089.7</v>
      </c>
      <c r="E42" s="133" t="n">
        <v>75711.7</v>
      </c>
      <c r="F42" s="133" t="n">
        <v>1304</v>
      </c>
    </row>
    <row r="43" s="125" customFormat="true" ht="14.1" hidden="false" customHeight="true" outlineLevel="0" collapsed="false">
      <c r="A43" s="134" t="s">
        <v>33</v>
      </c>
      <c r="B43" s="133" t="n">
        <v>1496781.90832</v>
      </c>
      <c r="C43" s="133" t="n">
        <v>978414.4</v>
      </c>
      <c r="D43" s="133" t="n">
        <v>40417</v>
      </c>
      <c r="E43" s="133" t="n">
        <v>477950.50832</v>
      </c>
      <c r="F43" s="133"/>
    </row>
    <row r="44" s="125" customFormat="true" ht="14.1" hidden="false" customHeight="true" outlineLevel="0" collapsed="false">
      <c r="A44" s="134" t="s">
        <v>34</v>
      </c>
      <c r="B44" s="133" t="n">
        <v>594032</v>
      </c>
      <c r="C44" s="133" t="n">
        <v>466632</v>
      </c>
      <c r="D44" s="133"/>
      <c r="E44" s="133" t="n">
        <v>98141</v>
      </c>
      <c r="F44" s="133" t="n">
        <v>29259</v>
      </c>
    </row>
    <row r="45" s="125" customFormat="true" ht="14.1" hidden="false" customHeight="true" outlineLevel="0" collapsed="false">
      <c r="A45" s="134" t="s">
        <v>35</v>
      </c>
      <c r="B45" s="133" t="n">
        <v>424842.9</v>
      </c>
      <c r="C45" s="133" t="n">
        <v>362143.6</v>
      </c>
      <c r="D45" s="133" t="n">
        <v>21896.1</v>
      </c>
      <c r="E45" s="133" t="n">
        <v>40803.2</v>
      </c>
      <c r="F45" s="133"/>
    </row>
    <row r="46" s="125" customFormat="true" ht="14.1" hidden="false" customHeight="true" outlineLevel="0" collapsed="false">
      <c r="A46" s="135"/>
      <c r="B46" s="136"/>
      <c r="C46" s="136"/>
      <c r="D46" s="136"/>
      <c r="E46" s="136"/>
      <c r="F46" s="137"/>
    </row>
    <row r="47" s="125" customFormat="true" ht="14.1" hidden="false" customHeight="true" outlineLevel="0" collapsed="false">
      <c r="A47" s="58" t="s">
        <v>270</v>
      </c>
      <c r="B47" s="138"/>
      <c r="C47" s="138"/>
      <c r="D47" s="138"/>
      <c r="E47" s="138"/>
      <c r="F47" s="139"/>
    </row>
    <row r="48" customFormat="false" ht="14.1" hidden="false" customHeight="true" outlineLevel="0" collapsed="false">
      <c r="A48" s="58" t="s">
        <v>271</v>
      </c>
      <c r="B48" s="108"/>
      <c r="C48" s="108"/>
      <c r="D48" s="108"/>
      <c r="E48" s="116"/>
      <c r="F48" s="116"/>
    </row>
    <row r="49" customFormat="false" ht="24" hidden="false" customHeight="true" outlineLevel="0" collapsed="false">
      <c r="A49" s="49"/>
      <c r="B49" s="108"/>
      <c r="C49" s="108"/>
      <c r="D49" s="108"/>
      <c r="E49" s="108"/>
      <c r="F49" s="108"/>
    </row>
    <row r="50" customFormat="false" ht="14.1" hidden="false" customHeight="true" outlineLevel="0" collapsed="false">
      <c r="A50" s="49"/>
      <c r="B50" s="108"/>
      <c r="C50" s="108"/>
      <c r="D50" s="108"/>
      <c r="E50" s="108"/>
      <c r="F50" s="108"/>
    </row>
    <row r="51" customFormat="false" ht="14.1" hidden="false" customHeight="true" outlineLevel="0" collapsed="false">
      <c r="A51" s="101"/>
      <c r="B51" s="108"/>
      <c r="C51" s="108"/>
      <c r="D51" s="108"/>
      <c r="E51" s="108"/>
      <c r="F51" s="108"/>
    </row>
    <row r="52" customFormat="false" ht="14.1" hidden="false" customHeight="true" outlineLevel="0" collapsed="false">
      <c r="A52" s="49"/>
      <c r="B52" s="108"/>
      <c r="C52" s="108"/>
      <c r="D52" s="108"/>
      <c r="E52" s="108"/>
      <c r="F52" s="108"/>
    </row>
    <row r="53" customFormat="false" ht="14.1" hidden="false" customHeight="true" outlineLevel="0" collapsed="false">
      <c r="A53" s="101"/>
      <c r="B53" s="108"/>
      <c r="C53" s="108"/>
      <c r="D53" s="108"/>
      <c r="E53" s="108"/>
      <c r="F53" s="108"/>
    </row>
    <row r="54" customFormat="false" ht="14.1" hidden="false" customHeight="true" outlineLevel="0" collapsed="false">
      <c r="B54" s="140"/>
      <c r="C54" s="140"/>
      <c r="D54" s="140"/>
      <c r="E54" s="140"/>
      <c r="F54" s="140"/>
    </row>
    <row r="55" customFormat="false" ht="14.1" hidden="false" customHeight="true" outlineLevel="0" collapsed="false">
      <c r="B55" s="140"/>
      <c r="C55" s="140"/>
      <c r="D55" s="140"/>
      <c r="E55" s="140"/>
      <c r="F55" s="140"/>
    </row>
    <row r="56" customFormat="false" ht="14.1" hidden="false" customHeight="true" outlineLevel="0" collapsed="false">
      <c r="B56" s="140"/>
      <c r="C56" s="140"/>
      <c r="D56" s="140"/>
      <c r="E56" s="140"/>
      <c r="F56" s="140"/>
    </row>
    <row r="57" customFormat="false" ht="14.1" hidden="false" customHeight="true" outlineLevel="0" collapsed="false">
      <c r="B57" s="140"/>
      <c r="C57" s="140"/>
      <c r="D57" s="140"/>
      <c r="E57" s="140"/>
      <c r="F57" s="140"/>
    </row>
    <row r="58" customFormat="false" ht="14.1" hidden="false" customHeight="true" outlineLevel="0" collapsed="false">
      <c r="B58" s="140"/>
      <c r="C58" s="140"/>
      <c r="D58" s="140"/>
      <c r="E58" s="140"/>
      <c r="F58" s="140"/>
    </row>
    <row r="59" customFormat="false" ht="14.1" hidden="false" customHeight="true" outlineLevel="0" collapsed="false">
      <c r="B59" s="140"/>
      <c r="C59" s="140"/>
      <c r="D59" s="140"/>
      <c r="E59" s="140"/>
      <c r="F59" s="140"/>
    </row>
    <row r="60" customFormat="false" ht="14.1" hidden="false" customHeight="true" outlineLevel="0" collapsed="false">
      <c r="B60" s="140"/>
      <c r="C60" s="140"/>
      <c r="D60" s="140"/>
      <c r="E60" s="140"/>
      <c r="F60" s="140"/>
    </row>
    <row r="61" customFormat="false" ht="14.1" hidden="false" customHeight="true" outlineLevel="0" collapsed="false">
      <c r="B61" s="140"/>
      <c r="C61" s="140"/>
      <c r="D61" s="140"/>
      <c r="E61" s="140"/>
      <c r="F61" s="140"/>
    </row>
    <row r="62" customFormat="false" ht="14.1" hidden="false" customHeight="true" outlineLevel="0" collapsed="false">
      <c r="B62" s="140"/>
      <c r="C62" s="140"/>
      <c r="D62" s="140"/>
      <c r="E62" s="140"/>
      <c r="F62" s="140"/>
    </row>
    <row r="63" customFormat="false" ht="14.1" hidden="false" customHeight="true" outlineLevel="0" collapsed="false">
      <c r="B63" s="140"/>
      <c r="C63" s="140"/>
      <c r="D63" s="140"/>
      <c r="E63" s="140"/>
      <c r="F63" s="140"/>
    </row>
    <row r="64" customFormat="false" ht="14.1" hidden="false" customHeight="true" outlineLevel="0" collapsed="false">
      <c r="B64" s="140"/>
      <c r="C64" s="140"/>
      <c r="D64" s="140"/>
      <c r="E64" s="140"/>
      <c r="F64" s="140"/>
    </row>
    <row r="65" customFormat="false" ht="14.1" hidden="false" customHeight="true" outlineLevel="0" collapsed="false">
      <c r="B65" s="140"/>
      <c r="C65" s="140"/>
      <c r="D65" s="140"/>
      <c r="E65" s="140"/>
      <c r="F65" s="140"/>
    </row>
    <row r="66" customFormat="false" ht="14.1" hidden="false" customHeight="true" outlineLevel="0" collapsed="false">
      <c r="B66" s="140"/>
      <c r="C66" s="140"/>
      <c r="D66" s="140"/>
      <c r="E66" s="140"/>
      <c r="F66" s="140"/>
    </row>
    <row r="67" customFormat="false" ht="14.1" hidden="false" customHeight="true" outlineLevel="0" collapsed="false">
      <c r="B67" s="140"/>
      <c r="C67" s="140"/>
      <c r="D67" s="140"/>
      <c r="E67" s="140"/>
      <c r="F67" s="140"/>
    </row>
    <row r="68" customFormat="false" ht="14.1" hidden="false" customHeight="true" outlineLevel="0" collapsed="false">
      <c r="B68" s="140"/>
      <c r="C68" s="140"/>
      <c r="D68" s="140"/>
      <c r="E68" s="140"/>
      <c r="F68" s="140"/>
    </row>
    <row r="69" customFormat="false" ht="14.1" hidden="false" customHeight="true" outlineLevel="0" collapsed="false">
      <c r="B69" s="140"/>
      <c r="C69" s="140"/>
      <c r="D69" s="140"/>
      <c r="E69" s="140"/>
      <c r="F69" s="140"/>
    </row>
    <row r="70" customFormat="false" ht="14.1" hidden="false" customHeight="true" outlineLevel="0" collapsed="false">
      <c r="B70" s="140"/>
      <c r="C70" s="140"/>
      <c r="D70" s="140"/>
      <c r="E70" s="140"/>
      <c r="F70" s="140"/>
    </row>
    <row r="71" customFormat="false" ht="14.1" hidden="false" customHeight="true" outlineLevel="0" collapsed="false">
      <c r="B71" s="140"/>
      <c r="C71" s="140"/>
      <c r="D71" s="140"/>
      <c r="E71" s="140"/>
      <c r="F71" s="140"/>
    </row>
    <row r="72" customFormat="false" ht="14.1" hidden="false" customHeight="true" outlineLevel="0" collapsed="false">
      <c r="B72" s="140"/>
      <c r="C72" s="140"/>
      <c r="D72" s="140"/>
      <c r="E72" s="140"/>
      <c r="F72" s="140"/>
    </row>
    <row r="73" customFormat="false" ht="14.1" hidden="false" customHeight="true" outlineLevel="0" collapsed="false">
      <c r="B73" s="140"/>
      <c r="C73" s="140"/>
      <c r="D73" s="140"/>
      <c r="E73" s="140"/>
      <c r="F73" s="140"/>
    </row>
    <row r="74" customFormat="false" ht="14.1" hidden="false" customHeight="true" outlineLevel="0" collapsed="false">
      <c r="B74" s="140"/>
      <c r="C74" s="140"/>
      <c r="D74" s="140"/>
      <c r="E74" s="140"/>
      <c r="F74" s="140"/>
    </row>
    <row r="75" customFormat="false" ht="14.1" hidden="false" customHeight="true" outlineLevel="0" collapsed="false">
      <c r="B75" s="140"/>
      <c r="C75" s="140"/>
      <c r="D75" s="140"/>
      <c r="E75" s="140"/>
      <c r="F75" s="140"/>
    </row>
    <row r="76" customFormat="false" ht="14.1" hidden="false" customHeight="true" outlineLevel="0" collapsed="false">
      <c r="B76" s="140"/>
      <c r="C76" s="140"/>
      <c r="D76" s="140"/>
      <c r="E76" s="140"/>
      <c r="F76" s="140"/>
    </row>
    <row r="77" customFormat="false" ht="14.1" hidden="false" customHeight="true" outlineLevel="0" collapsed="false">
      <c r="B77" s="140"/>
      <c r="C77" s="140"/>
      <c r="D77" s="140"/>
      <c r="E77" s="140"/>
      <c r="F77" s="140"/>
    </row>
    <row r="78" customFormat="false" ht="14.1" hidden="false" customHeight="true" outlineLevel="0" collapsed="false">
      <c r="B78" s="140"/>
      <c r="C78" s="140"/>
      <c r="D78" s="140"/>
      <c r="E78" s="140"/>
      <c r="F78" s="140"/>
    </row>
    <row r="79" customFormat="false" ht="14.1" hidden="false" customHeight="true" outlineLevel="0" collapsed="false">
      <c r="B79" s="140"/>
      <c r="C79" s="140"/>
      <c r="D79" s="140"/>
      <c r="E79" s="140"/>
      <c r="F79" s="140"/>
    </row>
    <row r="80" customFormat="false" ht="14.1" hidden="false" customHeight="true" outlineLevel="0" collapsed="false">
      <c r="B80" s="140"/>
      <c r="C80" s="140"/>
      <c r="D80" s="140"/>
      <c r="E80" s="140"/>
      <c r="F80" s="140"/>
    </row>
    <row r="81" customFormat="false" ht="14.1" hidden="false" customHeight="true" outlineLevel="0" collapsed="false">
      <c r="B81" s="140"/>
      <c r="C81" s="140"/>
      <c r="D81" s="140"/>
      <c r="E81" s="140"/>
      <c r="F81" s="140"/>
    </row>
    <row r="82" customFormat="false" ht="14.1" hidden="false" customHeight="true" outlineLevel="0" collapsed="false">
      <c r="B82" s="140"/>
      <c r="C82" s="140"/>
      <c r="D82" s="140"/>
      <c r="E82" s="140"/>
      <c r="F82" s="140"/>
    </row>
    <row r="83" customFormat="false" ht="14.1" hidden="false" customHeight="true" outlineLevel="0" collapsed="false">
      <c r="B83" s="140"/>
      <c r="C83" s="140"/>
      <c r="D83" s="140"/>
      <c r="E83" s="140"/>
      <c r="F83" s="140"/>
    </row>
    <row r="84" customFormat="false" ht="14.1" hidden="false" customHeight="true" outlineLevel="0" collapsed="false">
      <c r="B84" s="140"/>
      <c r="C84" s="140"/>
      <c r="D84" s="140"/>
      <c r="E84" s="140"/>
      <c r="F84" s="140"/>
    </row>
    <row r="85" customFormat="false" ht="14.1" hidden="false" customHeight="true" outlineLevel="0" collapsed="false">
      <c r="B85" s="140"/>
      <c r="C85" s="140"/>
      <c r="D85" s="140"/>
      <c r="E85" s="140"/>
      <c r="F85" s="140"/>
    </row>
    <row r="86" customFormat="false" ht="14.1" hidden="false" customHeight="true" outlineLevel="0" collapsed="false">
      <c r="B86" s="140"/>
      <c r="C86" s="140"/>
      <c r="D86" s="140"/>
      <c r="E86" s="140"/>
      <c r="F86" s="140"/>
    </row>
    <row r="87" customFormat="false" ht="14.1" hidden="false" customHeight="true" outlineLevel="0" collapsed="false">
      <c r="B87" s="140"/>
      <c r="C87" s="140"/>
      <c r="D87" s="140"/>
      <c r="E87" s="140"/>
      <c r="F87" s="140"/>
    </row>
    <row r="88" customFormat="false" ht="14.1" hidden="false" customHeight="true" outlineLevel="0" collapsed="false">
      <c r="B88" s="140"/>
      <c r="C88" s="140"/>
      <c r="D88" s="140"/>
      <c r="E88" s="140"/>
      <c r="F88" s="140"/>
    </row>
    <row r="89" customFormat="false" ht="14.1" hidden="false" customHeight="true" outlineLevel="0" collapsed="false">
      <c r="B89" s="140"/>
      <c r="C89" s="140"/>
      <c r="D89" s="140"/>
      <c r="E89" s="140"/>
      <c r="F89" s="140"/>
    </row>
    <row r="90" customFormat="false" ht="14.1" hidden="false" customHeight="true" outlineLevel="0" collapsed="false">
      <c r="B90" s="140"/>
      <c r="C90" s="140"/>
      <c r="D90" s="140"/>
      <c r="E90" s="140"/>
      <c r="F90" s="140"/>
    </row>
    <row r="91" customFormat="false" ht="14.1" hidden="false" customHeight="true" outlineLevel="0" collapsed="false">
      <c r="B91" s="140"/>
      <c r="C91" s="140"/>
      <c r="D91" s="140"/>
      <c r="E91" s="140"/>
      <c r="F91" s="140"/>
    </row>
    <row r="92" customFormat="false" ht="14.1" hidden="false" customHeight="true" outlineLevel="0" collapsed="false">
      <c r="B92" s="140"/>
      <c r="C92" s="140"/>
      <c r="D92" s="140"/>
      <c r="E92" s="140"/>
      <c r="F92" s="140"/>
    </row>
    <row r="93" customFormat="false" ht="14.1" hidden="false" customHeight="true" outlineLevel="0" collapsed="false">
      <c r="B93" s="140"/>
      <c r="C93" s="140"/>
      <c r="D93" s="140"/>
      <c r="E93" s="140"/>
      <c r="F93" s="140"/>
    </row>
    <row r="94" customFormat="false" ht="14.1" hidden="false" customHeight="true" outlineLevel="0" collapsed="false">
      <c r="B94" s="140"/>
      <c r="C94" s="140"/>
      <c r="D94" s="140"/>
      <c r="E94" s="140"/>
      <c r="F94" s="140"/>
    </row>
    <row r="95" customFormat="false" ht="14.1" hidden="false" customHeight="true" outlineLevel="0" collapsed="false">
      <c r="B95" s="140"/>
      <c r="C95" s="140"/>
      <c r="D95" s="140"/>
      <c r="E95" s="140"/>
      <c r="F95" s="140"/>
    </row>
    <row r="96" customFormat="false" ht="14.1" hidden="false" customHeight="true" outlineLevel="0" collapsed="false">
      <c r="B96" s="140"/>
      <c r="C96" s="140"/>
      <c r="D96" s="140"/>
      <c r="E96" s="140"/>
      <c r="F96" s="140"/>
    </row>
    <row r="97" customFormat="false" ht="14.1" hidden="false" customHeight="true" outlineLevel="0" collapsed="false">
      <c r="B97" s="140"/>
      <c r="C97" s="140"/>
      <c r="D97" s="140"/>
      <c r="E97" s="140"/>
      <c r="F97" s="140"/>
    </row>
    <row r="98" customFormat="false" ht="14.1" hidden="false" customHeight="true" outlineLevel="0" collapsed="false">
      <c r="B98" s="140"/>
      <c r="C98" s="140"/>
      <c r="D98" s="140"/>
      <c r="E98" s="140"/>
      <c r="F98" s="140"/>
    </row>
    <row r="99" customFormat="false" ht="14.1" hidden="false" customHeight="true" outlineLevel="0" collapsed="false">
      <c r="B99" s="140"/>
      <c r="C99" s="140"/>
      <c r="D99" s="140"/>
      <c r="E99" s="140"/>
      <c r="F99" s="140"/>
    </row>
    <row r="100" customFormat="false" ht="14.1" hidden="false" customHeight="true" outlineLevel="0" collapsed="false">
      <c r="B100" s="140"/>
      <c r="C100" s="140"/>
      <c r="D100" s="140"/>
      <c r="E100" s="140"/>
      <c r="F100" s="140"/>
    </row>
    <row r="101" customFormat="false" ht="14.1" hidden="false" customHeight="true" outlineLevel="0" collapsed="false">
      <c r="B101" s="140"/>
      <c r="C101" s="140"/>
      <c r="D101" s="140"/>
      <c r="E101" s="140"/>
      <c r="F101" s="140"/>
    </row>
    <row r="102" customFormat="false" ht="14.1" hidden="false" customHeight="true" outlineLevel="0" collapsed="false">
      <c r="B102" s="140"/>
      <c r="C102" s="140"/>
      <c r="D102" s="140"/>
      <c r="E102" s="140"/>
      <c r="F102" s="140"/>
    </row>
    <row r="103" customFormat="false" ht="14.1" hidden="false" customHeight="true" outlineLevel="0" collapsed="false">
      <c r="B103" s="140"/>
      <c r="C103" s="140"/>
      <c r="D103" s="140"/>
      <c r="E103" s="140"/>
      <c r="F103" s="140"/>
    </row>
    <row r="104" customFormat="false" ht="14.1" hidden="false" customHeight="true" outlineLevel="0" collapsed="false">
      <c r="B104" s="140"/>
      <c r="C104" s="140"/>
      <c r="D104" s="140"/>
      <c r="E104" s="140"/>
      <c r="F104" s="140"/>
    </row>
    <row r="105" customFormat="false" ht="14.1" hidden="false" customHeight="true" outlineLevel="0" collapsed="false">
      <c r="B105" s="140"/>
      <c r="C105" s="140"/>
      <c r="D105" s="140"/>
      <c r="E105" s="140"/>
      <c r="F105" s="140"/>
    </row>
    <row r="106" customFormat="false" ht="14.1" hidden="false" customHeight="true" outlineLevel="0" collapsed="false">
      <c r="B106" s="140"/>
      <c r="C106" s="140"/>
      <c r="D106" s="140"/>
      <c r="E106" s="140"/>
      <c r="F106" s="140"/>
    </row>
    <row r="107" customFormat="false" ht="14.1" hidden="false" customHeight="true" outlineLevel="0" collapsed="false">
      <c r="B107" s="140"/>
      <c r="C107" s="140"/>
      <c r="D107" s="140"/>
      <c r="E107" s="140"/>
      <c r="F107" s="140"/>
    </row>
    <row r="108" customFormat="false" ht="14.1" hidden="false" customHeight="true" outlineLevel="0" collapsed="false">
      <c r="B108" s="140"/>
      <c r="C108" s="140"/>
      <c r="D108" s="140"/>
      <c r="E108" s="140"/>
      <c r="F108" s="140"/>
    </row>
    <row r="109" customFormat="false" ht="14.1" hidden="false" customHeight="true" outlineLevel="0" collapsed="false">
      <c r="B109" s="140"/>
      <c r="C109" s="140"/>
      <c r="D109" s="140"/>
      <c r="E109" s="140"/>
      <c r="F109" s="140"/>
    </row>
    <row r="110" customFormat="false" ht="14.1" hidden="false" customHeight="true" outlineLevel="0" collapsed="false">
      <c r="B110" s="140"/>
      <c r="C110" s="140"/>
      <c r="D110" s="140"/>
      <c r="E110" s="140"/>
      <c r="F110" s="140"/>
    </row>
    <row r="111" customFormat="false" ht="14.1" hidden="false" customHeight="true" outlineLevel="0" collapsed="false">
      <c r="B111" s="140"/>
      <c r="C111" s="140"/>
      <c r="D111" s="140"/>
      <c r="E111" s="140"/>
      <c r="F111" s="140"/>
    </row>
    <row r="112" customFormat="false" ht="14.1" hidden="false" customHeight="true" outlineLevel="0" collapsed="false">
      <c r="B112" s="140"/>
      <c r="C112" s="140"/>
      <c r="D112" s="140"/>
      <c r="E112" s="140"/>
      <c r="F112" s="140"/>
    </row>
    <row r="113" customFormat="false" ht="14.1" hidden="false" customHeight="true" outlineLevel="0" collapsed="false">
      <c r="B113" s="140"/>
      <c r="C113" s="140"/>
      <c r="D113" s="140"/>
      <c r="E113" s="140"/>
      <c r="F113" s="140"/>
    </row>
    <row r="114" customFormat="false" ht="14.1" hidden="false" customHeight="true" outlineLevel="0" collapsed="false">
      <c r="B114" s="140"/>
      <c r="C114" s="140"/>
      <c r="D114" s="140"/>
      <c r="E114" s="140"/>
      <c r="F114" s="140"/>
    </row>
    <row r="115" customFormat="false" ht="14.1" hidden="false" customHeight="true" outlineLevel="0" collapsed="false">
      <c r="B115" s="140"/>
      <c r="C115" s="140"/>
      <c r="D115" s="140"/>
      <c r="E115" s="140"/>
      <c r="F115" s="140"/>
    </row>
    <row r="116" customFormat="false" ht="14.1" hidden="false" customHeight="true" outlineLevel="0" collapsed="false">
      <c r="B116" s="140"/>
      <c r="C116" s="140"/>
      <c r="D116" s="140"/>
      <c r="E116" s="140"/>
      <c r="F116" s="140"/>
    </row>
    <row r="117" customFormat="false" ht="14.1" hidden="false" customHeight="true" outlineLevel="0" collapsed="false">
      <c r="B117" s="140"/>
      <c r="C117" s="140"/>
      <c r="D117" s="140"/>
      <c r="E117" s="140"/>
      <c r="F117" s="140"/>
    </row>
    <row r="118" customFormat="false" ht="14.1" hidden="false" customHeight="true" outlineLevel="0" collapsed="false">
      <c r="B118" s="140"/>
      <c r="C118" s="140"/>
      <c r="D118" s="140"/>
      <c r="E118" s="140"/>
      <c r="F118" s="140"/>
    </row>
    <row r="119" customFormat="false" ht="14.1" hidden="false" customHeight="true" outlineLevel="0" collapsed="false">
      <c r="B119" s="140"/>
      <c r="C119" s="140"/>
      <c r="D119" s="140"/>
      <c r="E119" s="140"/>
      <c r="F119" s="140"/>
    </row>
    <row r="120" customFormat="false" ht="14.1" hidden="false" customHeight="true" outlineLevel="0" collapsed="false">
      <c r="B120" s="140"/>
      <c r="C120" s="140"/>
      <c r="D120" s="140"/>
      <c r="E120" s="140"/>
      <c r="F120" s="140"/>
    </row>
    <row r="121" customFormat="false" ht="14.1" hidden="false" customHeight="true" outlineLevel="0" collapsed="false">
      <c r="B121" s="140"/>
      <c r="C121" s="140"/>
      <c r="D121" s="140"/>
      <c r="E121" s="140"/>
      <c r="F121" s="140"/>
    </row>
    <row r="122" customFormat="false" ht="14.1" hidden="false" customHeight="true" outlineLevel="0" collapsed="false">
      <c r="B122" s="140"/>
      <c r="C122" s="140"/>
      <c r="D122" s="140"/>
      <c r="E122" s="140"/>
      <c r="F122" s="140"/>
    </row>
    <row r="123" customFormat="false" ht="14.1" hidden="false" customHeight="true" outlineLevel="0" collapsed="false">
      <c r="B123" s="140"/>
      <c r="C123" s="140"/>
      <c r="D123" s="140"/>
      <c r="E123" s="140"/>
      <c r="F123" s="140"/>
    </row>
    <row r="124" customFormat="false" ht="14.1" hidden="false" customHeight="true" outlineLevel="0" collapsed="false">
      <c r="B124" s="140"/>
      <c r="C124" s="140"/>
      <c r="D124" s="140"/>
      <c r="E124" s="140"/>
      <c r="F124" s="140"/>
    </row>
    <row r="125" customFormat="false" ht="14.1" hidden="false" customHeight="true" outlineLevel="0" collapsed="false">
      <c r="B125" s="140"/>
      <c r="C125" s="140"/>
      <c r="D125" s="140"/>
      <c r="E125" s="140"/>
      <c r="F125" s="140"/>
    </row>
    <row r="126" customFormat="false" ht="14.1" hidden="false" customHeight="true" outlineLevel="0" collapsed="false">
      <c r="B126" s="140"/>
      <c r="C126" s="140"/>
      <c r="D126" s="140"/>
      <c r="E126" s="140"/>
      <c r="F126" s="140"/>
    </row>
    <row r="127" customFormat="false" ht="14.1" hidden="false" customHeight="true" outlineLevel="0" collapsed="false">
      <c r="B127" s="140"/>
      <c r="C127" s="140"/>
      <c r="D127" s="140"/>
      <c r="E127" s="140"/>
      <c r="F127" s="140"/>
    </row>
    <row r="128" customFormat="false" ht="14.1" hidden="false" customHeight="true" outlineLevel="0" collapsed="false">
      <c r="B128" s="140"/>
      <c r="C128" s="140"/>
      <c r="D128" s="140"/>
      <c r="E128" s="140"/>
      <c r="F128" s="140"/>
    </row>
    <row r="129" customFormat="false" ht="14.1" hidden="false" customHeight="true" outlineLevel="0" collapsed="false">
      <c r="B129" s="140"/>
      <c r="C129" s="140"/>
      <c r="D129" s="140"/>
      <c r="E129" s="140"/>
      <c r="F129" s="140"/>
    </row>
    <row r="130" customFormat="false" ht="14.1" hidden="false" customHeight="true" outlineLevel="0" collapsed="false">
      <c r="B130" s="140"/>
      <c r="C130" s="140"/>
      <c r="D130" s="140"/>
      <c r="E130" s="140"/>
      <c r="F130" s="140"/>
    </row>
    <row r="131" customFormat="false" ht="14.1" hidden="false" customHeight="true" outlineLevel="0" collapsed="false">
      <c r="B131" s="140"/>
      <c r="C131" s="140"/>
      <c r="D131" s="140"/>
      <c r="E131" s="140"/>
      <c r="F131" s="140"/>
    </row>
    <row r="132" customFormat="false" ht="14.1" hidden="false" customHeight="true" outlineLevel="0" collapsed="false">
      <c r="B132" s="140"/>
      <c r="C132" s="140"/>
      <c r="D132" s="140"/>
      <c r="E132" s="140"/>
      <c r="F132" s="140"/>
    </row>
    <row r="133" customFormat="false" ht="14.1" hidden="false" customHeight="true" outlineLevel="0" collapsed="false">
      <c r="B133" s="140"/>
      <c r="C133" s="140"/>
      <c r="D133" s="140"/>
      <c r="E133" s="140"/>
      <c r="F133" s="140"/>
    </row>
    <row r="134" customFormat="false" ht="14.1" hidden="false" customHeight="true" outlineLevel="0" collapsed="false">
      <c r="B134" s="140"/>
      <c r="C134" s="140"/>
      <c r="D134" s="140"/>
      <c r="E134" s="140"/>
      <c r="F134" s="140"/>
    </row>
    <row r="135" customFormat="false" ht="14.1" hidden="false" customHeight="true" outlineLevel="0" collapsed="false">
      <c r="B135" s="140"/>
      <c r="C135" s="140"/>
      <c r="D135" s="140"/>
      <c r="E135" s="140"/>
      <c r="F135" s="140"/>
    </row>
    <row r="136" customFormat="false" ht="14.1" hidden="false" customHeight="true" outlineLevel="0" collapsed="false">
      <c r="B136" s="140"/>
      <c r="C136" s="140"/>
      <c r="D136" s="140"/>
      <c r="E136" s="140"/>
      <c r="F136" s="140"/>
    </row>
    <row r="137" customFormat="false" ht="14.1" hidden="false" customHeight="true" outlineLevel="0" collapsed="false">
      <c r="B137" s="140"/>
      <c r="C137" s="140"/>
      <c r="D137" s="140"/>
      <c r="E137" s="140"/>
      <c r="F137" s="140"/>
    </row>
    <row r="138" customFormat="false" ht="14.1" hidden="false" customHeight="true" outlineLevel="0" collapsed="false">
      <c r="B138" s="140"/>
      <c r="C138" s="140"/>
      <c r="D138" s="140"/>
      <c r="E138" s="140"/>
      <c r="F138" s="140"/>
    </row>
    <row r="139" customFormat="false" ht="14.1" hidden="false" customHeight="true" outlineLevel="0" collapsed="false">
      <c r="B139" s="140"/>
      <c r="C139" s="140"/>
      <c r="D139" s="140"/>
      <c r="E139" s="140"/>
      <c r="F139" s="140"/>
    </row>
    <row r="140" customFormat="false" ht="14.1" hidden="false" customHeight="true" outlineLevel="0" collapsed="false">
      <c r="B140" s="140"/>
      <c r="C140" s="140"/>
      <c r="D140" s="140"/>
      <c r="E140" s="140"/>
      <c r="F140" s="140"/>
    </row>
    <row r="141" customFormat="false" ht="14.1" hidden="false" customHeight="true" outlineLevel="0" collapsed="false">
      <c r="B141" s="140"/>
      <c r="C141" s="140"/>
      <c r="D141" s="140"/>
      <c r="E141" s="140"/>
      <c r="F141" s="140"/>
    </row>
    <row r="142" customFormat="false" ht="14.1" hidden="false" customHeight="true" outlineLevel="0" collapsed="false">
      <c r="B142" s="140"/>
      <c r="C142" s="140"/>
      <c r="D142" s="140"/>
      <c r="E142" s="140"/>
      <c r="F142" s="140"/>
    </row>
    <row r="143" customFormat="false" ht="14.1" hidden="false" customHeight="true" outlineLevel="0" collapsed="false">
      <c r="B143" s="140"/>
      <c r="C143" s="140"/>
      <c r="D143" s="140"/>
      <c r="E143" s="140"/>
      <c r="F143" s="140"/>
    </row>
    <row r="144" customFormat="false" ht="14.1" hidden="false" customHeight="true" outlineLevel="0" collapsed="false">
      <c r="B144" s="140"/>
      <c r="C144" s="140"/>
      <c r="D144" s="140"/>
      <c r="E144" s="140"/>
      <c r="F144" s="140"/>
    </row>
    <row r="145" customFormat="false" ht="14.1" hidden="false" customHeight="true" outlineLevel="0" collapsed="false">
      <c r="B145" s="140"/>
      <c r="C145" s="140"/>
      <c r="D145" s="140"/>
      <c r="E145" s="140"/>
      <c r="F145" s="140"/>
    </row>
    <row r="146" customFormat="false" ht="14.1" hidden="false" customHeight="true" outlineLevel="0" collapsed="false">
      <c r="B146" s="140"/>
      <c r="C146" s="140"/>
      <c r="D146" s="140"/>
      <c r="E146" s="140"/>
      <c r="F146" s="140"/>
    </row>
    <row r="147" customFormat="false" ht="14.1" hidden="false" customHeight="true" outlineLevel="0" collapsed="false">
      <c r="B147" s="140"/>
      <c r="C147" s="140"/>
      <c r="D147" s="140"/>
      <c r="E147" s="140"/>
      <c r="F147" s="140"/>
    </row>
    <row r="148" customFormat="false" ht="14.1" hidden="false" customHeight="true" outlineLevel="0" collapsed="false">
      <c r="B148" s="140"/>
      <c r="C148" s="140"/>
      <c r="D148" s="140"/>
      <c r="E148" s="140"/>
      <c r="F148" s="140"/>
    </row>
    <row r="149" customFormat="false" ht="14.1" hidden="false" customHeight="true" outlineLevel="0" collapsed="false">
      <c r="B149" s="140"/>
      <c r="C149" s="140"/>
      <c r="D149" s="140"/>
      <c r="E149" s="140"/>
      <c r="F149" s="140"/>
    </row>
    <row r="150" customFormat="false" ht="14.1" hidden="false" customHeight="true" outlineLevel="0" collapsed="false">
      <c r="B150" s="140"/>
      <c r="C150" s="140"/>
      <c r="D150" s="140"/>
      <c r="E150" s="140"/>
      <c r="F150" s="140"/>
    </row>
    <row r="151" customFormat="false" ht="14.1" hidden="false" customHeight="true" outlineLevel="0" collapsed="false">
      <c r="B151" s="140"/>
      <c r="C151" s="140"/>
      <c r="D151" s="140"/>
      <c r="E151" s="140"/>
      <c r="F151" s="140"/>
    </row>
    <row r="152" customFormat="false" ht="14.1" hidden="false" customHeight="true" outlineLevel="0" collapsed="false">
      <c r="B152" s="140"/>
      <c r="C152" s="140"/>
      <c r="D152" s="140"/>
      <c r="E152" s="140"/>
      <c r="F152" s="140"/>
    </row>
    <row r="153" customFormat="false" ht="14.1" hidden="false" customHeight="true" outlineLevel="0" collapsed="false">
      <c r="B153" s="140"/>
      <c r="C153" s="140"/>
      <c r="D153" s="140"/>
      <c r="E153" s="140"/>
      <c r="F153" s="140"/>
    </row>
    <row r="154" customFormat="false" ht="14.1" hidden="false" customHeight="true" outlineLevel="0" collapsed="false">
      <c r="B154" s="140"/>
      <c r="C154" s="140"/>
      <c r="D154" s="140"/>
      <c r="E154" s="140"/>
      <c r="F154" s="140"/>
    </row>
    <row r="155" customFormat="false" ht="14.1" hidden="false" customHeight="true" outlineLevel="0" collapsed="false">
      <c r="B155" s="140"/>
      <c r="C155" s="140"/>
      <c r="D155" s="140"/>
      <c r="E155" s="140"/>
      <c r="F155" s="140"/>
    </row>
    <row r="156" customFormat="false" ht="14.1" hidden="false" customHeight="true" outlineLevel="0" collapsed="false">
      <c r="B156" s="140"/>
      <c r="C156" s="140"/>
      <c r="D156" s="140"/>
      <c r="E156" s="140"/>
      <c r="F156" s="140"/>
    </row>
    <row r="157" customFormat="false" ht="14.1" hidden="false" customHeight="true" outlineLevel="0" collapsed="false">
      <c r="B157" s="140"/>
      <c r="C157" s="140"/>
      <c r="D157" s="140"/>
      <c r="E157" s="140"/>
      <c r="F157" s="140"/>
    </row>
    <row r="158" customFormat="false" ht="14.1" hidden="false" customHeight="true" outlineLevel="0" collapsed="false">
      <c r="B158" s="140"/>
      <c r="C158" s="140"/>
      <c r="D158" s="140"/>
      <c r="E158" s="140"/>
      <c r="F158" s="140"/>
    </row>
    <row r="159" customFormat="false" ht="14.1" hidden="false" customHeight="true" outlineLevel="0" collapsed="false">
      <c r="B159" s="140"/>
      <c r="C159" s="140"/>
      <c r="D159" s="140"/>
      <c r="E159" s="140"/>
      <c r="F159" s="140"/>
    </row>
    <row r="160" customFormat="false" ht="14.1" hidden="false" customHeight="true" outlineLevel="0" collapsed="false">
      <c r="B160" s="140"/>
      <c r="C160" s="140"/>
      <c r="D160" s="140"/>
      <c r="E160" s="140"/>
      <c r="F160" s="140"/>
    </row>
    <row r="161" customFormat="false" ht="14.1" hidden="false" customHeight="true" outlineLevel="0" collapsed="false">
      <c r="B161" s="140"/>
      <c r="C161" s="140"/>
      <c r="D161" s="140"/>
      <c r="E161" s="140"/>
      <c r="F161" s="140"/>
    </row>
    <row r="162" customFormat="false" ht="14.1" hidden="false" customHeight="true" outlineLevel="0" collapsed="false">
      <c r="B162" s="140"/>
      <c r="C162" s="140"/>
      <c r="D162" s="140"/>
      <c r="E162" s="140"/>
      <c r="F162" s="140"/>
    </row>
    <row r="163" customFormat="false" ht="14.1" hidden="false" customHeight="true" outlineLevel="0" collapsed="false">
      <c r="B163" s="140"/>
      <c r="C163" s="140"/>
      <c r="D163" s="140"/>
      <c r="E163" s="140"/>
      <c r="F163" s="140"/>
    </row>
    <row r="164" customFormat="false" ht="14.1" hidden="false" customHeight="true" outlineLevel="0" collapsed="false">
      <c r="B164" s="140"/>
      <c r="C164" s="140"/>
      <c r="D164" s="140"/>
      <c r="E164" s="140"/>
      <c r="F164" s="140"/>
    </row>
    <row r="165" customFormat="false" ht="14.1" hidden="false" customHeight="true" outlineLevel="0" collapsed="false">
      <c r="B165" s="140"/>
      <c r="C165" s="140"/>
      <c r="D165" s="140"/>
      <c r="E165" s="140"/>
      <c r="F165" s="140"/>
    </row>
    <row r="166" customFormat="false" ht="14.1" hidden="false" customHeight="true" outlineLevel="0" collapsed="false">
      <c r="B166" s="140"/>
      <c r="C166" s="140"/>
      <c r="D166" s="140"/>
      <c r="E166" s="140"/>
      <c r="F166" s="140"/>
    </row>
    <row r="167" customFormat="false" ht="14.1" hidden="false" customHeight="true" outlineLevel="0" collapsed="false">
      <c r="B167" s="140"/>
      <c r="C167" s="140"/>
      <c r="D167" s="140"/>
      <c r="E167" s="140"/>
      <c r="F167" s="140"/>
    </row>
    <row r="168" customFormat="false" ht="14.1" hidden="false" customHeight="true" outlineLevel="0" collapsed="false">
      <c r="B168" s="140"/>
      <c r="C168" s="140"/>
      <c r="D168" s="140"/>
      <c r="E168" s="140"/>
      <c r="F168" s="140"/>
    </row>
    <row r="169" customFormat="false" ht="14.1" hidden="false" customHeight="true" outlineLevel="0" collapsed="false">
      <c r="B169" s="140"/>
      <c r="C169" s="140"/>
      <c r="D169" s="140"/>
      <c r="E169" s="140"/>
      <c r="F169" s="140"/>
    </row>
    <row r="170" customFormat="false" ht="14.1" hidden="false" customHeight="true" outlineLevel="0" collapsed="false">
      <c r="B170" s="140"/>
      <c r="C170" s="140"/>
      <c r="D170" s="140"/>
      <c r="E170" s="140"/>
      <c r="F170" s="140"/>
    </row>
    <row r="171" customFormat="false" ht="14.1" hidden="false" customHeight="true" outlineLevel="0" collapsed="false">
      <c r="B171" s="140"/>
      <c r="C171" s="140"/>
      <c r="D171" s="140"/>
      <c r="E171" s="140"/>
      <c r="F171" s="140"/>
    </row>
    <row r="172" customFormat="false" ht="14.1" hidden="false" customHeight="true" outlineLevel="0" collapsed="false">
      <c r="B172" s="140"/>
      <c r="C172" s="140"/>
      <c r="D172" s="140"/>
      <c r="E172" s="140"/>
      <c r="F172" s="140"/>
    </row>
    <row r="173" customFormat="false" ht="14.1" hidden="false" customHeight="true" outlineLevel="0" collapsed="false">
      <c r="B173" s="140"/>
      <c r="C173" s="140"/>
      <c r="D173" s="140"/>
      <c r="E173" s="140"/>
      <c r="F173" s="140"/>
    </row>
    <row r="174" customFormat="false" ht="14.1" hidden="false" customHeight="true" outlineLevel="0" collapsed="false">
      <c r="B174" s="140"/>
      <c r="C174" s="140"/>
      <c r="D174" s="140"/>
      <c r="E174" s="140"/>
      <c r="F174" s="140"/>
    </row>
    <row r="175" customFormat="false" ht="14.1" hidden="false" customHeight="true" outlineLevel="0" collapsed="false">
      <c r="B175" s="140"/>
      <c r="C175" s="140"/>
      <c r="D175" s="140"/>
      <c r="E175" s="140"/>
      <c r="F175" s="140"/>
    </row>
    <row r="176" customFormat="false" ht="14.1" hidden="false" customHeight="true" outlineLevel="0" collapsed="false">
      <c r="B176" s="140"/>
      <c r="C176" s="140"/>
      <c r="D176" s="140"/>
      <c r="E176" s="140"/>
      <c r="F176" s="140"/>
    </row>
    <row r="177" customFormat="false" ht="14.1" hidden="false" customHeight="true" outlineLevel="0" collapsed="false">
      <c r="B177" s="140"/>
      <c r="C177" s="140"/>
      <c r="D177" s="140"/>
      <c r="E177" s="140"/>
      <c r="F177" s="140"/>
    </row>
    <row r="178" customFormat="false" ht="14.1" hidden="false" customHeight="true" outlineLevel="0" collapsed="false">
      <c r="B178" s="140"/>
      <c r="C178" s="140"/>
      <c r="D178" s="140"/>
      <c r="E178" s="140"/>
      <c r="F178" s="140"/>
    </row>
    <row r="179" customFormat="false" ht="14.1" hidden="false" customHeight="true" outlineLevel="0" collapsed="false">
      <c r="B179" s="140"/>
      <c r="C179" s="140"/>
      <c r="D179" s="140"/>
      <c r="E179" s="140"/>
      <c r="F179" s="140"/>
    </row>
    <row r="180" customFormat="false" ht="14.1" hidden="false" customHeight="true" outlineLevel="0" collapsed="false">
      <c r="B180" s="140"/>
      <c r="C180" s="140"/>
      <c r="D180" s="140"/>
      <c r="E180" s="140"/>
      <c r="F180" s="140"/>
    </row>
    <row r="181" customFormat="false" ht="14.1" hidden="false" customHeight="true" outlineLevel="0" collapsed="false">
      <c r="B181" s="140"/>
      <c r="C181" s="140"/>
      <c r="D181" s="140"/>
      <c r="E181" s="140"/>
      <c r="F181" s="140"/>
    </row>
    <row r="182" customFormat="false" ht="14.1" hidden="false" customHeight="true" outlineLevel="0" collapsed="false">
      <c r="B182" s="140"/>
      <c r="C182" s="140"/>
      <c r="D182" s="140"/>
      <c r="E182" s="140"/>
      <c r="F182" s="140"/>
    </row>
    <row r="183" customFormat="false" ht="14.1" hidden="false" customHeight="true" outlineLevel="0" collapsed="false">
      <c r="B183" s="140"/>
      <c r="C183" s="140"/>
      <c r="D183" s="140"/>
      <c r="E183" s="140"/>
      <c r="F183" s="140"/>
    </row>
    <row r="184" customFormat="false" ht="14.1" hidden="false" customHeight="true" outlineLevel="0" collapsed="false">
      <c r="B184" s="140"/>
      <c r="C184" s="140"/>
      <c r="D184" s="140"/>
      <c r="E184" s="140"/>
      <c r="F184" s="140"/>
    </row>
    <row r="185" customFormat="false" ht="14.1" hidden="false" customHeight="true" outlineLevel="0" collapsed="false">
      <c r="B185" s="140"/>
      <c r="C185" s="140"/>
      <c r="D185" s="140"/>
      <c r="E185" s="140"/>
      <c r="F185" s="140"/>
    </row>
    <row r="186" customFormat="false" ht="14.1" hidden="false" customHeight="true" outlineLevel="0" collapsed="false">
      <c r="B186" s="140"/>
      <c r="C186" s="140"/>
      <c r="D186" s="140"/>
      <c r="E186" s="140"/>
      <c r="F186" s="140"/>
    </row>
    <row r="187" customFormat="false" ht="14.1" hidden="false" customHeight="true" outlineLevel="0" collapsed="false">
      <c r="B187" s="140"/>
      <c r="C187" s="140"/>
      <c r="D187" s="140"/>
      <c r="E187" s="140"/>
      <c r="F187" s="140"/>
    </row>
    <row r="188" customFormat="false" ht="14.1" hidden="false" customHeight="true" outlineLevel="0" collapsed="false">
      <c r="B188" s="140"/>
      <c r="C188" s="140"/>
      <c r="D188" s="140"/>
      <c r="E188" s="140"/>
      <c r="F188" s="140"/>
    </row>
    <row r="189" customFormat="false" ht="14.1" hidden="false" customHeight="true" outlineLevel="0" collapsed="false">
      <c r="B189" s="140"/>
      <c r="C189" s="140"/>
      <c r="D189" s="140"/>
      <c r="E189" s="140"/>
      <c r="F189" s="140"/>
    </row>
    <row r="190" customFormat="false" ht="14.1" hidden="false" customHeight="true" outlineLevel="0" collapsed="false">
      <c r="B190" s="140"/>
      <c r="C190" s="140"/>
      <c r="D190" s="140"/>
      <c r="E190" s="140"/>
      <c r="F190" s="140"/>
    </row>
    <row r="191" customFormat="false" ht="14.1" hidden="false" customHeight="true" outlineLevel="0" collapsed="false">
      <c r="B191" s="140"/>
      <c r="C191" s="140"/>
      <c r="D191" s="140"/>
      <c r="E191" s="140"/>
      <c r="F191" s="140"/>
    </row>
    <row r="192" customFormat="false" ht="14.1" hidden="false" customHeight="true" outlineLevel="0" collapsed="false">
      <c r="B192" s="140"/>
      <c r="C192" s="140"/>
      <c r="D192" s="140"/>
      <c r="E192" s="140"/>
      <c r="F192" s="140"/>
    </row>
    <row r="193" customFormat="false" ht="14.1" hidden="false" customHeight="true" outlineLevel="0" collapsed="false">
      <c r="B193" s="140"/>
      <c r="C193" s="140"/>
      <c r="D193" s="140"/>
      <c r="E193" s="140"/>
      <c r="F193" s="140"/>
    </row>
    <row r="194" customFormat="false" ht="14.1" hidden="false" customHeight="true" outlineLevel="0" collapsed="false">
      <c r="B194" s="140"/>
      <c r="C194" s="140"/>
      <c r="D194" s="140"/>
      <c r="E194" s="140"/>
      <c r="F194" s="140"/>
    </row>
    <row r="195" customFormat="false" ht="14.1" hidden="false" customHeight="true" outlineLevel="0" collapsed="false">
      <c r="B195" s="140"/>
      <c r="C195" s="140"/>
      <c r="D195" s="140"/>
      <c r="E195" s="140"/>
      <c r="F195" s="140"/>
    </row>
    <row r="196" customFormat="false" ht="14.1" hidden="false" customHeight="true" outlineLevel="0" collapsed="false">
      <c r="B196" s="140"/>
      <c r="C196" s="140"/>
      <c r="D196" s="140"/>
      <c r="E196" s="140"/>
      <c r="F196" s="140"/>
    </row>
    <row r="197" customFormat="false" ht="14.1" hidden="false" customHeight="true" outlineLevel="0" collapsed="false">
      <c r="B197" s="140"/>
      <c r="C197" s="140"/>
      <c r="D197" s="140"/>
      <c r="E197" s="140"/>
      <c r="F197" s="140"/>
    </row>
    <row r="198" customFormat="false" ht="14.1" hidden="false" customHeight="true" outlineLevel="0" collapsed="false">
      <c r="B198" s="140"/>
      <c r="C198" s="140"/>
      <c r="D198" s="140"/>
      <c r="E198" s="140"/>
      <c r="F198" s="140"/>
    </row>
    <row r="199" customFormat="false" ht="14.1" hidden="false" customHeight="true" outlineLevel="0" collapsed="false">
      <c r="B199" s="140"/>
      <c r="C199" s="140"/>
      <c r="D199" s="140"/>
      <c r="E199" s="140"/>
      <c r="F199" s="140"/>
    </row>
    <row r="200" customFormat="false" ht="14.1" hidden="false" customHeight="true" outlineLevel="0" collapsed="false">
      <c r="B200" s="140"/>
      <c r="C200" s="140"/>
      <c r="D200" s="140"/>
      <c r="E200" s="140"/>
      <c r="F200" s="140"/>
    </row>
    <row r="201" customFormat="false" ht="14.1" hidden="false" customHeight="true" outlineLevel="0" collapsed="false">
      <c r="B201" s="140"/>
      <c r="C201" s="140"/>
      <c r="D201" s="140"/>
      <c r="E201" s="140"/>
      <c r="F201" s="140"/>
    </row>
    <row r="202" customFormat="false" ht="14.1" hidden="false" customHeight="true" outlineLevel="0" collapsed="false">
      <c r="B202" s="140"/>
      <c r="C202" s="140"/>
      <c r="D202" s="140"/>
      <c r="E202" s="140"/>
      <c r="F202" s="140"/>
    </row>
    <row r="203" customFormat="false" ht="14.1" hidden="false" customHeight="true" outlineLevel="0" collapsed="false">
      <c r="B203" s="140"/>
      <c r="C203" s="140"/>
      <c r="D203" s="140"/>
      <c r="E203" s="140"/>
      <c r="F203" s="140"/>
    </row>
    <row r="204" customFormat="false" ht="14.1" hidden="false" customHeight="true" outlineLevel="0" collapsed="false">
      <c r="B204" s="140"/>
      <c r="C204" s="140"/>
      <c r="D204" s="140"/>
      <c r="E204" s="140"/>
      <c r="F204" s="140"/>
    </row>
    <row r="205" customFormat="false" ht="14.1" hidden="false" customHeight="true" outlineLevel="0" collapsed="false">
      <c r="B205" s="140"/>
      <c r="C205" s="140"/>
      <c r="D205" s="140"/>
      <c r="E205" s="140"/>
      <c r="F205" s="140"/>
    </row>
    <row r="206" customFormat="false" ht="14.1" hidden="false" customHeight="true" outlineLevel="0" collapsed="false">
      <c r="B206" s="140"/>
      <c r="C206" s="140"/>
      <c r="D206" s="140"/>
      <c r="E206" s="140"/>
      <c r="F206" s="140"/>
    </row>
    <row r="207" customFormat="false" ht="14.1" hidden="false" customHeight="true" outlineLevel="0" collapsed="false">
      <c r="B207" s="140"/>
      <c r="C207" s="140"/>
      <c r="D207" s="140"/>
      <c r="E207" s="140"/>
      <c r="F207" s="140"/>
    </row>
    <row r="208" customFormat="false" ht="14.1" hidden="false" customHeight="true" outlineLevel="0" collapsed="false">
      <c r="B208" s="140"/>
      <c r="C208" s="140"/>
      <c r="D208" s="140"/>
      <c r="E208" s="140"/>
      <c r="F208" s="140"/>
    </row>
    <row r="209" customFormat="false" ht="14.1" hidden="false" customHeight="true" outlineLevel="0" collapsed="false">
      <c r="B209" s="140"/>
      <c r="C209" s="140"/>
      <c r="D209" s="140"/>
      <c r="E209" s="140"/>
      <c r="F209" s="140"/>
    </row>
    <row r="210" customFormat="false" ht="14.1" hidden="false" customHeight="true" outlineLevel="0" collapsed="false">
      <c r="B210" s="140"/>
      <c r="C210" s="140"/>
      <c r="D210" s="140"/>
      <c r="E210" s="140"/>
      <c r="F210" s="140"/>
    </row>
    <row r="211" customFormat="false" ht="14.1" hidden="false" customHeight="true" outlineLevel="0" collapsed="false">
      <c r="B211" s="140"/>
      <c r="C211" s="140"/>
      <c r="D211" s="140"/>
      <c r="E211" s="140"/>
      <c r="F211" s="140"/>
    </row>
    <row r="212" customFormat="false" ht="14.1" hidden="false" customHeight="true" outlineLevel="0" collapsed="false">
      <c r="B212" s="140"/>
      <c r="C212" s="140"/>
      <c r="D212" s="140"/>
      <c r="E212" s="140"/>
      <c r="F212" s="140"/>
    </row>
    <row r="213" customFormat="false" ht="14.1" hidden="false" customHeight="true" outlineLevel="0" collapsed="false">
      <c r="B213" s="140"/>
      <c r="C213" s="140"/>
      <c r="D213" s="140"/>
      <c r="E213" s="140"/>
      <c r="F213" s="140"/>
    </row>
    <row r="214" customFormat="false" ht="14.1" hidden="false" customHeight="true" outlineLevel="0" collapsed="false">
      <c r="B214" s="140"/>
      <c r="C214" s="140"/>
      <c r="D214" s="140"/>
      <c r="E214" s="140"/>
      <c r="F214" s="140"/>
    </row>
    <row r="215" customFormat="false" ht="14.1" hidden="false" customHeight="true" outlineLevel="0" collapsed="false">
      <c r="B215" s="140"/>
      <c r="C215" s="140"/>
      <c r="D215" s="140"/>
      <c r="E215" s="140"/>
      <c r="F215" s="140"/>
    </row>
    <row r="216" customFormat="false" ht="14.1" hidden="false" customHeight="true" outlineLevel="0" collapsed="false">
      <c r="B216" s="140"/>
      <c r="C216" s="140"/>
      <c r="D216" s="140"/>
      <c r="E216" s="140"/>
      <c r="F216" s="140"/>
    </row>
    <row r="217" customFormat="false" ht="14.1" hidden="false" customHeight="true" outlineLevel="0" collapsed="false">
      <c r="B217" s="140"/>
      <c r="C217" s="140"/>
      <c r="D217" s="140"/>
      <c r="E217" s="140"/>
      <c r="F217" s="140"/>
    </row>
    <row r="218" customFormat="false" ht="14.1" hidden="false" customHeight="true" outlineLevel="0" collapsed="false">
      <c r="B218" s="140"/>
      <c r="C218" s="140"/>
      <c r="D218" s="140"/>
      <c r="E218" s="140"/>
      <c r="F218" s="140"/>
    </row>
    <row r="219" customFormat="false" ht="14.1" hidden="false" customHeight="true" outlineLevel="0" collapsed="false">
      <c r="B219" s="140"/>
      <c r="C219" s="140"/>
      <c r="D219" s="140"/>
      <c r="E219" s="140"/>
      <c r="F219" s="140"/>
    </row>
    <row r="220" customFormat="false" ht="14.1" hidden="false" customHeight="true" outlineLevel="0" collapsed="false">
      <c r="B220" s="140"/>
      <c r="C220" s="140"/>
      <c r="D220" s="140"/>
      <c r="E220" s="140"/>
      <c r="F220" s="140"/>
    </row>
    <row r="221" customFormat="false" ht="14.1" hidden="false" customHeight="true" outlineLevel="0" collapsed="false">
      <c r="B221" s="140"/>
      <c r="C221" s="140"/>
      <c r="D221" s="140"/>
      <c r="E221" s="140"/>
      <c r="F221" s="140"/>
    </row>
    <row r="222" customFormat="false" ht="14.1" hidden="false" customHeight="true" outlineLevel="0" collapsed="false">
      <c r="B222" s="140"/>
      <c r="C222" s="140"/>
      <c r="D222" s="140"/>
      <c r="E222" s="140"/>
      <c r="F222" s="140"/>
    </row>
    <row r="223" customFormat="false" ht="14.1" hidden="false" customHeight="true" outlineLevel="0" collapsed="false">
      <c r="B223" s="140"/>
      <c r="C223" s="140"/>
      <c r="D223" s="140"/>
      <c r="E223" s="140"/>
      <c r="F223" s="140"/>
    </row>
    <row r="224" customFormat="false" ht="14.1" hidden="false" customHeight="true" outlineLevel="0" collapsed="false">
      <c r="B224" s="140"/>
      <c r="C224" s="140"/>
      <c r="D224" s="140"/>
      <c r="E224" s="140"/>
      <c r="F224" s="140"/>
    </row>
    <row r="225" customFormat="false" ht="14.1" hidden="false" customHeight="true" outlineLevel="0" collapsed="false">
      <c r="B225" s="140"/>
      <c r="C225" s="140"/>
      <c r="D225" s="140"/>
      <c r="E225" s="140"/>
      <c r="F225" s="140"/>
    </row>
    <row r="226" customFormat="false" ht="14.1" hidden="false" customHeight="true" outlineLevel="0" collapsed="false">
      <c r="B226" s="140"/>
      <c r="C226" s="140"/>
      <c r="D226" s="140"/>
      <c r="E226" s="140"/>
      <c r="F226" s="140"/>
    </row>
    <row r="227" customFormat="false" ht="14.1" hidden="false" customHeight="true" outlineLevel="0" collapsed="false">
      <c r="B227" s="140"/>
      <c r="C227" s="140"/>
      <c r="D227" s="140"/>
      <c r="E227" s="140"/>
      <c r="F227" s="140"/>
    </row>
    <row r="228" customFormat="false" ht="14.1" hidden="false" customHeight="true" outlineLevel="0" collapsed="false">
      <c r="B228" s="140"/>
      <c r="C228" s="140"/>
      <c r="D228" s="140"/>
      <c r="E228" s="140"/>
      <c r="F228" s="140"/>
    </row>
    <row r="229" customFormat="false" ht="14.1" hidden="false" customHeight="true" outlineLevel="0" collapsed="false">
      <c r="B229" s="140"/>
      <c r="C229" s="140"/>
      <c r="D229" s="140"/>
      <c r="E229" s="140"/>
      <c r="F229" s="140"/>
    </row>
    <row r="230" customFormat="false" ht="14.1" hidden="false" customHeight="true" outlineLevel="0" collapsed="false">
      <c r="B230" s="140"/>
      <c r="C230" s="140"/>
      <c r="D230" s="140"/>
      <c r="E230" s="140"/>
      <c r="F230" s="140"/>
    </row>
    <row r="231" customFormat="false" ht="14.1" hidden="false" customHeight="true" outlineLevel="0" collapsed="false">
      <c r="B231" s="140"/>
      <c r="C231" s="140"/>
      <c r="D231" s="140"/>
      <c r="E231" s="140"/>
      <c r="F231" s="140"/>
    </row>
    <row r="232" customFormat="false" ht="14.1" hidden="false" customHeight="true" outlineLevel="0" collapsed="false">
      <c r="B232" s="140"/>
      <c r="C232" s="140"/>
      <c r="D232" s="140"/>
      <c r="E232" s="140"/>
      <c r="F232" s="140"/>
    </row>
    <row r="233" customFormat="false" ht="14.1" hidden="false" customHeight="true" outlineLevel="0" collapsed="false">
      <c r="B233" s="140"/>
      <c r="C233" s="140"/>
      <c r="D233" s="140"/>
      <c r="E233" s="140"/>
      <c r="F233" s="140"/>
    </row>
    <row r="234" customFormat="false" ht="14.1" hidden="false" customHeight="true" outlineLevel="0" collapsed="false">
      <c r="B234" s="140"/>
      <c r="C234" s="140"/>
      <c r="D234" s="140"/>
      <c r="E234" s="140"/>
      <c r="F234" s="140"/>
    </row>
    <row r="235" customFormat="false" ht="14.1" hidden="false" customHeight="true" outlineLevel="0" collapsed="false">
      <c r="B235" s="140"/>
      <c r="C235" s="140"/>
      <c r="D235" s="140"/>
      <c r="E235" s="140"/>
      <c r="F235" s="140"/>
    </row>
    <row r="236" customFormat="false" ht="14.1" hidden="false" customHeight="true" outlineLevel="0" collapsed="false">
      <c r="B236" s="140"/>
      <c r="C236" s="140"/>
      <c r="D236" s="140"/>
      <c r="E236" s="140"/>
      <c r="F236" s="140"/>
    </row>
    <row r="237" customFormat="false" ht="14.1" hidden="false" customHeight="true" outlineLevel="0" collapsed="false">
      <c r="B237" s="140"/>
      <c r="C237" s="140"/>
      <c r="D237" s="140"/>
      <c r="E237" s="140"/>
      <c r="F237" s="140"/>
    </row>
    <row r="238" customFormat="false" ht="14.1" hidden="false" customHeight="true" outlineLevel="0" collapsed="false">
      <c r="B238" s="140"/>
      <c r="C238" s="140"/>
      <c r="D238" s="140"/>
      <c r="E238" s="140"/>
      <c r="F238" s="140"/>
    </row>
    <row r="239" customFormat="false" ht="14.1" hidden="false" customHeight="true" outlineLevel="0" collapsed="false">
      <c r="B239" s="140"/>
      <c r="C239" s="140"/>
      <c r="D239" s="140"/>
      <c r="E239" s="140"/>
      <c r="F239" s="140"/>
    </row>
    <row r="240" customFormat="false" ht="14.1" hidden="false" customHeight="true" outlineLevel="0" collapsed="false">
      <c r="B240" s="140"/>
      <c r="C240" s="140"/>
      <c r="D240" s="140"/>
      <c r="E240" s="140"/>
      <c r="F240" s="140"/>
    </row>
    <row r="241" customFormat="false" ht="14.1" hidden="false" customHeight="true" outlineLevel="0" collapsed="false">
      <c r="B241" s="140"/>
      <c r="C241" s="140"/>
      <c r="D241" s="140"/>
      <c r="E241" s="140"/>
      <c r="F241" s="140"/>
    </row>
    <row r="242" customFormat="false" ht="14.1" hidden="false" customHeight="true" outlineLevel="0" collapsed="false">
      <c r="B242" s="140"/>
      <c r="C242" s="140"/>
      <c r="D242" s="140"/>
      <c r="E242" s="140"/>
      <c r="F242" s="140"/>
    </row>
    <row r="243" customFormat="false" ht="14.1" hidden="false" customHeight="true" outlineLevel="0" collapsed="false">
      <c r="B243" s="140"/>
      <c r="C243" s="140"/>
      <c r="D243" s="140"/>
      <c r="E243" s="140"/>
      <c r="F243" s="140"/>
    </row>
    <row r="244" customFormat="false" ht="14.1" hidden="false" customHeight="true" outlineLevel="0" collapsed="false">
      <c r="B244" s="140"/>
      <c r="C244" s="140"/>
      <c r="D244" s="140"/>
      <c r="E244" s="140"/>
      <c r="F244" s="140"/>
    </row>
    <row r="245" customFormat="false" ht="14.1" hidden="false" customHeight="true" outlineLevel="0" collapsed="false">
      <c r="B245" s="140"/>
      <c r="C245" s="140"/>
      <c r="D245" s="140"/>
      <c r="E245" s="140"/>
      <c r="F245" s="140"/>
    </row>
    <row r="246" customFormat="false" ht="14.1" hidden="false" customHeight="true" outlineLevel="0" collapsed="false">
      <c r="B246" s="140"/>
      <c r="C246" s="140"/>
      <c r="D246" s="140"/>
      <c r="E246" s="140"/>
      <c r="F246" s="140"/>
    </row>
    <row r="247" customFormat="false" ht="14.1" hidden="false" customHeight="true" outlineLevel="0" collapsed="false">
      <c r="B247" s="140"/>
      <c r="C247" s="140"/>
      <c r="D247" s="140"/>
      <c r="E247" s="140"/>
      <c r="F247" s="140"/>
    </row>
    <row r="248" customFormat="false" ht="14.1" hidden="false" customHeight="true" outlineLevel="0" collapsed="false">
      <c r="B248" s="140"/>
      <c r="C248" s="140"/>
      <c r="D248" s="140"/>
      <c r="E248" s="140"/>
      <c r="F248" s="140"/>
    </row>
    <row r="249" customFormat="false" ht="14.1" hidden="false" customHeight="true" outlineLevel="0" collapsed="false">
      <c r="B249" s="140"/>
      <c r="C249" s="140"/>
      <c r="D249" s="140"/>
      <c r="E249" s="140"/>
      <c r="F249" s="140"/>
    </row>
    <row r="250" customFormat="false" ht="14.1" hidden="false" customHeight="true" outlineLevel="0" collapsed="false">
      <c r="B250" s="140"/>
      <c r="C250" s="140"/>
      <c r="D250" s="140"/>
      <c r="E250" s="140"/>
      <c r="F250" s="140"/>
    </row>
    <row r="251" customFormat="false" ht="14.1" hidden="false" customHeight="true" outlineLevel="0" collapsed="false">
      <c r="B251" s="140"/>
      <c r="C251" s="140"/>
      <c r="D251" s="140"/>
      <c r="E251" s="140"/>
      <c r="F251" s="140"/>
    </row>
    <row r="252" customFormat="false" ht="14.1" hidden="false" customHeight="true" outlineLevel="0" collapsed="false">
      <c r="B252" s="140"/>
      <c r="C252" s="140"/>
      <c r="D252" s="140"/>
      <c r="E252" s="140"/>
      <c r="F252" s="140"/>
    </row>
    <row r="253" customFormat="false" ht="14.1" hidden="false" customHeight="true" outlineLevel="0" collapsed="false">
      <c r="B253" s="140"/>
      <c r="C253" s="140"/>
      <c r="D253" s="140"/>
      <c r="E253" s="140"/>
      <c r="F253" s="140"/>
    </row>
    <row r="254" customFormat="false" ht="14.1" hidden="false" customHeight="true" outlineLevel="0" collapsed="false">
      <c r="B254" s="140"/>
      <c r="C254" s="140"/>
      <c r="D254" s="140"/>
      <c r="E254" s="140"/>
      <c r="F254" s="140"/>
    </row>
    <row r="255" customFormat="false" ht="14.1" hidden="false" customHeight="true" outlineLevel="0" collapsed="false">
      <c r="B255" s="140"/>
      <c r="C255" s="140"/>
      <c r="D255" s="140"/>
      <c r="E255" s="140"/>
      <c r="F255" s="140"/>
    </row>
    <row r="256" customFormat="false" ht="14.1" hidden="false" customHeight="true" outlineLevel="0" collapsed="false">
      <c r="B256" s="140"/>
      <c r="C256" s="140"/>
      <c r="D256" s="140"/>
      <c r="E256" s="140"/>
      <c r="F256" s="140"/>
    </row>
    <row r="257" customFormat="false" ht="14.1" hidden="false" customHeight="true" outlineLevel="0" collapsed="false">
      <c r="B257" s="140"/>
      <c r="C257" s="140"/>
      <c r="D257" s="140"/>
      <c r="E257" s="140"/>
      <c r="F257" s="140"/>
    </row>
    <row r="258" customFormat="false" ht="14.1" hidden="false" customHeight="true" outlineLevel="0" collapsed="false">
      <c r="B258" s="140"/>
      <c r="C258" s="140"/>
      <c r="D258" s="140"/>
      <c r="E258" s="140"/>
      <c r="F258" s="140"/>
    </row>
    <row r="259" customFormat="false" ht="14.1" hidden="false" customHeight="true" outlineLevel="0" collapsed="false">
      <c r="B259" s="140"/>
      <c r="C259" s="140"/>
      <c r="D259" s="140"/>
      <c r="E259" s="140"/>
      <c r="F259" s="140"/>
    </row>
    <row r="260" customFormat="false" ht="14.1" hidden="false" customHeight="true" outlineLevel="0" collapsed="false">
      <c r="B260" s="140"/>
      <c r="C260" s="140"/>
      <c r="D260" s="140"/>
      <c r="E260" s="140"/>
      <c r="F260" s="140"/>
    </row>
    <row r="261" customFormat="false" ht="14.1" hidden="false" customHeight="true" outlineLevel="0" collapsed="false">
      <c r="B261" s="140"/>
      <c r="C261" s="140"/>
      <c r="D261" s="140"/>
      <c r="E261" s="140"/>
      <c r="F261" s="140"/>
    </row>
    <row r="262" customFormat="false" ht="14.1" hidden="false" customHeight="true" outlineLevel="0" collapsed="false">
      <c r="B262" s="140"/>
      <c r="C262" s="140"/>
      <c r="D262" s="140"/>
      <c r="E262" s="140"/>
      <c r="F262" s="140"/>
    </row>
    <row r="263" customFormat="false" ht="14.1" hidden="false" customHeight="true" outlineLevel="0" collapsed="false">
      <c r="B263" s="140"/>
      <c r="C263" s="140"/>
      <c r="D263" s="140"/>
      <c r="E263" s="140"/>
      <c r="F263" s="140"/>
    </row>
    <row r="264" customFormat="false" ht="14.1" hidden="false" customHeight="true" outlineLevel="0" collapsed="false">
      <c r="B264" s="140"/>
      <c r="C264" s="140"/>
      <c r="D264" s="140"/>
      <c r="E264" s="140"/>
      <c r="F264" s="140"/>
    </row>
    <row r="265" customFormat="false" ht="14.1" hidden="false" customHeight="true" outlineLevel="0" collapsed="false">
      <c r="B265" s="140"/>
      <c r="C265" s="140"/>
      <c r="D265" s="140"/>
      <c r="E265" s="140"/>
      <c r="F265" s="140"/>
    </row>
    <row r="266" customFormat="false" ht="14.1" hidden="false" customHeight="true" outlineLevel="0" collapsed="false">
      <c r="B266" s="140"/>
      <c r="C266" s="140"/>
      <c r="D266" s="140"/>
      <c r="E266" s="140"/>
      <c r="F266" s="140"/>
    </row>
    <row r="267" customFormat="false" ht="14.1" hidden="false" customHeight="true" outlineLevel="0" collapsed="false">
      <c r="B267" s="140"/>
      <c r="C267" s="140"/>
      <c r="D267" s="140"/>
      <c r="E267" s="140"/>
      <c r="F267" s="140"/>
    </row>
    <row r="268" customFormat="false" ht="14.1" hidden="false" customHeight="true" outlineLevel="0" collapsed="false">
      <c r="B268" s="140"/>
      <c r="C268" s="140"/>
      <c r="D268" s="140"/>
      <c r="E268" s="140"/>
      <c r="F268" s="140"/>
    </row>
    <row r="269" customFormat="false" ht="14.1" hidden="false" customHeight="true" outlineLevel="0" collapsed="false">
      <c r="B269" s="140"/>
      <c r="C269" s="140"/>
      <c r="D269" s="140"/>
      <c r="E269" s="140"/>
      <c r="F269" s="140"/>
    </row>
    <row r="270" customFormat="false" ht="14.1" hidden="false" customHeight="true" outlineLevel="0" collapsed="false">
      <c r="B270" s="140"/>
      <c r="C270" s="140"/>
      <c r="D270" s="140"/>
      <c r="E270" s="140"/>
      <c r="F270" s="140"/>
    </row>
    <row r="271" customFormat="false" ht="14.1" hidden="false" customHeight="true" outlineLevel="0" collapsed="false">
      <c r="B271" s="140"/>
      <c r="C271" s="140"/>
      <c r="D271" s="140"/>
      <c r="E271" s="140"/>
      <c r="F271" s="140"/>
    </row>
    <row r="272" customFormat="false" ht="14.1" hidden="false" customHeight="true" outlineLevel="0" collapsed="false">
      <c r="B272" s="140"/>
      <c r="C272" s="140"/>
      <c r="D272" s="140"/>
      <c r="E272" s="140"/>
      <c r="F272" s="140"/>
    </row>
    <row r="273" customFormat="false" ht="14.1" hidden="false" customHeight="true" outlineLevel="0" collapsed="false">
      <c r="B273" s="140"/>
      <c r="C273" s="140"/>
      <c r="D273" s="140"/>
      <c r="E273" s="140"/>
      <c r="F273" s="140"/>
    </row>
    <row r="274" customFormat="false" ht="14.1" hidden="false" customHeight="true" outlineLevel="0" collapsed="false">
      <c r="B274" s="140"/>
      <c r="C274" s="140"/>
      <c r="D274" s="140"/>
      <c r="E274" s="140"/>
      <c r="F274" s="140"/>
    </row>
    <row r="275" customFormat="false" ht="14.1" hidden="false" customHeight="true" outlineLevel="0" collapsed="false">
      <c r="B275" s="140"/>
      <c r="C275" s="140"/>
      <c r="D275" s="140"/>
      <c r="E275" s="140"/>
      <c r="F275" s="140"/>
    </row>
    <row r="276" customFormat="false" ht="14.1" hidden="false" customHeight="true" outlineLevel="0" collapsed="false">
      <c r="B276" s="140"/>
      <c r="C276" s="140"/>
      <c r="D276" s="140"/>
      <c r="E276" s="140"/>
      <c r="F276" s="140"/>
    </row>
    <row r="277" customFormat="false" ht="14.1" hidden="false" customHeight="true" outlineLevel="0" collapsed="false">
      <c r="B277" s="140"/>
      <c r="C277" s="140"/>
      <c r="D277" s="140"/>
      <c r="E277" s="140"/>
      <c r="F277" s="140"/>
    </row>
    <row r="278" customFormat="false" ht="14.1" hidden="false" customHeight="true" outlineLevel="0" collapsed="false">
      <c r="B278" s="140"/>
      <c r="C278" s="140"/>
      <c r="D278" s="140"/>
      <c r="E278" s="140"/>
      <c r="F278" s="140"/>
    </row>
    <row r="279" customFormat="false" ht="14.1" hidden="false" customHeight="true" outlineLevel="0" collapsed="false">
      <c r="B279" s="140"/>
      <c r="C279" s="140"/>
      <c r="D279" s="140"/>
      <c r="E279" s="140"/>
      <c r="F279" s="140"/>
    </row>
    <row r="280" customFormat="false" ht="14.1" hidden="false" customHeight="true" outlineLevel="0" collapsed="false">
      <c r="B280" s="140"/>
      <c r="C280" s="140"/>
      <c r="D280" s="140"/>
      <c r="E280" s="140"/>
      <c r="F280" s="140"/>
    </row>
    <row r="281" customFormat="false" ht="14.1" hidden="false" customHeight="true" outlineLevel="0" collapsed="false">
      <c r="B281" s="140"/>
      <c r="C281" s="140"/>
      <c r="D281" s="140"/>
      <c r="E281" s="140"/>
      <c r="F281" s="140"/>
    </row>
    <row r="282" customFormat="false" ht="14.1" hidden="false" customHeight="true" outlineLevel="0" collapsed="false">
      <c r="B282" s="140"/>
      <c r="C282" s="140"/>
      <c r="D282" s="140"/>
      <c r="E282" s="140"/>
      <c r="F282" s="140"/>
    </row>
    <row r="283" customFormat="false" ht="14.1" hidden="false" customHeight="true" outlineLevel="0" collapsed="false">
      <c r="B283" s="140"/>
      <c r="C283" s="140"/>
      <c r="D283" s="140"/>
      <c r="E283" s="140"/>
      <c r="F283" s="140"/>
    </row>
    <row r="284" customFormat="false" ht="14.1" hidden="false" customHeight="true" outlineLevel="0" collapsed="false">
      <c r="B284" s="140"/>
      <c r="C284" s="140"/>
      <c r="D284" s="140"/>
      <c r="E284" s="140"/>
      <c r="F284" s="140"/>
    </row>
    <row r="285" customFormat="false" ht="14.1" hidden="false" customHeight="true" outlineLevel="0" collapsed="false">
      <c r="B285" s="140"/>
      <c r="C285" s="140"/>
      <c r="D285" s="140"/>
      <c r="E285" s="140"/>
      <c r="F285" s="140"/>
    </row>
    <row r="286" customFormat="false" ht="14.1" hidden="false" customHeight="true" outlineLevel="0" collapsed="false">
      <c r="B286" s="140"/>
      <c r="C286" s="140"/>
      <c r="D286" s="140"/>
      <c r="E286" s="140"/>
      <c r="F286" s="140"/>
    </row>
    <row r="287" customFormat="false" ht="14.1" hidden="false" customHeight="true" outlineLevel="0" collapsed="false">
      <c r="B287" s="140"/>
      <c r="C287" s="140"/>
      <c r="D287" s="140"/>
      <c r="E287" s="140"/>
      <c r="F287" s="140"/>
    </row>
    <row r="288" customFormat="false" ht="14.1" hidden="false" customHeight="true" outlineLevel="0" collapsed="false">
      <c r="B288" s="140"/>
      <c r="C288" s="140"/>
      <c r="D288" s="140"/>
      <c r="E288" s="140"/>
      <c r="F288" s="140"/>
    </row>
    <row r="289" customFormat="false" ht="14.1" hidden="false" customHeight="true" outlineLevel="0" collapsed="false">
      <c r="B289" s="140"/>
      <c r="C289" s="140"/>
      <c r="D289" s="140"/>
      <c r="E289" s="140"/>
      <c r="F289" s="140"/>
    </row>
    <row r="290" customFormat="false" ht="14.1" hidden="false" customHeight="true" outlineLevel="0" collapsed="false">
      <c r="B290" s="140"/>
      <c r="C290" s="140"/>
      <c r="D290" s="140"/>
      <c r="E290" s="140"/>
      <c r="F290" s="140"/>
    </row>
    <row r="291" customFormat="false" ht="14.1" hidden="false" customHeight="true" outlineLevel="0" collapsed="false">
      <c r="B291" s="140"/>
      <c r="C291" s="140"/>
      <c r="D291" s="140"/>
      <c r="E291" s="140"/>
      <c r="F291" s="140"/>
    </row>
    <row r="292" customFormat="false" ht="14.1" hidden="false" customHeight="true" outlineLevel="0" collapsed="false">
      <c r="B292" s="140"/>
      <c r="C292" s="140"/>
      <c r="D292" s="140"/>
      <c r="E292" s="140"/>
      <c r="F292" s="140"/>
    </row>
    <row r="293" customFormat="false" ht="14.1" hidden="false" customHeight="true" outlineLevel="0" collapsed="false">
      <c r="B293" s="140"/>
      <c r="C293" s="140"/>
      <c r="D293" s="140"/>
      <c r="E293" s="140"/>
      <c r="F293" s="140"/>
    </row>
    <row r="294" customFormat="false" ht="14.1" hidden="false" customHeight="true" outlineLevel="0" collapsed="false">
      <c r="B294" s="140"/>
      <c r="C294" s="140"/>
      <c r="D294" s="140"/>
      <c r="E294" s="140"/>
      <c r="F294" s="140"/>
    </row>
    <row r="295" customFormat="false" ht="14.1" hidden="false" customHeight="true" outlineLevel="0" collapsed="false">
      <c r="B295" s="140"/>
      <c r="C295" s="140"/>
      <c r="D295" s="140"/>
      <c r="E295" s="140"/>
      <c r="F295" s="140"/>
    </row>
    <row r="296" customFormat="false" ht="14.1" hidden="false" customHeight="true" outlineLevel="0" collapsed="false">
      <c r="B296" s="140"/>
      <c r="C296" s="140"/>
      <c r="D296" s="140"/>
      <c r="E296" s="140"/>
      <c r="F296" s="140"/>
    </row>
    <row r="297" customFormat="false" ht="14.1" hidden="false" customHeight="true" outlineLevel="0" collapsed="false">
      <c r="B297" s="140"/>
      <c r="C297" s="140"/>
      <c r="D297" s="140"/>
      <c r="E297" s="140"/>
      <c r="F297" s="140"/>
    </row>
    <row r="298" customFormat="false" ht="14.1" hidden="false" customHeight="true" outlineLevel="0" collapsed="false">
      <c r="B298" s="140"/>
      <c r="C298" s="140"/>
      <c r="D298" s="140"/>
      <c r="E298" s="140"/>
      <c r="F298" s="140"/>
    </row>
    <row r="299" customFormat="false" ht="14.1" hidden="false" customHeight="true" outlineLevel="0" collapsed="false">
      <c r="B299" s="140"/>
      <c r="C299" s="140"/>
      <c r="D299" s="140"/>
      <c r="E299" s="140"/>
      <c r="F299" s="140"/>
    </row>
    <row r="300" customFormat="false" ht="14.1" hidden="false" customHeight="true" outlineLevel="0" collapsed="false">
      <c r="B300" s="140"/>
      <c r="C300" s="140"/>
      <c r="D300" s="140"/>
      <c r="E300" s="140"/>
      <c r="F300" s="140"/>
    </row>
    <row r="301" customFormat="false" ht="14.1" hidden="false" customHeight="true" outlineLevel="0" collapsed="false">
      <c r="B301" s="140"/>
      <c r="C301" s="140"/>
      <c r="D301" s="140"/>
      <c r="E301" s="140"/>
      <c r="F301" s="140"/>
    </row>
    <row r="302" customFormat="false" ht="14.1" hidden="false" customHeight="true" outlineLevel="0" collapsed="false">
      <c r="B302" s="140"/>
      <c r="C302" s="140"/>
      <c r="D302" s="140"/>
      <c r="E302" s="140"/>
      <c r="F302" s="140"/>
    </row>
    <row r="303" customFormat="false" ht="14.1" hidden="false" customHeight="true" outlineLevel="0" collapsed="false">
      <c r="B303" s="140"/>
      <c r="C303" s="140"/>
      <c r="D303" s="140"/>
      <c r="E303" s="140"/>
      <c r="F303" s="140"/>
    </row>
    <row r="304" customFormat="false" ht="14.1" hidden="false" customHeight="true" outlineLevel="0" collapsed="false">
      <c r="B304" s="140"/>
      <c r="C304" s="140"/>
      <c r="D304" s="140"/>
      <c r="E304" s="140"/>
      <c r="F304" s="140"/>
    </row>
    <row r="305" customFormat="false" ht="14.1" hidden="false" customHeight="true" outlineLevel="0" collapsed="false">
      <c r="B305" s="140"/>
      <c r="C305" s="140"/>
      <c r="D305" s="140"/>
      <c r="E305" s="140"/>
      <c r="F305" s="140"/>
    </row>
    <row r="306" customFormat="false" ht="14.1" hidden="false" customHeight="true" outlineLevel="0" collapsed="false">
      <c r="B306" s="140"/>
      <c r="C306" s="140"/>
      <c r="D306" s="140"/>
      <c r="E306" s="140"/>
      <c r="F306" s="140"/>
    </row>
  </sheetData>
  <mergeCells count="6">
    <mergeCell ref="A6:A10"/>
    <mergeCell ref="B6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289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97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290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99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8" hidden="false" customHeight="false" outlineLevel="0" collapsed="false">
      <c r="A19" s="33"/>
      <c r="B19" s="33"/>
      <c r="C19" s="33"/>
      <c r="D19" s="33"/>
      <c r="E19" s="33"/>
      <c r="F19" s="33"/>
      <c r="G19" s="33"/>
    </row>
    <row r="115" customFormat="false" ht="12.75" hidden="false" customHeight="false" outlineLevel="0" collapsed="false">
      <c r="F115" s="5" t="n">
        <v>0</v>
      </c>
    </row>
  </sheetData>
  <mergeCells count="4">
    <mergeCell ref="A10:G10"/>
    <mergeCell ref="A12:G12"/>
    <mergeCell ref="A14:G14"/>
    <mergeCell ref="A16:G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6" activeCellId="0" sqref="B36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9" width="55.28"/>
    <col collapsed="false" customWidth="true" hidden="false" outlineLevel="0" max="3" min="3" style="49" width="13.41"/>
    <col collapsed="false" customWidth="true" hidden="false" outlineLevel="0" max="4" min="4" style="49" width="14.28"/>
    <col collapsed="false" customWidth="true" hidden="false" outlineLevel="0" max="5" min="5" style="49" width="13.7"/>
    <col collapsed="false" customWidth="true" hidden="false" outlineLevel="0" max="6" min="6" style="49" width="12.28"/>
    <col collapsed="false" customWidth="true" hidden="false" outlineLevel="0" max="7" min="7" style="49" width="16.56"/>
    <col collapsed="false" customWidth="false" hidden="false" outlineLevel="0" max="257" min="8" style="49" width="10.99"/>
  </cols>
  <sheetData>
    <row r="1" s="34" customFormat="true" ht="14.1" hidden="false" customHeight="true" outlineLevel="0" collapsed="false">
      <c r="A1" s="36" t="s">
        <v>291</v>
      </c>
    </row>
    <row r="2" s="34" customFormat="true" ht="14.1" hidden="false" customHeight="true" outlineLevel="0" collapsed="false">
      <c r="A2" s="36" t="s">
        <v>292</v>
      </c>
    </row>
    <row r="3" s="34" customFormat="true" ht="14.1" hidden="false" customHeight="true" outlineLevel="0" collapsed="false">
      <c r="A3" s="36" t="s">
        <v>3</v>
      </c>
      <c r="F3" s="83"/>
    </row>
    <row r="4" s="34" customFormat="true" ht="14.1" hidden="false" customHeight="true" outlineLevel="0" collapsed="false">
      <c r="A4" s="36" t="s">
        <v>216</v>
      </c>
      <c r="D4" s="83"/>
      <c r="E4" s="83"/>
      <c r="F4" s="39" t="s">
        <v>102</v>
      </c>
    </row>
    <row r="5" s="34" customFormat="true" ht="14.1" hidden="false" customHeight="true" outlineLevel="0" collapsed="false">
      <c r="A5" s="36"/>
      <c r="D5" s="83"/>
      <c r="E5" s="83"/>
      <c r="F5" s="39"/>
    </row>
    <row r="6" customFormat="false" ht="14.1" hidden="false" customHeight="true" outlineLevel="0" collapsed="false">
      <c r="A6" s="141" t="s">
        <v>104</v>
      </c>
      <c r="B6" s="142" t="s">
        <v>217</v>
      </c>
      <c r="C6" s="143" t="s">
        <v>218</v>
      </c>
      <c r="D6" s="143"/>
      <c r="E6" s="143"/>
      <c r="F6" s="142" t="s">
        <v>219</v>
      </c>
      <c r="G6" s="144"/>
      <c r="H6" s="144"/>
      <c r="I6" s="144"/>
      <c r="J6" s="144"/>
    </row>
    <row r="7" customFormat="false" ht="14.1" hidden="false" customHeight="true" outlineLevel="0" collapsed="false">
      <c r="A7" s="141"/>
      <c r="B7" s="142"/>
      <c r="C7" s="145" t="s">
        <v>112</v>
      </c>
      <c r="D7" s="145" t="s">
        <v>113</v>
      </c>
      <c r="E7" s="145" t="s">
        <v>114</v>
      </c>
      <c r="F7" s="142"/>
    </row>
    <row r="8" customFormat="false" ht="14.1" hidden="false" customHeight="true" outlineLevel="0" collapsed="false">
      <c r="A8" s="95"/>
      <c r="B8" s="144"/>
      <c r="C8" s="144"/>
      <c r="D8" s="144"/>
      <c r="E8" s="144"/>
      <c r="F8" s="144"/>
    </row>
    <row r="9" customFormat="false" ht="14.1" hidden="false" customHeight="true" outlineLevel="0" collapsed="false">
      <c r="A9" s="95"/>
      <c r="B9" s="109" t="s">
        <v>115</v>
      </c>
      <c r="C9" s="146" t="n">
        <v>21995770.4</v>
      </c>
      <c r="D9" s="146" t="n">
        <v>20585623.3</v>
      </c>
      <c r="E9" s="146" t="n">
        <v>20127346.9501103</v>
      </c>
      <c r="F9" s="146" t="n">
        <v>100</v>
      </c>
    </row>
    <row r="10" customFormat="false" ht="14.1" hidden="false" customHeight="true" outlineLevel="0" collapsed="false">
      <c r="A10" s="144"/>
      <c r="B10" s="147"/>
      <c r="C10" s="146"/>
      <c r="D10" s="146"/>
      <c r="E10" s="146"/>
      <c r="F10" s="146"/>
    </row>
    <row r="11" customFormat="false" ht="14.1" hidden="false" customHeight="true" outlineLevel="0" collapsed="false">
      <c r="A11" s="144"/>
      <c r="B11" s="51" t="s">
        <v>293</v>
      </c>
      <c r="C11" s="146" t="n">
        <v>7644691</v>
      </c>
      <c r="D11" s="146" t="n">
        <v>6620086.8</v>
      </c>
      <c r="E11" s="146" t="n">
        <v>3509588</v>
      </c>
      <c r="F11" s="146" t="n">
        <v>100</v>
      </c>
    </row>
    <row r="12" customFormat="false" ht="14.1" hidden="false" customHeight="true" outlineLevel="0" collapsed="false">
      <c r="A12" s="144"/>
      <c r="C12" s="148"/>
      <c r="D12" s="148"/>
      <c r="E12" s="148"/>
      <c r="F12" s="148"/>
    </row>
    <row r="13" customFormat="false" ht="14.1" hidden="false" customHeight="true" outlineLevel="0" collapsed="false">
      <c r="A13" s="95" t="s">
        <v>294</v>
      </c>
      <c r="B13" s="58" t="s">
        <v>50</v>
      </c>
      <c r="C13" s="148" t="n">
        <v>143302.3</v>
      </c>
      <c r="D13" s="148" t="n">
        <v>128475</v>
      </c>
      <c r="E13" s="148" t="n">
        <v>124290.3</v>
      </c>
      <c r="F13" s="148" t="n">
        <v>3.54144987958701</v>
      </c>
    </row>
    <row r="14" customFormat="false" ht="14.1" hidden="false" customHeight="true" outlineLevel="0" collapsed="false">
      <c r="A14" s="95" t="s">
        <v>295</v>
      </c>
      <c r="B14" s="58" t="s">
        <v>296</v>
      </c>
      <c r="C14" s="148" t="n">
        <v>22507.6</v>
      </c>
      <c r="D14" s="148" t="n">
        <v>57891.9</v>
      </c>
      <c r="E14" s="148" t="n">
        <v>57443.4</v>
      </c>
      <c r="F14" s="148" t="n">
        <v>1.6367562232376</v>
      </c>
    </row>
    <row r="15" customFormat="false" ht="14.1" hidden="false" customHeight="true" outlineLevel="0" collapsed="false">
      <c r="A15" s="144" t="s">
        <v>297</v>
      </c>
      <c r="B15" s="49" t="s">
        <v>52</v>
      </c>
      <c r="C15" s="148" t="n">
        <v>22236</v>
      </c>
      <c r="D15" s="148" t="n">
        <v>22892.9</v>
      </c>
      <c r="E15" s="148" t="n">
        <v>22246.5</v>
      </c>
      <c r="F15" s="148" t="n">
        <v>0.633877822695997</v>
      </c>
    </row>
    <row r="16" customFormat="false" ht="14.1" hidden="false" customHeight="true" outlineLevel="0" collapsed="false">
      <c r="A16" s="95" t="s">
        <v>298</v>
      </c>
      <c r="B16" s="58" t="s">
        <v>53</v>
      </c>
      <c r="C16" s="148" t="n">
        <v>59099.9</v>
      </c>
      <c r="D16" s="148" t="n">
        <v>57066.2</v>
      </c>
      <c r="E16" s="148" t="n">
        <v>56359.3</v>
      </c>
      <c r="F16" s="148" t="n">
        <v>1.60586655755604</v>
      </c>
    </row>
    <row r="17" customFormat="false" ht="14.1" hidden="false" customHeight="true" outlineLevel="0" collapsed="false">
      <c r="A17" s="95" t="s">
        <v>299</v>
      </c>
      <c r="B17" s="58" t="s">
        <v>54</v>
      </c>
      <c r="C17" s="148" t="n">
        <v>47396.6</v>
      </c>
      <c r="D17" s="148" t="n">
        <v>48678.6</v>
      </c>
      <c r="E17" s="148" t="n">
        <v>47890.2</v>
      </c>
      <c r="F17" s="148" t="n">
        <v>1.364553332186</v>
      </c>
    </row>
    <row r="18" customFormat="false" ht="14.1" hidden="false" customHeight="true" outlineLevel="0" collapsed="false">
      <c r="A18" s="95"/>
      <c r="B18" s="58" t="s">
        <v>208</v>
      </c>
      <c r="C18" s="148"/>
      <c r="D18" s="148"/>
      <c r="E18" s="148"/>
      <c r="F18" s="148"/>
    </row>
    <row r="19" customFormat="false" ht="14.1" hidden="false" customHeight="true" outlineLevel="0" collapsed="false">
      <c r="A19" s="95" t="s">
        <v>300</v>
      </c>
      <c r="B19" s="58" t="s">
        <v>55</v>
      </c>
      <c r="C19" s="148" t="n">
        <v>19173.8</v>
      </c>
      <c r="D19" s="148" t="n">
        <v>31544.5</v>
      </c>
      <c r="E19" s="148" t="n">
        <v>31107.6</v>
      </c>
      <c r="F19" s="148" t="n">
        <v>0.886360450286472</v>
      </c>
    </row>
    <row r="20" customFormat="false" ht="14.1" hidden="false" customHeight="true" outlineLevel="0" collapsed="false">
      <c r="A20" s="95" t="s">
        <v>301</v>
      </c>
      <c r="B20" s="58" t="s">
        <v>56</v>
      </c>
      <c r="C20" s="148" t="n">
        <v>126160.7</v>
      </c>
      <c r="D20" s="148" t="n">
        <v>42576.8</v>
      </c>
      <c r="E20" s="148" t="n">
        <v>40797</v>
      </c>
      <c r="F20" s="148" t="n">
        <v>1.16244413874221</v>
      </c>
    </row>
    <row r="21" customFormat="false" ht="14.1" hidden="false" customHeight="true" outlineLevel="0" collapsed="false">
      <c r="A21" s="95" t="s">
        <v>302</v>
      </c>
      <c r="B21" s="58" t="s">
        <v>57</v>
      </c>
      <c r="C21" s="148" t="n">
        <v>190901.3</v>
      </c>
      <c r="D21" s="148" t="n">
        <v>148246.9</v>
      </c>
      <c r="E21" s="148" t="n">
        <v>140975.8</v>
      </c>
      <c r="F21" s="148" t="n">
        <v>4.01687605496714</v>
      </c>
    </row>
    <row r="22" customFormat="false" ht="14.1" hidden="false" customHeight="true" outlineLevel="0" collapsed="false">
      <c r="A22" s="144"/>
      <c r="B22" s="49" t="s">
        <v>208</v>
      </c>
      <c r="C22" s="148"/>
      <c r="D22" s="148"/>
      <c r="E22" s="148"/>
      <c r="F22" s="148" t="n">
        <v>0</v>
      </c>
    </row>
    <row r="23" customFormat="false" ht="14.1" hidden="false" customHeight="true" outlineLevel="0" collapsed="false">
      <c r="A23" s="95" t="s">
        <v>303</v>
      </c>
      <c r="B23" s="58" t="s">
        <v>58</v>
      </c>
      <c r="C23" s="148" t="n">
        <v>328077.1</v>
      </c>
      <c r="D23" s="148" t="n">
        <v>54120.6</v>
      </c>
      <c r="E23" s="148" t="n">
        <v>47049.3</v>
      </c>
      <c r="F23" s="148" t="n">
        <v>1.34059325482079</v>
      </c>
    </row>
    <row r="24" customFormat="false" ht="14.1" hidden="false" customHeight="true" outlineLevel="0" collapsed="false">
      <c r="A24" s="144" t="s">
        <v>304</v>
      </c>
      <c r="B24" s="58" t="s">
        <v>305</v>
      </c>
      <c r="C24" s="148" t="n">
        <v>59451.1</v>
      </c>
      <c r="D24" s="148" t="n">
        <v>67146.6</v>
      </c>
      <c r="E24" s="148" t="n">
        <v>65246.4</v>
      </c>
      <c r="F24" s="148" t="n">
        <v>1.85909001284481</v>
      </c>
    </row>
    <row r="25" customFormat="false" ht="14.1" hidden="false" customHeight="true" outlineLevel="0" collapsed="false">
      <c r="A25" s="144" t="s">
        <v>306</v>
      </c>
      <c r="B25" s="58" t="s">
        <v>307</v>
      </c>
      <c r="C25" s="148" t="n">
        <v>53336.8</v>
      </c>
      <c r="D25" s="148" t="n">
        <v>30019.1</v>
      </c>
      <c r="E25" s="148" t="n">
        <v>28393.3</v>
      </c>
      <c r="F25" s="148" t="n">
        <v>0.809020887921887</v>
      </c>
    </row>
    <row r="26" customFormat="false" ht="14.1" hidden="false" customHeight="true" outlineLevel="0" collapsed="false">
      <c r="A26" s="144" t="s">
        <v>308</v>
      </c>
      <c r="B26" s="58" t="s">
        <v>61</v>
      </c>
      <c r="C26" s="148" t="n">
        <v>300739.8</v>
      </c>
      <c r="D26" s="148" t="n">
        <v>286346.5</v>
      </c>
      <c r="E26" s="148" t="n">
        <v>281376.9</v>
      </c>
      <c r="F26" s="148" t="n">
        <v>8.01737696846467</v>
      </c>
    </row>
    <row r="27" customFormat="false" ht="14.1" hidden="false" customHeight="true" outlineLevel="0" collapsed="false">
      <c r="A27" s="144" t="s">
        <v>309</v>
      </c>
      <c r="B27" s="58" t="s">
        <v>62</v>
      </c>
      <c r="C27" s="148" t="n">
        <v>211427.3</v>
      </c>
      <c r="D27" s="148" t="n">
        <v>360565.5</v>
      </c>
      <c r="E27" s="148" t="n">
        <v>357061.8</v>
      </c>
      <c r="F27" s="148" t="n">
        <v>10.173895055488</v>
      </c>
    </row>
    <row r="28" customFormat="false" ht="14.1" hidden="false" customHeight="true" outlineLevel="0" collapsed="false">
      <c r="A28" s="95" t="s">
        <v>310</v>
      </c>
      <c r="B28" s="58" t="s">
        <v>63</v>
      </c>
      <c r="C28" s="148" t="n">
        <v>135221.9</v>
      </c>
      <c r="D28" s="148" t="n">
        <v>125875.8</v>
      </c>
      <c r="E28" s="148" t="n">
        <v>123928.5</v>
      </c>
      <c r="F28" s="148" t="n">
        <v>3.53114097723152</v>
      </c>
    </row>
    <row r="29" customFormat="false" ht="14.1" hidden="false" customHeight="true" outlineLevel="0" collapsed="false">
      <c r="A29" s="95"/>
      <c r="B29" s="58" t="s">
        <v>208</v>
      </c>
      <c r="C29" s="148"/>
      <c r="D29" s="148"/>
      <c r="E29" s="148"/>
      <c r="F29" s="148"/>
    </row>
    <row r="30" customFormat="false" ht="14.1" hidden="false" customHeight="true" outlineLevel="0" collapsed="false">
      <c r="A30" s="95" t="s">
        <v>311</v>
      </c>
      <c r="B30" s="58" t="s">
        <v>64</v>
      </c>
      <c r="C30" s="148" t="n">
        <v>30647.7</v>
      </c>
      <c r="D30" s="148" t="n">
        <v>44569.2</v>
      </c>
      <c r="E30" s="148" t="n">
        <v>44022</v>
      </c>
      <c r="F30" s="148" t="n">
        <v>1.25433526670367</v>
      </c>
    </row>
    <row r="31" customFormat="false" ht="14.1" hidden="false" customHeight="true" outlineLevel="0" collapsed="false">
      <c r="A31" s="95" t="s">
        <v>312</v>
      </c>
      <c r="B31" s="58" t="s">
        <v>65</v>
      </c>
      <c r="C31" s="148" t="n">
        <v>990286.2</v>
      </c>
      <c r="D31" s="148" t="n">
        <v>969796</v>
      </c>
      <c r="E31" s="148" t="n">
        <v>933116.9</v>
      </c>
      <c r="F31" s="148" t="n">
        <v>26.5876478948526</v>
      </c>
    </row>
    <row r="32" customFormat="false" ht="14.1" hidden="false" customHeight="true" outlineLevel="0" collapsed="false">
      <c r="A32" s="95" t="s">
        <v>313</v>
      </c>
      <c r="B32" s="58" t="s">
        <v>66</v>
      </c>
      <c r="C32" s="148" t="n">
        <v>3937192.2</v>
      </c>
      <c r="D32" s="148" t="n">
        <v>3219457.7</v>
      </c>
      <c r="E32" s="148" t="n">
        <v>372404.3</v>
      </c>
      <c r="F32" s="148" t="n">
        <v>10.6110546309139</v>
      </c>
    </row>
    <row r="33" customFormat="false" ht="14.1" hidden="false" customHeight="true" outlineLevel="0" collapsed="false">
      <c r="A33" s="144" t="s">
        <v>314</v>
      </c>
      <c r="B33" s="58" t="s">
        <v>67</v>
      </c>
      <c r="C33" s="148" t="n">
        <v>208586.9</v>
      </c>
      <c r="D33" s="148" t="n">
        <v>196369.5</v>
      </c>
      <c r="E33" s="148" t="n">
        <v>28916</v>
      </c>
      <c r="F33" s="148" t="n">
        <v>0.823914373994896</v>
      </c>
    </row>
    <row r="34" customFormat="false" ht="14.1" hidden="false" customHeight="true" outlineLevel="0" collapsed="false">
      <c r="A34" s="95"/>
      <c r="B34" s="58" t="s">
        <v>208</v>
      </c>
      <c r="C34" s="148"/>
      <c r="D34" s="148"/>
      <c r="E34" s="148"/>
      <c r="F34" s="148"/>
    </row>
    <row r="35" customFormat="false" ht="14.1" hidden="false" customHeight="true" outlineLevel="0" collapsed="false">
      <c r="A35" s="144" t="s">
        <v>315</v>
      </c>
      <c r="B35" s="58" t="s">
        <v>68</v>
      </c>
      <c r="C35" s="148" t="n">
        <v>27926.1</v>
      </c>
      <c r="D35" s="148" t="n">
        <v>39550.7</v>
      </c>
      <c r="E35" s="148" t="n">
        <v>38573</v>
      </c>
      <c r="F35" s="148" t="n">
        <v>1.09907487716507</v>
      </c>
    </row>
    <row r="36" customFormat="false" ht="14.1" hidden="false" customHeight="true" outlineLevel="0" collapsed="false">
      <c r="A36" s="95" t="s">
        <v>316</v>
      </c>
      <c r="B36" s="58" t="s">
        <v>69</v>
      </c>
      <c r="C36" s="148" t="n">
        <v>23107.5</v>
      </c>
      <c r="D36" s="148" t="n">
        <v>26439.9</v>
      </c>
      <c r="E36" s="148" t="n">
        <v>26024.1</v>
      </c>
      <c r="F36" s="148" t="n">
        <v>0.741514388583503</v>
      </c>
    </row>
    <row r="37" customFormat="false" ht="14.1" hidden="false" customHeight="true" outlineLevel="0" collapsed="false">
      <c r="A37" s="95" t="s">
        <v>317</v>
      </c>
      <c r="B37" s="58" t="s">
        <v>70</v>
      </c>
      <c r="C37" s="148" t="n">
        <v>113920.4</v>
      </c>
      <c r="D37" s="148" t="n">
        <v>124101.6</v>
      </c>
      <c r="E37" s="148" t="n">
        <v>123714.2</v>
      </c>
      <c r="F37" s="148" t="n">
        <v>3.52503484739519</v>
      </c>
    </row>
    <row r="38" customFormat="false" ht="14.1" hidden="false" customHeight="true" outlineLevel="0" collapsed="false">
      <c r="A38" s="95" t="s">
        <v>318</v>
      </c>
      <c r="B38" s="58" t="s">
        <v>71</v>
      </c>
      <c r="C38" s="148" t="n">
        <v>483947.2</v>
      </c>
      <c r="D38" s="148" t="n">
        <v>400858.7</v>
      </c>
      <c r="E38" s="148" t="n">
        <v>384964.9</v>
      </c>
      <c r="F38" s="148" t="n">
        <v>10.9689484919597</v>
      </c>
    </row>
    <row r="39" customFormat="false" ht="14.1" hidden="false" customHeight="true" outlineLevel="0" collapsed="false">
      <c r="A39" s="144"/>
      <c r="B39" s="58" t="s">
        <v>208</v>
      </c>
      <c r="C39" s="148"/>
      <c r="D39" s="148"/>
      <c r="E39" s="148"/>
      <c r="F39" s="148"/>
    </row>
    <row r="40" customFormat="false" ht="14.1" hidden="false" customHeight="true" outlineLevel="0" collapsed="false">
      <c r="A40" s="95" t="s">
        <v>319</v>
      </c>
      <c r="B40" s="149" t="s">
        <v>320</v>
      </c>
      <c r="C40" s="148" t="n">
        <v>17205.2</v>
      </c>
      <c r="D40" s="148" t="n">
        <v>60590.5</v>
      </c>
      <c r="E40" s="148" t="n">
        <v>60151.2</v>
      </c>
      <c r="F40" s="148" t="n">
        <v>1.71391057867761</v>
      </c>
    </row>
    <row r="41" customFormat="false" ht="14.1" hidden="false" customHeight="true" outlineLevel="0" collapsed="false">
      <c r="A41" s="144" t="s">
        <v>321</v>
      </c>
      <c r="B41" s="58" t="s">
        <v>73</v>
      </c>
      <c r="C41" s="148" t="n">
        <v>11216.1</v>
      </c>
      <c r="D41" s="148" t="n">
        <v>18989.7</v>
      </c>
      <c r="E41" s="148" t="n">
        <v>18644.5</v>
      </c>
      <c r="F41" s="148" t="n">
        <v>0.531244693109277</v>
      </c>
    </row>
    <row r="42" customFormat="false" ht="14.1" hidden="false" customHeight="true" outlineLevel="0" collapsed="false">
      <c r="A42" s="144" t="s">
        <v>322</v>
      </c>
      <c r="B42" s="58" t="s">
        <v>323</v>
      </c>
      <c r="C42" s="148" t="n">
        <v>10662.4</v>
      </c>
      <c r="D42" s="148" t="n">
        <v>2609.7</v>
      </c>
      <c r="E42" s="148" t="n">
        <v>2265</v>
      </c>
      <c r="F42" s="148" t="n">
        <v>0.0645374898706059</v>
      </c>
    </row>
    <row r="43" customFormat="false" ht="14.1" hidden="false" customHeight="true" outlineLevel="0" collapsed="false">
      <c r="A43" s="95" t="s">
        <v>324</v>
      </c>
      <c r="B43" s="58" t="s">
        <v>325</v>
      </c>
      <c r="C43" s="148" t="n">
        <v>25474.7</v>
      </c>
      <c r="D43" s="148" t="n">
        <v>5398.2</v>
      </c>
      <c r="E43" s="148" t="n">
        <v>4288</v>
      </c>
      <c r="F43" s="148" t="n">
        <v>0.122179583472476</v>
      </c>
    </row>
    <row r="44" customFormat="false" ht="14.1" hidden="false" customHeight="true" outlineLevel="0" collapsed="false">
      <c r="A44" s="95"/>
      <c r="B44" s="58" t="s">
        <v>208</v>
      </c>
      <c r="C44" s="148"/>
      <c r="D44" s="148"/>
      <c r="E44" s="148"/>
      <c r="F44" s="148"/>
    </row>
    <row r="45" customFormat="false" ht="14.1" hidden="false" customHeight="true" outlineLevel="0" collapsed="false">
      <c r="A45" s="95" t="s">
        <v>326</v>
      </c>
      <c r="B45" s="58" t="s">
        <v>76</v>
      </c>
      <c r="C45" s="148" t="n">
        <v>13827.4</v>
      </c>
      <c r="D45" s="148" t="n">
        <v>3908.1</v>
      </c>
      <c r="E45" s="148" t="n">
        <v>3245.3</v>
      </c>
      <c r="F45" s="148" t="n">
        <v>0.0924695434335882</v>
      </c>
    </row>
    <row r="46" customFormat="false" ht="14.1" hidden="false" customHeight="true" outlineLevel="0" collapsed="false">
      <c r="A46" s="95" t="s">
        <v>327</v>
      </c>
      <c r="B46" s="58" t="s">
        <v>77</v>
      </c>
      <c r="C46" s="148" t="n">
        <v>21610.6</v>
      </c>
      <c r="D46" s="148" t="n">
        <v>44657.4</v>
      </c>
      <c r="E46" s="148" t="n">
        <v>44127.2</v>
      </c>
      <c r="F46" s="148" t="n">
        <v>1.25733276954446</v>
      </c>
    </row>
    <row r="47" customFormat="false" ht="14.1" hidden="false" customHeight="true" outlineLevel="0" collapsed="false">
      <c r="A47" s="95" t="s">
        <v>328</v>
      </c>
      <c r="B47" s="58" t="s">
        <v>78</v>
      </c>
      <c r="C47" s="148" t="n">
        <v>10048.2</v>
      </c>
      <c r="D47" s="148" t="n">
        <v>1343</v>
      </c>
      <c r="E47" s="148" t="n">
        <v>965.1</v>
      </c>
      <c r="F47" s="148" t="n">
        <v>0.0274989542932105</v>
      </c>
    </row>
    <row r="48" customFormat="false" ht="14.1" hidden="false" customHeight="true" outlineLevel="0" collapsed="false">
      <c r="A48" s="111"/>
      <c r="B48" s="150"/>
      <c r="C48" s="74"/>
      <c r="D48" s="74"/>
      <c r="E48" s="74"/>
      <c r="F48" s="151"/>
    </row>
    <row r="49" customFormat="false" ht="14.1" hidden="false" customHeight="true" outlineLevel="0" collapsed="false">
      <c r="A49" s="152" t="s">
        <v>329</v>
      </c>
      <c r="B49" s="153"/>
      <c r="C49" s="154"/>
      <c r="D49" s="154"/>
      <c r="E49" s="154"/>
      <c r="F49" s="154"/>
      <c r="G49" s="154"/>
    </row>
    <row r="50" s="34" customFormat="true" ht="14.1" hidden="false" customHeight="true" outlineLevel="0" collapsed="false">
      <c r="A50" s="36" t="s">
        <v>291</v>
      </c>
      <c r="C50" s="54"/>
      <c r="D50" s="54"/>
      <c r="E50" s="54"/>
      <c r="F50" s="54"/>
      <c r="G50" s="54"/>
    </row>
    <row r="51" s="34" customFormat="true" ht="14.1" hidden="false" customHeight="true" outlineLevel="0" collapsed="false">
      <c r="A51" s="36" t="s">
        <v>292</v>
      </c>
      <c r="C51" s="54"/>
      <c r="D51" s="54"/>
      <c r="E51" s="54"/>
      <c r="F51" s="54"/>
      <c r="G51" s="54"/>
    </row>
    <row r="52" s="34" customFormat="true" ht="14.1" hidden="false" customHeight="true" outlineLevel="0" collapsed="false">
      <c r="A52" s="36" t="s">
        <v>3</v>
      </c>
      <c r="C52" s="54"/>
      <c r="D52" s="54"/>
      <c r="E52" s="54"/>
      <c r="F52" s="54"/>
      <c r="G52" s="54"/>
    </row>
    <row r="53" s="34" customFormat="true" ht="14.1" hidden="false" customHeight="true" outlineLevel="0" collapsed="false">
      <c r="A53" s="36" t="s">
        <v>216</v>
      </c>
      <c r="C53" s="54"/>
      <c r="D53" s="54"/>
      <c r="E53" s="54"/>
      <c r="F53" s="39" t="s">
        <v>103</v>
      </c>
      <c r="G53" s="54"/>
    </row>
    <row r="54" s="34" customFormat="true" ht="14.1" hidden="false" customHeight="true" outlineLevel="0" collapsed="false">
      <c r="A54" s="36"/>
      <c r="C54" s="54"/>
      <c r="D54" s="54"/>
      <c r="E54" s="54"/>
      <c r="F54" s="39"/>
      <c r="G54" s="54"/>
    </row>
    <row r="55" customFormat="false" ht="14.1" hidden="false" customHeight="true" outlineLevel="0" collapsed="false">
      <c r="A55" s="141" t="s">
        <v>104</v>
      </c>
      <c r="B55" s="142" t="s">
        <v>217</v>
      </c>
      <c r="C55" s="143" t="s">
        <v>218</v>
      </c>
      <c r="D55" s="143"/>
      <c r="E55" s="143"/>
      <c r="F55" s="142" t="s">
        <v>219</v>
      </c>
      <c r="G55" s="144"/>
    </row>
    <row r="56" customFormat="false" ht="14.1" hidden="false" customHeight="true" outlineLevel="0" collapsed="false">
      <c r="A56" s="141" t="s">
        <v>104</v>
      </c>
      <c r="B56" s="142" t="s">
        <v>260</v>
      </c>
      <c r="C56" s="145" t="s">
        <v>112</v>
      </c>
      <c r="D56" s="145" t="s">
        <v>113</v>
      </c>
      <c r="E56" s="145" t="s">
        <v>114</v>
      </c>
      <c r="F56" s="142"/>
      <c r="G56" s="144"/>
    </row>
    <row r="57" customFormat="false" ht="14.1" hidden="false" customHeight="true" outlineLevel="0" collapsed="false">
      <c r="C57" s="50"/>
      <c r="D57" s="50"/>
      <c r="E57" s="50"/>
      <c r="F57" s="50"/>
    </row>
    <row r="58" customFormat="false" ht="14.1" hidden="false" customHeight="true" outlineLevel="0" collapsed="false">
      <c r="B58" s="51" t="s">
        <v>222</v>
      </c>
      <c r="C58" s="146" t="n">
        <v>322124.5</v>
      </c>
      <c r="D58" s="146" t="n">
        <v>484548.8</v>
      </c>
      <c r="E58" s="146" t="n">
        <v>2925433.95011029</v>
      </c>
      <c r="F58" s="155" t="n">
        <v>100</v>
      </c>
    </row>
    <row r="59" customFormat="false" ht="14.1" hidden="false" customHeight="true" outlineLevel="0" collapsed="false">
      <c r="C59" s="148"/>
      <c r="D59" s="148"/>
      <c r="E59" s="148"/>
      <c r="F59" s="156"/>
    </row>
    <row r="60" customFormat="false" ht="14.1" hidden="false" customHeight="true" outlineLevel="0" collapsed="false">
      <c r="A60" s="95" t="s">
        <v>223</v>
      </c>
      <c r="B60" s="96" t="s">
        <v>4</v>
      </c>
      <c r="C60" s="148" t="n">
        <v>0</v>
      </c>
      <c r="D60" s="148" t="n">
        <v>9599.7</v>
      </c>
      <c r="E60" s="148" t="n">
        <v>11565.0932047274</v>
      </c>
      <c r="F60" s="156" t="n">
        <v>0.395329151228706</v>
      </c>
    </row>
    <row r="61" customFormat="false" ht="14.1" hidden="false" customHeight="true" outlineLevel="0" collapsed="false">
      <c r="A61" s="95" t="s">
        <v>224</v>
      </c>
      <c r="B61" s="96" t="s">
        <v>5</v>
      </c>
      <c r="C61" s="148" t="n">
        <v>0</v>
      </c>
      <c r="D61" s="148" t="n">
        <v>1424.4</v>
      </c>
      <c r="E61" s="148" t="n">
        <v>5596.74697504052</v>
      </c>
      <c r="F61" s="156" t="n">
        <v>0.191313393858354</v>
      </c>
    </row>
    <row r="62" customFormat="false" ht="14.1" hidden="false" customHeight="true" outlineLevel="0" collapsed="false">
      <c r="A62" s="95" t="s">
        <v>225</v>
      </c>
      <c r="B62" s="96" t="s">
        <v>6</v>
      </c>
      <c r="C62" s="148" t="n">
        <v>0</v>
      </c>
      <c r="D62" s="148" t="n">
        <v>1609.2</v>
      </c>
      <c r="E62" s="148" t="n">
        <v>4489.91553998676</v>
      </c>
      <c r="F62" s="156" t="n">
        <v>0.153478616046603</v>
      </c>
    </row>
    <row r="63" customFormat="false" ht="14.1" hidden="false" customHeight="true" outlineLevel="0" collapsed="false">
      <c r="A63" s="95" t="s">
        <v>226</v>
      </c>
      <c r="B63" s="96" t="s">
        <v>7</v>
      </c>
      <c r="C63" s="148" t="n">
        <v>4011.3</v>
      </c>
      <c r="D63" s="148" t="n">
        <v>5464.2</v>
      </c>
      <c r="E63" s="148" t="n">
        <v>44085.6314903562</v>
      </c>
      <c r="F63" s="156" t="n">
        <v>1.50697750289984</v>
      </c>
    </row>
    <row r="64" customFormat="false" ht="14.1" hidden="false" customHeight="true" outlineLevel="0" collapsed="false">
      <c r="A64" s="95" t="s">
        <v>227</v>
      </c>
      <c r="B64" s="96" t="s">
        <v>8</v>
      </c>
      <c r="C64" s="148" t="n">
        <v>0</v>
      </c>
      <c r="D64" s="148" t="n">
        <v>939.1</v>
      </c>
      <c r="E64" s="148" t="n">
        <v>11500.8525114644</v>
      </c>
      <c r="F64" s="156" t="n">
        <v>0.393133213998244</v>
      </c>
    </row>
    <row r="65" customFormat="false" ht="14.1" hidden="false" customHeight="true" outlineLevel="0" collapsed="false">
      <c r="A65" s="95" t="s">
        <v>228</v>
      </c>
      <c r="B65" s="96" t="s">
        <v>9</v>
      </c>
      <c r="C65" s="148" t="n">
        <v>0</v>
      </c>
      <c r="D65" s="148" t="n">
        <v>676</v>
      </c>
      <c r="E65" s="148" t="n">
        <v>9557.31929627759</v>
      </c>
      <c r="F65" s="156" t="n">
        <v>0.326697490330187</v>
      </c>
    </row>
    <row r="66" customFormat="false" ht="14.1" hidden="false" customHeight="true" outlineLevel="0" collapsed="false">
      <c r="A66" s="95" t="s">
        <v>229</v>
      </c>
      <c r="B66" s="96" t="s">
        <v>10</v>
      </c>
      <c r="C66" s="148" t="n">
        <v>49287.3</v>
      </c>
      <c r="D66" s="148" t="n">
        <v>55242.3</v>
      </c>
      <c r="E66" s="148" t="n">
        <v>309568.895506654</v>
      </c>
      <c r="F66" s="156" t="n">
        <v>10.5819820507307</v>
      </c>
    </row>
    <row r="67" customFormat="false" ht="14.1" hidden="false" customHeight="true" outlineLevel="0" collapsed="false">
      <c r="A67" s="95" t="s">
        <v>230</v>
      </c>
      <c r="B67" s="96" t="s">
        <v>11</v>
      </c>
      <c r="C67" s="148" t="n">
        <v>18063.2</v>
      </c>
      <c r="D67" s="148" t="n">
        <v>21568.5</v>
      </c>
      <c r="E67" s="148" t="n">
        <v>80863.0339012032</v>
      </c>
      <c r="F67" s="156" t="n">
        <v>2.76413808276733</v>
      </c>
    </row>
    <row r="68" customFormat="false" ht="14.1" hidden="false" customHeight="true" outlineLevel="0" collapsed="false">
      <c r="A68" s="95" t="n">
        <v>151</v>
      </c>
      <c r="B68" s="96" t="s">
        <v>12</v>
      </c>
      <c r="C68" s="148" t="n">
        <v>0</v>
      </c>
      <c r="D68" s="148" t="n">
        <v>2199.2</v>
      </c>
      <c r="E68" s="148" t="n">
        <v>107487.50889</v>
      </c>
      <c r="F68" s="156" t="n">
        <v>3.67424152187567</v>
      </c>
    </row>
    <row r="69" customFormat="false" ht="14.1" hidden="false" customHeight="true" outlineLevel="0" collapsed="false">
      <c r="A69" s="95" t="s">
        <v>231</v>
      </c>
      <c r="B69" s="96" t="s">
        <v>13</v>
      </c>
      <c r="C69" s="148" t="n">
        <v>8878.9</v>
      </c>
      <c r="D69" s="148" t="n">
        <v>10322.6</v>
      </c>
      <c r="E69" s="148" t="n">
        <v>43529.1345199149</v>
      </c>
      <c r="F69" s="156" t="n">
        <v>1.48795478764009</v>
      </c>
    </row>
    <row r="70" customFormat="false" ht="14.1" hidden="false" customHeight="true" outlineLevel="0" collapsed="false">
      <c r="A70" s="95" t="s">
        <v>232</v>
      </c>
      <c r="B70" s="96" t="s">
        <v>14</v>
      </c>
      <c r="C70" s="148" t="n">
        <v>7146</v>
      </c>
      <c r="D70" s="148" t="n">
        <v>10775.1</v>
      </c>
      <c r="E70" s="148" t="n">
        <v>87606.3551570902</v>
      </c>
      <c r="F70" s="156" t="n">
        <v>2.99464478265822</v>
      </c>
    </row>
    <row r="71" customFormat="false" ht="14.1" hidden="false" customHeight="true" outlineLevel="0" collapsed="false">
      <c r="A71" s="95" t="s">
        <v>233</v>
      </c>
      <c r="B71" s="96" t="s">
        <v>15</v>
      </c>
      <c r="C71" s="148" t="n">
        <v>17013</v>
      </c>
      <c r="D71" s="148" t="n">
        <v>19714.1</v>
      </c>
      <c r="E71" s="148" t="n">
        <v>229090.871247883</v>
      </c>
      <c r="F71" s="156" t="n">
        <v>7.8310047382627</v>
      </c>
    </row>
    <row r="72" customFormat="false" ht="14.1" hidden="false" customHeight="true" outlineLevel="0" collapsed="false">
      <c r="A72" s="95" t="s">
        <v>234</v>
      </c>
      <c r="B72" s="96" t="s">
        <v>16</v>
      </c>
      <c r="C72" s="148" t="n">
        <v>27875.2</v>
      </c>
      <c r="D72" s="148" t="n">
        <v>31677.3</v>
      </c>
      <c r="E72" s="148" t="n">
        <v>184157.951188201</v>
      </c>
      <c r="F72" s="156" t="n">
        <v>6.29506440168503</v>
      </c>
    </row>
    <row r="73" customFormat="false" ht="14.1" hidden="false" customHeight="true" outlineLevel="0" collapsed="false">
      <c r="A73" s="95" t="s">
        <v>235</v>
      </c>
      <c r="B73" s="96" t="s">
        <v>17</v>
      </c>
      <c r="C73" s="148" t="n">
        <v>5086.9</v>
      </c>
      <c r="D73" s="148" t="n">
        <v>12436.6</v>
      </c>
      <c r="E73" s="148" t="n">
        <v>58829.214846985</v>
      </c>
      <c r="F73" s="156" t="n">
        <v>2.01095686487015</v>
      </c>
    </row>
    <row r="74" customFormat="false" ht="14.1" hidden="false" customHeight="true" outlineLevel="0" collapsed="false">
      <c r="A74" s="95" t="s">
        <v>236</v>
      </c>
      <c r="B74" s="96" t="s">
        <v>18</v>
      </c>
      <c r="C74" s="148" t="n">
        <v>18671.4</v>
      </c>
      <c r="D74" s="148" t="n">
        <v>22490.5</v>
      </c>
      <c r="E74" s="148" t="n">
        <v>190761.682810868</v>
      </c>
      <c r="F74" s="156" t="n">
        <v>6.52079951433107</v>
      </c>
    </row>
    <row r="75" customFormat="false" ht="14.1" hidden="false" customHeight="true" outlineLevel="0" collapsed="false">
      <c r="A75" s="95" t="s">
        <v>237</v>
      </c>
      <c r="B75" s="96" t="s">
        <v>19</v>
      </c>
      <c r="C75" s="148" t="n">
        <v>14400</v>
      </c>
      <c r="D75" s="148" t="n">
        <v>17685.1</v>
      </c>
      <c r="E75" s="148" t="n">
        <v>122999.163343248</v>
      </c>
      <c r="F75" s="156" t="n">
        <v>4.20447582959823</v>
      </c>
    </row>
    <row r="76" customFormat="false" ht="14.1" hidden="false" customHeight="true" outlineLevel="0" collapsed="false">
      <c r="A76" s="95" t="s">
        <v>238</v>
      </c>
      <c r="B76" s="96" t="s">
        <v>20</v>
      </c>
      <c r="C76" s="148" t="n">
        <v>0</v>
      </c>
      <c r="D76" s="148" t="n">
        <v>3597.8</v>
      </c>
      <c r="E76" s="148" t="n">
        <v>22663.0438552022</v>
      </c>
      <c r="F76" s="156" t="n">
        <v>0.774689985885608</v>
      </c>
    </row>
    <row r="77" customFormat="false" ht="14.1" hidden="false" customHeight="true" outlineLevel="0" collapsed="false">
      <c r="A77" s="95" t="s">
        <v>239</v>
      </c>
      <c r="B77" s="96" t="s">
        <v>21</v>
      </c>
      <c r="C77" s="148" t="n">
        <v>3152.9</v>
      </c>
      <c r="D77" s="148" t="n">
        <v>4668</v>
      </c>
      <c r="E77" s="148" t="n">
        <v>34720.399870892</v>
      </c>
      <c r="F77" s="156" t="n">
        <v>1.18684613848769</v>
      </c>
    </row>
    <row r="78" customFormat="false" ht="14.1" hidden="false" customHeight="true" outlineLevel="0" collapsed="false">
      <c r="A78" s="95" t="s">
        <v>240</v>
      </c>
      <c r="B78" s="96" t="s">
        <v>22</v>
      </c>
      <c r="C78" s="148" t="n">
        <v>0</v>
      </c>
      <c r="D78" s="148" t="n">
        <v>3202.4</v>
      </c>
      <c r="E78" s="148" t="n">
        <v>14184.0997010633</v>
      </c>
      <c r="F78" s="156" t="n">
        <v>0.484854552963963</v>
      </c>
    </row>
    <row r="79" customFormat="false" ht="14.1" hidden="false" customHeight="true" outlineLevel="0" collapsed="false">
      <c r="A79" s="95" t="s">
        <v>241</v>
      </c>
      <c r="B79" s="96" t="s">
        <v>23</v>
      </c>
      <c r="C79" s="148" t="n">
        <v>53200.5</v>
      </c>
      <c r="D79" s="148" t="n">
        <v>85785.2</v>
      </c>
      <c r="E79" s="148" t="n">
        <v>306336.456035228</v>
      </c>
      <c r="F79" s="156" t="n">
        <v>10.4714876924047</v>
      </c>
    </row>
    <row r="80" customFormat="false" ht="14.1" hidden="false" customHeight="true" outlineLevel="0" collapsed="false">
      <c r="A80" s="95" t="s">
        <v>242</v>
      </c>
      <c r="B80" s="96" t="s">
        <v>24</v>
      </c>
      <c r="C80" s="148" t="n">
        <v>25197.1</v>
      </c>
      <c r="D80" s="148" t="n">
        <v>41254.8</v>
      </c>
      <c r="E80" s="148" t="n">
        <v>236096.907912341</v>
      </c>
      <c r="F80" s="156" t="n">
        <v>8.0704918292016</v>
      </c>
    </row>
    <row r="81" customFormat="false" ht="14.1" hidden="false" customHeight="true" outlineLevel="0" collapsed="false">
      <c r="A81" s="95" t="s">
        <v>243</v>
      </c>
      <c r="B81" s="96" t="s">
        <v>25</v>
      </c>
      <c r="C81" s="148" t="n">
        <v>7841.3</v>
      </c>
      <c r="D81" s="148" t="n">
        <v>13152.9</v>
      </c>
      <c r="E81" s="148" t="n">
        <v>66986.7530219814</v>
      </c>
      <c r="F81" s="156" t="n">
        <v>2.28980568915104</v>
      </c>
    </row>
    <row r="82" customFormat="false" ht="14.1" hidden="false" customHeight="true" outlineLevel="0" collapsed="false">
      <c r="A82" s="95" t="s">
        <v>244</v>
      </c>
      <c r="B82" s="96" t="s">
        <v>26</v>
      </c>
      <c r="C82" s="148" t="n">
        <v>0</v>
      </c>
      <c r="D82" s="148" t="n">
        <v>1867.6</v>
      </c>
      <c r="E82" s="148" t="n">
        <v>16567.0142707555</v>
      </c>
      <c r="F82" s="156" t="n">
        <v>0.566309633144541</v>
      </c>
    </row>
    <row r="83" customFormat="false" ht="14.1" hidden="false" customHeight="true" outlineLevel="0" collapsed="false">
      <c r="A83" s="95" t="s">
        <v>245</v>
      </c>
      <c r="B83" s="96" t="s">
        <v>27</v>
      </c>
      <c r="C83" s="148" t="n">
        <v>9445.9</v>
      </c>
      <c r="D83" s="148" t="n">
        <v>13590.9</v>
      </c>
      <c r="E83" s="148" t="n">
        <v>111395.549163181</v>
      </c>
      <c r="F83" s="156" t="n">
        <v>3.80782991730103</v>
      </c>
    </row>
    <row r="84" customFormat="false" ht="14.1" hidden="false" customHeight="true" outlineLevel="0" collapsed="false">
      <c r="A84" s="95" t="s">
        <v>246</v>
      </c>
      <c r="B84" s="96" t="s">
        <v>28</v>
      </c>
      <c r="C84" s="148" t="n">
        <v>10695.5</v>
      </c>
      <c r="D84" s="148" t="n">
        <v>14161.1</v>
      </c>
      <c r="E84" s="148" t="n">
        <v>67387.8733800262</v>
      </c>
      <c r="F84" s="156" t="n">
        <v>2.30351717144342</v>
      </c>
    </row>
    <row r="85" customFormat="false" ht="14.1" hidden="false" customHeight="true" outlineLevel="0" collapsed="false">
      <c r="A85" s="95" t="s">
        <v>247</v>
      </c>
      <c r="B85" s="96" t="s">
        <v>29</v>
      </c>
      <c r="C85" s="148" t="n">
        <v>0</v>
      </c>
      <c r="D85" s="148" t="n">
        <v>4177.5</v>
      </c>
      <c r="E85" s="148" t="n">
        <v>22612.2887543691</v>
      </c>
      <c r="F85" s="156" t="n">
        <v>0.77295502616002</v>
      </c>
    </row>
    <row r="86" customFormat="false" ht="14.1" hidden="false" customHeight="true" outlineLevel="0" collapsed="false">
      <c r="A86" s="95" t="s">
        <v>248</v>
      </c>
      <c r="B86" s="96" t="s">
        <v>30</v>
      </c>
      <c r="C86" s="148" t="n">
        <v>0</v>
      </c>
      <c r="D86" s="148" t="n">
        <v>4519.9</v>
      </c>
      <c r="E86" s="148" t="n">
        <v>73393.7615595658</v>
      </c>
      <c r="F86" s="156" t="n">
        <v>2.50881622389043</v>
      </c>
    </row>
    <row r="87" customFormat="false" ht="14.1" hidden="false" customHeight="true" outlineLevel="0" collapsed="false">
      <c r="A87" s="95" t="s">
        <v>249</v>
      </c>
      <c r="B87" s="96" t="s">
        <v>31</v>
      </c>
      <c r="C87" s="148" t="n">
        <v>0</v>
      </c>
      <c r="D87" s="148" t="n">
        <v>4136</v>
      </c>
      <c r="E87" s="148" t="n">
        <v>18618.2003222147</v>
      </c>
      <c r="F87" s="156" t="n">
        <v>0.636425249714245</v>
      </c>
    </row>
    <row r="88" customFormat="false" ht="14.1" hidden="false" customHeight="true" outlineLevel="0" collapsed="false">
      <c r="A88" s="95" t="s">
        <v>250</v>
      </c>
      <c r="B88" s="96" t="s">
        <v>32</v>
      </c>
      <c r="C88" s="148" t="n">
        <v>0</v>
      </c>
      <c r="D88" s="148" t="n">
        <v>4288</v>
      </c>
      <c r="E88" s="148" t="n">
        <v>17194.7587125702</v>
      </c>
      <c r="F88" s="156" t="n">
        <v>0.587767798070502</v>
      </c>
    </row>
    <row r="89" customFormat="false" ht="14.1" hidden="false" customHeight="true" outlineLevel="0" collapsed="false">
      <c r="A89" s="95" t="s">
        <v>251</v>
      </c>
      <c r="B89" s="96" t="s">
        <v>33</v>
      </c>
      <c r="C89" s="148" t="n">
        <v>25912.3</v>
      </c>
      <c r="D89" s="148" t="n">
        <v>35789.3</v>
      </c>
      <c r="E89" s="148" t="n">
        <v>266131.124061705</v>
      </c>
      <c r="F89" s="156" t="n">
        <v>9.09715032368688</v>
      </c>
    </row>
    <row r="90" customFormat="false" ht="14.1" hidden="false" customHeight="true" outlineLevel="0" collapsed="false">
      <c r="A90" s="95" t="s">
        <v>252</v>
      </c>
      <c r="B90" s="96" t="s">
        <v>34</v>
      </c>
      <c r="C90" s="148" t="n">
        <v>7236.3</v>
      </c>
      <c r="D90" s="148" t="n">
        <v>9002</v>
      </c>
      <c r="E90" s="148" t="n">
        <v>78133.8044258925</v>
      </c>
      <c r="F90" s="156" t="n">
        <v>2.67084493303794</v>
      </c>
    </row>
    <row r="91" customFormat="false" ht="14.1" hidden="false" customHeight="true" outlineLevel="0" collapsed="false">
      <c r="A91" s="95" t="s">
        <v>253</v>
      </c>
      <c r="B91" s="96" t="s">
        <v>35</v>
      </c>
      <c r="C91" s="148" t="n">
        <v>9009.5</v>
      </c>
      <c r="D91" s="148" t="n">
        <v>17531.5</v>
      </c>
      <c r="E91" s="148" t="n">
        <v>71322.5446334063</v>
      </c>
      <c r="F91" s="156" t="n">
        <v>2.43801589267525</v>
      </c>
    </row>
    <row r="92" customFormat="false" ht="14.1" hidden="false" customHeight="true" outlineLevel="0" collapsed="false">
      <c r="A92" s="72"/>
      <c r="B92" s="72"/>
      <c r="C92" s="157"/>
      <c r="D92" s="157"/>
      <c r="E92" s="157"/>
      <c r="F92" s="72"/>
    </row>
    <row r="93" customFormat="false" ht="14.1" hidden="false" customHeight="true" outlineLevel="0" collapsed="false">
      <c r="A93" s="158" t="s">
        <v>330</v>
      </c>
      <c r="B93" s="158"/>
      <c r="C93" s="158"/>
      <c r="D93" s="158"/>
      <c r="E93" s="158"/>
      <c r="F93" s="158"/>
    </row>
    <row r="94" customFormat="false" ht="14.1" hidden="false" customHeight="true" outlineLevel="0" collapsed="false">
      <c r="A94" s="158"/>
      <c r="B94" s="158"/>
      <c r="C94" s="158"/>
      <c r="D94" s="158"/>
      <c r="E94" s="158"/>
      <c r="F94" s="158"/>
      <c r="G94" s="159"/>
    </row>
    <row r="95" s="34" customFormat="true" ht="14.1" hidden="false" customHeight="true" outlineLevel="0" collapsed="false">
      <c r="A95" s="36" t="s">
        <v>291</v>
      </c>
      <c r="C95" s="54"/>
      <c r="D95" s="54"/>
      <c r="E95" s="54"/>
      <c r="F95" s="54"/>
      <c r="G95" s="160"/>
    </row>
    <row r="96" s="34" customFormat="true" ht="14.1" hidden="false" customHeight="true" outlineLevel="0" collapsed="false">
      <c r="A96" s="36" t="s">
        <v>292</v>
      </c>
      <c r="C96" s="54"/>
      <c r="D96" s="54"/>
      <c r="E96" s="54"/>
      <c r="F96" s="54"/>
      <c r="G96" s="160"/>
    </row>
    <row r="97" s="34" customFormat="true" ht="14.1" hidden="false" customHeight="true" outlineLevel="0" collapsed="false">
      <c r="A97" s="36" t="s">
        <v>3</v>
      </c>
      <c r="C97" s="54"/>
      <c r="D97" s="54"/>
      <c r="E97" s="54"/>
      <c r="F97" s="54"/>
      <c r="G97" s="160"/>
    </row>
    <row r="98" s="34" customFormat="true" ht="14.1" hidden="false" customHeight="true" outlineLevel="0" collapsed="false">
      <c r="A98" s="36" t="s">
        <v>216</v>
      </c>
      <c r="C98" s="54"/>
      <c r="D98" s="54"/>
      <c r="E98" s="54"/>
      <c r="F98" s="39" t="s">
        <v>331</v>
      </c>
      <c r="G98" s="160"/>
    </row>
    <row r="99" s="34" customFormat="true" ht="14.1" hidden="false" customHeight="true" outlineLevel="0" collapsed="false">
      <c r="A99" s="36"/>
      <c r="C99" s="54"/>
      <c r="D99" s="54"/>
      <c r="E99" s="54"/>
      <c r="F99" s="39"/>
      <c r="G99" s="160"/>
    </row>
    <row r="100" customFormat="false" ht="14.1" hidden="false" customHeight="true" outlineLevel="0" collapsed="false">
      <c r="A100" s="141" t="s">
        <v>104</v>
      </c>
      <c r="B100" s="142" t="s">
        <v>217</v>
      </c>
      <c r="C100" s="143" t="s">
        <v>218</v>
      </c>
      <c r="D100" s="143"/>
      <c r="E100" s="143"/>
      <c r="F100" s="142" t="s">
        <v>219</v>
      </c>
      <c r="G100" s="144"/>
    </row>
    <row r="101" customFormat="false" ht="14.1" hidden="false" customHeight="true" outlineLevel="0" collapsed="false">
      <c r="A101" s="141" t="s">
        <v>104</v>
      </c>
      <c r="B101" s="142" t="s">
        <v>260</v>
      </c>
      <c r="C101" s="145" t="s">
        <v>112</v>
      </c>
      <c r="D101" s="145" t="s">
        <v>113</v>
      </c>
      <c r="E101" s="145" t="s">
        <v>114</v>
      </c>
      <c r="F101" s="142"/>
      <c r="G101" s="144"/>
    </row>
    <row r="102" customFormat="false" ht="14.1" hidden="false" customHeight="true" outlineLevel="0" collapsed="false">
      <c r="A102" s="144"/>
      <c r="C102" s="50"/>
      <c r="D102" s="50"/>
      <c r="E102" s="50"/>
      <c r="F102" s="50"/>
    </row>
    <row r="103" customFormat="false" ht="14.1" hidden="false" customHeight="true" outlineLevel="0" collapsed="false">
      <c r="A103" s="95"/>
      <c r="B103" s="51" t="s">
        <v>332</v>
      </c>
      <c r="C103" s="146" t="n">
        <v>11393532.7</v>
      </c>
      <c r="D103" s="146" t="n">
        <v>10599698</v>
      </c>
      <c r="E103" s="146" t="n">
        <v>10581308.3</v>
      </c>
      <c r="F103" s="155" t="n">
        <v>100</v>
      </c>
    </row>
    <row r="104" customFormat="false" ht="14.1" hidden="false" customHeight="true" outlineLevel="0" collapsed="false">
      <c r="A104" s="95"/>
      <c r="B104" s="51"/>
      <c r="C104" s="148"/>
      <c r="D104" s="148"/>
      <c r="E104" s="148"/>
      <c r="F104" s="155"/>
    </row>
    <row r="105" customFormat="false" ht="14.1" hidden="false" customHeight="true" outlineLevel="0" collapsed="false">
      <c r="A105" s="95" t="s">
        <v>333</v>
      </c>
      <c r="B105" s="58" t="s">
        <v>39</v>
      </c>
      <c r="C105" s="148" t="n">
        <v>4739436.7</v>
      </c>
      <c r="D105" s="148" t="n">
        <v>4191105.7</v>
      </c>
      <c r="E105" s="148" t="n">
        <v>4191105.7</v>
      </c>
      <c r="F105" s="156" t="n">
        <v>39.6085775139923</v>
      </c>
    </row>
    <row r="106" customFormat="false" ht="14.1" hidden="false" customHeight="true" outlineLevel="0" collapsed="false">
      <c r="A106" s="95" t="s">
        <v>334</v>
      </c>
      <c r="B106" s="58" t="s">
        <v>335</v>
      </c>
      <c r="C106" s="148" t="n">
        <v>117941.5</v>
      </c>
      <c r="D106" s="148" t="n">
        <v>120017.8</v>
      </c>
      <c r="E106" s="148" t="n">
        <v>120017.8</v>
      </c>
      <c r="F106" s="156" t="n">
        <v>1.13424348480613</v>
      </c>
    </row>
    <row r="107" customFormat="false" ht="14.1" hidden="false" customHeight="true" outlineLevel="0" collapsed="false">
      <c r="A107" s="144" t="s">
        <v>336</v>
      </c>
      <c r="B107" s="58" t="s">
        <v>337</v>
      </c>
      <c r="C107" s="148" t="n">
        <v>302594.2</v>
      </c>
      <c r="D107" s="148" t="n">
        <v>282298.5</v>
      </c>
      <c r="E107" s="148" t="n">
        <v>274621.6</v>
      </c>
      <c r="F107" s="156" t="n">
        <v>2.59534636184828</v>
      </c>
    </row>
    <row r="108" customFormat="false" ht="14.1" hidden="false" customHeight="true" outlineLevel="0" collapsed="false">
      <c r="A108" s="95" t="s">
        <v>338</v>
      </c>
      <c r="B108" s="58" t="s">
        <v>339</v>
      </c>
      <c r="C108" s="148" t="n">
        <v>384234.3</v>
      </c>
      <c r="D108" s="148" t="n">
        <v>381334.8</v>
      </c>
      <c r="E108" s="148" t="n">
        <v>381334.8</v>
      </c>
      <c r="F108" s="156" t="n">
        <v>3.60385303204898</v>
      </c>
    </row>
    <row r="109" customFormat="false" ht="14.1" hidden="false" customHeight="true" outlineLevel="0" collapsed="false">
      <c r="A109" s="144" t="s">
        <v>340</v>
      </c>
      <c r="B109" s="49" t="s">
        <v>341</v>
      </c>
      <c r="C109" s="148" t="n">
        <v>1111600.1</v>
      </c>
      <c r="D109" s="148" t="n">
        <v>1111808.6</v>
      </c>
      <c r="E109" s="148" t="n">
        <v>1109998.7</v>
      </c>
      <c r="F109" s="156" t="n">
        <v>10.4901839028733</v>
      </c>
    </row>
    <row r="110" customFormat="false" ht="14.1" hidden="false" customHeight="true" outlineLevel="0" collapsed="false">
      <c r="A110" s="144" t="s">
        <v>342</v>
      </c>
      <c r="B110" s="58" t="s">
        <v>343</v>
      </c>
      <c r="C110" s="148" t="n">
        <v>547803.4</v>
      </c>
      <c r="D110" s="148" t="n">
        <v>514411.6</v>
      </c>
      <c r="E110" s="148" t="n">
        <v>514411.2</v>
      </c>
      <c r="F110" s="156" t="n">
        <v>4.86150847717007</v>
      </c>
    </row>
    <row r="111" customFormat="false" ht="14.1" hidden="false" customHeight="true" outlineLevel="0" collapsed="false">
      <c r="A111" s="95" t="s">
        <v>344</v>
      </c>
      <c r="B111" s="58" t="s">
        <v>345</v>
      </c>
      <c r="C111" s="148" t="n">
        <v>317393.5</v>
      </c>
      <c r="D111" s="148" t="n">
        <v>295074.9</v>
      </c>
      <c r="E111" s="148" t="n">
        <v>295074.9</v>
      </c>
      <c r="F111" s="156" t="n">
        <v>2.78864287509702</v>
      </c>
    </row>
    <row r="112" customFormat="false" ht="14.1" hidden="false" customHeight="true" outlineLevel="0" collapsed="false">
      <c r="A112" s="95" t="s">
        <v>346</v>
      </c>
      <c r="B112" s="58" t="s">
        <v>347</v>
      </c>
      <c r="C112" s="148" t="n">
        <v>454944.9</v>
      </c>
      <c r="D112" s="148" t="n">
        <v>420623.5</v>
      </c>
      <c r="E112" s="148" t="n">
        <v>420623.5</v>
      </c>
      <c r="F112" s="156" t="n">
        <v>3.97515588880441</v>
      </c>
    </row>
    <row r="113" customFormat="false" ht="14.1" hidden="false" customHeight="true" outlineLevel="0" collapsed="false">
      <c r="A113" s="144" t="s">
        <v>348</v>
      </c>
      <c r="B113" s="58" t="s">
        <v>349</v>
      </c>
      <c r="C113" s="148" t="n">
        <v>401488.3</v>
      </c>
      <c r="D113" s="148" t="n">
        <v>378071.3</v>
      </c>
      <c r="E113" s="148" t="n">
        <v>378071.3</v>
      </c>
      <c r="F113" s="156" t="n">
        <v>3.57301091019151</v>
      </c>
    </row>
    <row r="114" customFormat="false" ht="14.1" hidden="false" customHeight="true" outlineLevel="0" collapsed="false">
      <c r="A114" s="95" t="s">
        <v>350</v>
      </c>
      <c r="B114" s="58" t="s">
        <v>351</v>
      </c>
      <c r="C114" s="148" t="n">
        <v>503701</v>
      </c>
      <c r="D114" s="148" t="n">
        <v>462318.5</v>
      </c>
      <c r="E114" s="148" t="n">
        <v>462318.5</v>
      </c>
      <c r="F114" s="156" t="n">
        <v>4.36919978978403</v>
      </c>
    </row>
    <row r="115" customFormat="false" ht="14.1" hidden="false" customHeight="true" outlineLevel="0" collapsed="false">
      <c r="A115" s="144" t="s">
        <v>352</v>
      </c>
      <c r="B115" s="49" t="s">
        <v>353</v>
      </c>
      <c r="C115" s="148" t="n">
        <v>306315.7</v>
      </c>
      <c r="D115" s="148" t="n">
        <v>269588.3</v>
      </c>
      <c r="E115" s="148" t="n">
        <v>269551.9</v>
      </c>
      <c r="F115" s="156" t="n">
        <v>2.54743451714756</v>
      </c>
    </row>
    <row r="116" customFormat="false" ht="14.1" hidden="false" customHeight="true" outlineLevel="0" collapsed="false">
      <c r="A116" s="144" t="s">
        <v>354</v>
      </c>
      <c r="B116" s="58" t="s">
        <v>355</v>
      </c>
      <c r="C116" s="148" t="n">
        <v>531012.2</v>
      </c>
      <c r="D116" s="148" t="n">
        <v>517420.3</v>
      </c>
      <c r="E116" s="148" t="n">
        <v>517420.3</v>
      </c>
      <c r="F116" s="156" t="n">
        <v>4.88994635946861</v>
      </c>
    </row>
    <row r="117" customFormat="false" ht="14.1" hidden="false" customHeight="true" outlineLevel="0" collapsed="false">
      <c r="A117" s="95" t="s">
        <v>356</v>
      </c>
      <c r="B117" s="58" t="s">
        <v>357</v>
      </c>
      <c r="C117" s="148" t="n">
        <v>154158.2</v>
      </c>
      <c r="D117" s="148" t="n">
        <v>44403.8</v>
      </c>
      <c r="E117" s="148" t="n">
        <v>44403.8</v>
      </c>
      <c r="F117" s="156" t="n">
        <v>0.419643759930896</v>
      </c>
    </row>
    <row r="118" customFormat="false" ht="14.1" hidden="false" customHeight="true" outlineLevel="0" collapsed="false">
      <c r="A118" s="95" t="s">
        <v>358</v>
      </c>
      <c r="B118" s="58" t="s">
        <v>359</v>
      </c>
      <c r="C118" s="148" t="n">
        <v>367366.5</v>
      </c>
      <c r="D118" s="148" t="n">
        <v>344949.3</v>
      </c>
      <c r="E118" s="148" t="n">
        <v>344792.5</v>
      </c>
      <c r="F118" s="156" t="n">
        <v>3.25850537782743</v>
      </c>
    </row>
    <row r="119" customFormat="false" ht="14.1" hidden="false" customHeight="true" outlineLevel="0" collapsed="false">
      <c r="A119" s="144" t="s">
        <v>360</v>
      </c>
      <c r="B119" s="58" t="s">
        <v>361</v>
      </c>
      <c r="C119" s="148" t="n">
        <v>179400.9</v>
      </c>
      <c r="D119" s="148" t="n">
        <v>191932.7</v>
      </c>
      <c r="E119" s="148" t="n">
        <v>191932.7</v>
      </c>
      <c r="F119" s="156" t="n">
        <v>1.81388439461687</v>
      </c>
    </row>
    <row r="120" customFormat="false" ht="14.1" hidden="false" customHeight="true" outlineLevel="0" collapsed="false">
      <c r="A120" s="95" t="s">
        <v>362</v>
      </c>
      <c r="B120" s="58" t="s">
        <v>363</v>
      </c>
      <c r="C120" s="148" t="n">
        <v>0</v>
      </c>
      <c r="D120" s="148" t="n">
        <v>97700</v>
      </c>
      <c r="E120" s="148" t="n">
        <v>97700</v>
      </c>
      <c r="F120" s="156" t="n">
        <v>0.923326277148545</v>
      </c>
    </row>
    <row r="121" customFormat="false" ht="14.1" hidden="false" customHeight="true" outlineLevel="0" collapsed="false">
      <c r="A121" s="144" t="s">
        <v>364</v>
      </c>
      <c r="B121" s="58" t="s">
        <v>365</v>
      </c>
      <c r="C121" s="148" t="n">
        <v>974141.3</v>
      </c>
      <c r="D121" s="148" t="n">
        <v>976638.4</v>
      </c>
      <c r="E121" s="148" t="n">
        <v>967929.1</v>
      </c>
      <c r="F121" s="156" t="n">
        <v>9.14753707724403</v>
      </c>
    </row>
    <row r="122" customFormat="false" ht="14.1" hidden="false" customHeight="true" outlineLevel="0" collapsed="false">
      <c r="A122" s="95"/>
      <c r="B122" s="147"/>
      <c r="C122" s="148"/>
      <c r="D122" s="148"/>
      <c r="E122" s="148"/>
      <c r="F122" s="161"/>
    </row>
    <row r="123" customFormat="false" ht="14.1" hidden="false" customHeight="true" outlineLevel="0" collapsed="false">
      <c r="A123" s="95"/>
      <c r="B123" s="51" t="s">
        <v>366</v>
      </c>
      <c r="C123" s="146" t="n">
        <v>2635422.2</v>
      </c>
      <c r="D123" s="146" t="n">
        <v>2881289.7</v>
      </c>
      <c r="E123" s="146" t="n">
        <v>2846559.4</v>
      </c>
      <c r="F123" s="155" t="n">
        <v>100</v>
      </c>
    </row>
    <row r="124" customFormat="false" ht="14.1" hidden="false" customHeight="true" outlineLevel="0" collapsed="false">
      <c r="A124" s="144"/>
      <c r="B124" s="58"/>
      <c r="C124" s="148"/>
      <c r="D124" s="148"/>
      <c r="E124" s="148"/>
      <c r="F124" s="156"/>
    </row>
    <row r="125" customFormat="false" ht="14.1" hidden="false" customHeight="true" outlineLevel="0" collapsed="false">
      <c r="A125" s="95" t="s">
        <v>367</v>
      </c>
      <c r="B125" s="58" t="s">
        <v>368</v>
      </c>
      <c r="C125" s="148" t="n">
        <v>77154.4</v>
      </c>
      <c r="D125" s="148" t="n">
        <v>85065.3</v>
      </c>
      <c r="E125" s="148" t="n">
        <v>84713</v>
      </c>
      <c r="F125" s="156" t="n">
        <v>2.97597864987465</v>
      </c>
    </row>
    <row r="126" customFormat="false" ht="14.1" hidden="false" customHeight="true" outlineLevel="0" collapsed="false">
      <c r="A126" s="144" t="s">
        <v>369</v>
      </c>
      <c r="B126" s="49" t="s">
        <v>370</v>
      </c>
      <c r="C126" s="148" t="n">
        <v>66121.9</v>
      </c>
      <c r="D126" s="148" t="n">
        <v>65086.3</v>
      </c>
      <c r="E126" s="148" t="n">
        <v>62865.9</v>
      </c>
      <c r="F126" s="156" t="n">
        <v>2.20848720037249</v>
      </c>
    </row>
    <row r="127" customFormat="false" ht="14.1" hidden="false" customHeight="true" outlineLevel="0" collapsed="false">
      <c r="A127" s="144" t="s">
        <v>371</v>
      </c>
      <c r="B127" s="49" t="s">
        <v>372</v>
      </c>
      <c r="C127" s="148" t="n">
        <v>503175.1</v>
      </c>
      <c r="D127" s="148" t="n">
        <v>481103</v>
      </c>
      <c r="E127" s="148" t="n">
        <v>478636.5</v>
      </c>
      <c r="F127" s="156" t="n">
        <v>16.8145621693333</v>
      </c>
    </row>
    <row r="128" customFormat="false" ht="14.1" hidden="false" customHeight="true" outlineLevel="0" collapsed="false">
      <c r="A128" s="144" t="s">
        <v>373</v>
      </c>
      <c r="B128" s="49" t="s">
        <v>374</v>
      </c>
      <c r="C128" s="148" t="n">
        <v>70472.8</v>
      </c>
      <c r="D128" s="148" t="n">
        <v>214338</v>
      </c>
      <c r="E128" s="148" t="n">
        <v>213965.5</v>
      </c>
      <c r="F128" s="156" t="n">
        <v>7.51663569711561</v>
      </c>
    </row>
    <row r="129" customFormat="false" ht="14.1" hidden="false" customHeight="true" outlineLevel="0" collapsed="false">
      <c r="A129" s="95" t="s">
        <v>375</v>
      </c>
      <c r="B129" s="58" t="s">
        <v>376</v>
      </c>
      <c r="C129" s="148" t="n">
        <v>117737.3</v>
      </c>
      <c r="D129" s="148" t="n">
        <v>119286.1</v>
      </c>
      <c r="E129" s="148" t="n">
        <v>118822.1</v>
      </c>
      <c r="F129" s="156" t="n">
        <v>4.17423574579192</v>
      </c>
    </row>
    <row r="130" customFormat="false" ht="14.1" hidden="false" customHeight="true" outlineLevel="0" collapsed="false">
      <c r="A130" s="144" t="s">
        <v>377</v>
      </c>
      <c r="B130" s="49" t="s">
        <v>378</v>
      </c>
      <c r="C130" s="148" t="n">
        <v>470626.2</v>
      </c>
      <c r="D130" s="148" t="n">
        <v>467939.8</v>
      </c>
      <c r="E130" s="148" t="n">
        <v>465885.6</v>
      </c>
      <c r="F130" s="156" t="n">
        <v>16.366621402666</v>
      </c>
    </row>
    <row r="131" customFormat="false" ht="14.1" hidden="false" customHeight="true" outlineLevel="0" collapsed="false">
      <c r="A131" s="144" t="s">
        <v>379</v>
      </c>
      <c r="B131" s="49" t="s">
        <v>380</v>
      </c>
      <c r="C131" s="148" t="n">
        <v>297915.6</v>
      </c>
      <c r="D131" s="148" t="n">
        <v>364205.9</v>
      </c>
      <c r="E131" s="148" t="n">
        <v>361060.8</v>
      </c>
      <c r="F131" s="156" t="n">
        <v>12.6841126167963</v>
      </c>
    </row>
    <row r="132" customFormat="false" ht="14.1" hidden="false" customHeight="true" outlineLevel="0" collapsed="false">
      <c r="A132" s="144" t="s">
        <v>381</v>
      </c>
      <c r="B132" s="58" t="s">
        <v>382</v>
      </c>
      <c r="C132" s="148" t="n">
        <v>498186.5</v>
      </c>
      <c r="D132" s="148" t="n">
        <v>466143.4</v>
      </c>
      <c r="E132" s="148" t="n">
        <v>457826.8</v>
      </c>
      <c r="F132" s="156" t="n">
        <v>16.0835147160463</v>
      </c>
    </row>
    <row r="133" customFormat="false" ht="14.1" hidden="false" customHeight="true" outlineLevel="0" collapsed="false">
      <c r="A133" s="144" t="s">
        <v>383</v>
      </c>
      <c r="B133" s="58" t="s">
        <v>384</v>
      </c>
      <c r="C133" s="148" t="n">
        <v>13768</v>
      </c>
      <c r="D133" s="148" t="n">
        <v>17465.6</v>
      </c>
      <c r="E133" s="148" t="n">
        <v>17239.4</v>
      </c>
      <c r="F133" s="156" t="n">
        <v>0.605622352373887</v>
      </c>
    </row>
    <row r="134" customFormat="false" ht="14.1" hidden="false" customHeight="true" outlineLevel="0" collapsed="false">
      <c r="A134" s="144" t="s">
        <v>385</v>
      </c>
      <c r="B134" s="58" t="s">
        <v>386</v>
      </c>
      <c r="C134" s="148" t="n">
        <v>293230.6</v>
      </c>
      <c r="D134" s="148" t="n">
        <v>291726.1</v>
      </c>
      <c r="E134" s="148" t="n">
        <v>291482.7</v>
      </c>
      <c r="F134" s="156" t="n">
        <v>10.2398249620226</v>
      </c>
    </row>
    <row r="135" customFormat="false" ht="14.1" hidden="false" customHeight="true" outlineLevel="0" collapsed="false">
      <c r="A135" s="95" t="s">
        <v>387</v>
      </c>
      <c r="B135" s="58" t="s">
        <v>388</v>
      </c>
      <c r="C135" s="148" t="n">
        <v>227033.8</v>
      </c>
      <c r="D135" s="148" t="n">
        <v>308930.2</v>
      </c>
      <c r="E135" s="148" t="n">
        <v>294061.1</v>
      </c>
      <c r="F135" s="156" t="n">
        <v>10.330404487607</v>
      </c>
    </row>
    <row r="136" customFormat="false" ht="13.5" hidden="false" customHeight="true" outlineLevel="0" collapsed="false">
      <c r="A136" s="162"/>
      <c r="B136" s="72"/>
      <c r="C136" s="72"/>
      <c r="D136" s="72"/>
      <c r="E136" s="72"/>
      <c r="F136" s="72"/>
      <c r="G136" s="58"/>
    </row>
    <row r="137" s="163" customFormat="true" ht="14.1" hidden="false" customHeight="true" outlineLevel="0" collapsed="false">
      <c r="A137" s="36" t="s">
        <v>291</v>
      </c>
      <c r="C137" s="164"/>
      <c r="D137" s="164"/>
      <c r="E137" s="164"/>
      <c r="F137" s="164"/>
      <c r="G137" s="164"/>
    </row>
    <row r="138" s="163" customFormat="true" ht="14.1" hidden="false" customHeight="true" outlineLevel="0" collapsed="false">
      <c r="A138" s="36" t="s">
        <v>292</v>
      </c>
      <c r="C138" s="164"/>
      <c r="D138" s="164"/>
      <c r="E138" s="164"/>
      <c r="F138" s="164"/>
      <c r="G138" s="164"/>
    </row>
    <row r="139" s="163" customFormat="true" ht="14.1" hidden="false" customHeight="true" outlineLevel="0" collapsed="false">
      <c r="A139" s="36" t="s">
        <v>3</v>
      </c>
      <c r="C139" s="164"/>
      <c r="D139" s="164"/>
      <c r="E139" s="164"/>
      <c r="F139" s="164"/>
      <c r="G139" s="164"/>
    </row>
    <row r="140" s="163" customFormat="true" ht="14.1" hidden="false" customHeight="true" outlineLevel="0" collapsed="false">
      <c r="A140" s="36" t="s">
        <v>216</v>
      </c>
      <c r="C140" s="164"/>
      <c r="D140" s="164"/>
      <c r="E140" s="164"/>
      <c r="F140" s="39" t="s">
        <v>389</v>
      </c>
      <c r="G140" s="164"/>
    </row>
    <row r="141" s="163" customFormat="true" ht="14.1" hidden="false" customHeight="true" outlineLevel="0" collapsed="false">
      <c r="A141" s="36"/>
      <c r="C141" s="164"/>
      <c r="D141" s="164"/>
      <c r="E141" s="164"/>
      <c r="F141" s="39"/>
      <c r="G141" s="164"/>
    </row>
    <row r="142" customFormat="false" ht="14.1" hidden="false" customHeight="true" outlineLevel="0" collapsed="false">
      <c r="A142" s="141" t="s">
        <v>104</v>
      </c>
      <c r="B142" s="142" t="s">
        <v>217</v>
      </c>
      <c r="C142" s="142" t="s">
        <v>390</v>
      </c>
      <c r="D142" s="142" t="s">
        <v>391</v>
      </c>
      <c r="E142" s="142" t="s">
        <v>392</v>
      </c>
      <c r="F142" s="142" t="s">
        <v>393</v>
      </c>
    </row>
    <row r="143" customFormat="false" ht="14.1" hidden="false" customHeight="true" outlineLevel="0" collapsed="false">
      <c r="A143" s="141" t="s">
        <v>104</v>
      </c>
      <c r="B143" s="142" t="s">
        <v>260</v>
      </c>
      <c r="C143" s="142"/>
      <c r="D143" s="142" t="s">
        <v>394</v>
      </c>
      <c r="E143" s="142" t="s">
        <v>395</v>
      </c>
      <c r="F143" s="142"/>
    </row>
    <row r="144" customFormat="false" ht="14.1" hidden="false" customHeight="true" outlineLevel="0" collapsed="false">
      <c r="C144" s="50"/>
      <c r="D144" s="50"/>
      <c r="E144" s="50"/>
      <c r="F144" s="50"/>
    </row>
    <row r="145" customFormat="false" ht="14.1" hidden="false" customHeight="true" outlineLevel="0" collapsed="false">
      <c r="B145" s="51" t="s">
        <v>222</v>
      </c>
      <c r="C145" s="146" t="n">
        <v>162464.7</v>
      </c>
      <c r="D145" s="146" t="n">
        <v>20284.3</v>
      </c>
      <c r="E145" s="146" t="n">
        <v>81708.3</v>
      </c>
      <c r="F145" s="146" t="n">
        <v>264457.3</v>
      </c>
    </row>
    <row r="146" customFormat="false" ht="14.1" hidden="false" customHeight="true" outlineLevel="0" collapsed="false">
      <c r="C146" s="148"/>
      <c r="D146" s="148"/>
      <c r="E146" s="148"/>
      <c r="F146" s="148"/>
    </row>
    <row r="147" customFormat="false" ht="14.1" hidden="false" customHeight="true" outlineLevel="0" collapsed="false">
      <c r="A147" s="95" t="s">
        <v>223</v>
      </c>
      <c r="B147" s="96" t="s">
        <v>4</v>
      </c>
      <c r="C147" s="148" t="n">
        <v>3024</v>
      </c>
      <c r="D147" s="148" t="n">
        <v>403.1</v>
      </c>
      <c r="E147" s="148" t="n">
        <v>2182.8</v>
      </c>
      <c r="F147" s="148" t="n">
        <v>5609.9</v>
      </c>
    </row>
    <row r="148" customFormat="false" ht="14.1" hidden="false" customHeight="true" outlineLevel="0" collapsed="false">
      <c r="A148" s="95" t="s">
        <v>224</v>
      </c>
      <c r="B148" s="96" t="s">
        <v>5</v>
      </c>
      <c r="C148" s="148" t="n">
        <v>11058</v>
      </c>
      <c r="D148" s="148" t="n">
        <v>356.7</v>
      </c>
      <c r="E148" s="148" t="n">
        <v>1067.6</v>
      </c>
      <c r="F148" s="148" t="n">
        <v>12482.3</v>
      </c>
    </row>
    <row r="149" customFormat="false" ht="14.1" hidden="false" customHeight="true" outlineLevel="0" collapsed="false">
      <c r="A149" s="95" t="s">
        <v>225</v>
      </c>
      <c r="B149" s="96" t="s">
        <v>6</v>
      </c>
      <c r="C149" s="148" t="n">
        <v>2559.2</v>
      </c>
      <c r="D149" s="148" t="n">
        <v>0</v>
      </c>
      <c r="E149" s="148" t="n">
        <v>1109.2</v>
      </c>
      <c r="F149" s="148" t="n">
        <v>3668.4</v>
      </c>
    </row>
    <row r="150" customFormat="false" ht="14.1" hidden="false" customHeight="true" outlineLevel="0" collapsed="false">
      <c r="A150" s="95" t="s">
        <v>226</v>
      </c>
      <c r="B150" s="96" t="s">
        <v>7</v>
      </c>
      <c r="C150" s="148" t="n">
        <v>5718.7</v>
      </c>
      <c r="D150" s="148" t="n">
        <v>111</v>
      </c>
      <c r="E150" s="148" t="n">
        <v>1341.9</v>
      </c>
      <c r="F150" s="148" t="n">
        <v>7171.6</v>
      </c>
    </row>
    <row r="151" customFormat="false" ht="14.1" hidden="false" customHeight="true" outlineLevel="0" collapsed="false">
      <c r="A151" s="95" t="s">
        <v>227</v>
      </c>
      <c r="B151" s="96" t="s">
        <v>8</v>
      </c>
      <c r="C151" s="148" t="n">
        <v>9824.3</v>
      </c>
      <c r="D151" s="148" t="n">
        <v>598.5</v>
      </c>
      <c r="E151" s="148" t="n">
        <v>340.6</v>
      </c>
      <c r="F151" s="148" t="n">
        <v>10763.4</v>
      </c>
    </row>
    <row r="152" customFormat="false" ht="14.1" hidden="false" customHeight="true" outlineLevel="0" collapsed="false">
      <c r="A152" s="95" t="s">
        <v>228</v>
      </c>
      <c r="B152" s="96" t="s">
        <v>9</v>
      </c>
      <c r="C152" s="148" t="n">
        <v>13182</v>
      </c>
      <c r="D152" s="148" t="n">
        <v>167.1</v>
      </c>
      <c r="E152" s="148" t="n">
        <v>508.9</v>
      </c>
      <c r="F152" s="148" t="n">
        <v>13858</v>
      </c>
    </row>
    <row r="153" customFormat="false" ht="14.1" hidden="false" customHeight="true" outlineLevel="0" collapsed="false">
      <c r="A153" s="95" t="s">
        <v>229</v>
      </c>
      <c r="B153" s="96" t="s">
        <v>10</v>
      </c>
      <c r="C153" s="148" t="n">
        <v>3866.2</v>
      </c>
      <c r="D153" s="148" t="n">
        <v>1262.5</v>
      </c>
      <c r="E153" s="148" t="n">
        <v>4692.5</v>
      </c>
      <c r="F153" s="148" t="n">
        <v>9821.2</v>
      </c>
    </row>
    <row r="154" customFormat="false" ht="14.1" hidden="false" customHeight="true" outlineLevel="0" collapsed="false">
      <c r="A154" s="95" t="s">
        <v>230</v>
      </c>
      <c r="B154" s="96" t="s">
        <v>11</v>
      </c>
      <c r="C154" s="148" t="n">
        <v>0</v>
      </c>
      <c r="D154" s="148" t="n">
        <v>1103.5</v>
      </c>
      <c r="E154" s="148" t="n">
        <v>2284.4</v>
      </c>
      <c r="F154" s="148" t="n">
        <v>3387.9</v>
      </c>
    </row>
    <row r="155" customFormat="false" ht="14.1" hidden="false" customHeight="true" outlineLevel="0" collapsed="false">
      <c r="A155" s="95" t="n">
        <v>151</v>
      </c>
      <c r="B155" s="96" t="s">
        <v>12</v>
      </c>
      <c r="C155" s="148" t="n">
        <v>0</v>
      </c>
      <c r="D155" s="148" t="n">
        <v>160.8</v>
      </c>
      <c r="E155" s="148" t="n">
        <v>2038.4</v>
      </c>
      <c r="F155" s="148" t="n">
        <v>2199.2</v>
      </c>
    </row>
    <row r="156" customFormat="false" ht="14.1" hidden="false" customHeight="true" outlineLevel="0" collapsed="false">
      <c r="A156" s="95" t="s">
        <v>231</v>
      </c>
      <c r="B156" s="96" t="s">
        <v>13</v>
      </c>
      <c r="C156" s="148" t="n">
        <v>0</v>
      </c>
      <c r="D156" s="148" t="n">
        <v>376.2</v>
      </c>
      <c r="E156" s="148" t="n">
        <v>1055.1</v>
      </c>
      <c r="F156" s="148" t="n">
        <v>1431.3</v>
      </c>
    </row>
    <row r="157" customFormat="false" ht="14.1" hidden="false" customHeight="true" outlineLevel="0" collapsed="false">
      <c r="A157" s="95" t="s">
        <v>232</v>
      </c>
      <c r="B157" s="96" t="s">
        <v>14</v>
      </c>
      <c r="C157" s="148" t="n">
        <v>5658.8</v>
      </c>
      <c r="D157" s="148" t="n">
        <v>115.3</v>
      </c>
      <c r="E157" s="148" t="n">
        <v>3513.8</v>
      </c>
      <c r="F157" s="148" t="n">
        <v>9287.9</v>
      </c>
    </row>
    <row r="158" customFormat="false" ht="14.1" hidden="false" customHeight="true" outlineLevel="0" collapsed="false">
      <c r="A158" s="95" t="s">
        <v>233</v>
      </c>
      <c r="B158" s="96" t="s">
        <v>15</v>
      </c>
      <c r="C158" s="148" t="n">
        <v>3831.2</v>
      </c>
      <c r="D158" s="148" t="n">
        <v>995.8</v>
      </c>
      <c r="E158" s="148" t="n">
        <v>1705.3</v>
      </c>
      <c r="F158" s="148" t="n">
        <v>6532.3</v>
      </c>
    </row>
    <row r="159" customFormat="false" ht="14.1" hidden="false" customHeight="true" outlineLevel="0" collapsed="false">
      <c r="A159" s="95" t="s">
        <v>234</v>
      </c>
      <c r="B159" s="96" t="s">
        <v>16</v>
      </c>
      <c r="C159" s="148" t="n">
        <v>7886.3</v>
      </c>
      <c r="D159" s="148" t="n">
        <v>902</v>
      </c>
      <c r="E159" s="148" t="n">
        <v>2589.4</v>
      </c>
      <c r="F159" s="148" t="n">
        <v>11377.7</v>
      </c>
    </row>
    <row r="160" customFormat="false" ht="14.1" hidden="false" customHeight="true" outlineLevel="0" collapsed="false">
      <c r="A160" s="95" t="s">
        <v>235</v>
      </c>
      <c r="B160" s="96" t="s">
        <v>17</v>
      </c>
      <c r="C160" s="148" t="n">
        <v>7569.9</v>
      </c>
      <c r="D160" s="148" t="n">
        <v>939.2</v>
      </c>
      <c r="E160" s="148" t="n">
        <v>6410.5</v>
      </c>
      <c r="F160" s="148" t="n">
        <v>14919.6</v>
      </c>
    </row>
    <row r="161" customFormat="false" ht="14.1" hidden="false" customHeight="true" outlineLevel="0" collapsed="false">
      <c r="A161" s="95" t="s">
        <v>236</v>
      </c>
      <c r="B161" s="96" t="s">
        <v>18</v>
      </c>
      <c r="C161" s="148" t="n">
        <v>7042</v>
      </c>
      <c r="D161" s="148" t="n">
        <v>2152.9</v>
      </c>
      <c r="E161" s="148" t="n">
        <v>1666.2</v>
      </c>
      <c r="F161" s="148" t="n">
        <v>10861.1</v>
      </c>
    </row>
    <row r="162" customFormat="false" ht="14.1" hidden="false" customHeight="true" outlineLevel="0" collapsed="false">
      <c r="A162" s="95" t="s">
        <v>237</v>
      </c>
      <c r="B162" s="96" t="s">
        <v>19</v>
      </c>
      <c r="C162" s="148" t="n">
        <v>0</v>
      </c>
      <c r="D162" s="148" t="n">
        <v>0</v>
      </c>
      <c r="E162" s="148" t="n">
        <v>3285</v>
      </c>
      <c r="F162" s="148" t="n">
        <v>3285</v>
      </c>
    </row>
    <row r="163" customFormat="false" ht="14.1" hidden="false" customHeight="true" outlineLevel="0" collapsed="false">
      <c r="A163" s="95" t="s">
        <v>238</v>
      </c>
      <c r="B163" s="96" t="s">
        <v>20</v>
      </c>
      <c r="C163" s="148" t="n">
        <v>2500</v>
      </c>
      <c r="D163" s="148" t="n">
        <v>168</v>
      </c>
      <c r="E163" s="148" t="n">
        <v>3429.8</v>
      </c>
      <c r="F163" s="148" t="n">
        <v>6097.8</v>
      </c>
    </row>
    <row r="164" customFormat="false" ht="14.1" hidden="false" customHeight="true" outlineLevel="0" collapsed="false">
      <c r="A164" s="95" t="s">
        <v>239</v>
      </c>
      <c r="B164" s="96" t="s">
        <v>21</v>
      </c>
      <c r="C164" s="148" t="n">
        <v>0</v>
      </c>
      <c r="D164" s="148" t="n">
        <v>412.5</v>
      </c>
      <c r="E164" s="148" t="n">
        <v>1102.6</v>
      </c>
      <c r="F164" s="148" t="n">
        <v>1515.1</v>
      </c>
    </row>
    <row r="165" customFormat="false" ht="14.1" hidden="false" customHeight="true" outlineLevel="0" collapsed="false">
      <c r="A165" s="95" t="s">
        <v>240</v>
      </c>
      <c r="B165" s="96" t="s">
        <v>22</v>
      </c>
      <c r="C165" s="148" t="n">
        <v>0</v>
      </c>
      <c r="D165" s="148" t="n">
        <v>1513.2</v>
      </c>
      <c r="E165" s="148" t="n">
        <v>1689.3</v>
      </c>
      <c r="F165" s="148" t="n">
        <v>3202.5</v>
      </c>
    </row>
    <row r="166" customFormat="false" ht="14.1" hidden="false" customHeight="true" outlineLevel="0" collapsed="false">
      <c r="A166" s="95" t="s">
        <v>241</v>
      </c>
      <c r="B166" s="96" t="s">
        <v>23</v>
      </c>
      <c r="C166" s="148" t="n">
        <v>7329.2</v>
      </c>
      <c r="D166" s="148" t="n">
        <v>29</v>
      </c>
      <c r="E166" s="148" t="n">
        <v>5405.8</v>
      </c>
      <c r="F166" s="148" t="n">
        <v>12764</v>
      </c>
    </row>
    <row r="167" customFormat="false" ht="14.1" hidden="false" customHeight="true" outlineLevel="0" collapsed="false">
      <c r="A167" s="95" t="s">
        <v>242</v>
      </c>
      <c r="B167" s="96" t="s">
        <v>24</v>
      </c>
      <c r="C167" s="148" t="n">
        <v>0</v>
      </c>
      <c r="D167" s="148" t="n">
        <v>441.9</v>
      </c>
      <c r="E167" s="148" t="n">
        <v>225</v>
      </c>
      <c r="F167" s="148" t="n">
        <v>666.9</v>
      </c>
    </row>
    <row r="168" customFormat="false" ht="14.1" hidden="false" customHeight="true" outlineLevel="0" collapsed="false">
      <c r="A168" s="95" t="s">
        <v>243</v>
      </c>
      <c r="B168" s="96" t="s">
        <v>25</v>
      </c>
      <c r="C168" s="148" t="n">
        <v>0</v>
      </c>
      <c r="D168" s="148" t="n">
        <v>1167</v>
      </c>
      <c r="E168" s="148" t="n">
        <v>4144.7</v>
      </c>
      <c r="F168" s="148" t="n">
        <v>5311.7</v>
      </c>
    </row>
    <row r="169" customFormat="false" ht="14.1" hidden="false" customHeight="true" outlineLevel="0" collapsed="false">
      <c r="A169" s="95" t="s">
        <v>244</v>
      </c>
      <c r="B169" s="96" t="s">
        <v>26</v>
      </c>
      <c r="C169" s="148" t="n">
        <v>6138.4</v>
      </c>
      <c r="D169" s="148" t="n">
        <v>515</v>
      </c>
      <c r="E169" s="148" t="n">
        <v>1352.6</v>
      </c>
      <c r="F169" s="148" t="n">
        <v>8006</v>
      </c>
    </row>
    <row r="170" customFormat="false" ht="14.1" hidden="false" customHeight="true" outlineLevel="0" collapsed="false">
      <c r="A170" s="95" t="s">
        <v>245</v>
      </c>
      <c r="B170" s="96" t="s">
        <v>27</v>
      </c>
      <c r="C170" s="148" t="n">
        <v>7716.1</v>
      </c>
      <c r="D170" s="148" t="n">
        <v>88.1</v>
      </c>
      <c r="E170" s="148" t="n">
        <v>4056.9</v>
      </c>
      <c r="F170" s="148" t="n">
        <v>11861.1</v>
      </c>
    </row>
    <row r="171" customFormat="false" ht="14.1" hidden="false" customHeight="true" outlineLevel="0" collapsed="false">
      <c r="A171" s="95" t="s">
        <v>246</v>
      </c>
      <c r="B171" s="96" t="s">
        <v>28</v>
      </c>
      <c r="C171" s="148" t="n">
        <v>17935.2</v>
      </c>
      <c r="D171" s="148" t="n">
        <v>766.5</v>
      </c>
      <c r="E171" s="148" t="n">
        <v>2699.1</v>
      </c>
      <c r="F171" s="148" t="n">
        <v>21400.8</v>
      </c>
    </row>
    <row r="172" customFormat="false" ht="14.1" hidden="false" customHeight="true" outlineLevel="0" collapsed="false">
      <c r="A172" s="95" t="s">
        <v>247</v>
      </c>
      <c r="B172" s="96" t="s">
        <v>29</v>
      </c>
      <c r="C172" s="148" t="n">
        <v>8040</v>
      </c>
      <c r="D172" s="148" t="n">
        <v>1172.7</v>
      </c>
      <c r="E172" s="148" t="n">
        <v>3004.8</v>
      </c>
      <c r="F172" s="148" t="n">
        <v>12217.5</v>
      </c>
    </row>
    <row r="173" customFormat="false" ht="14.1" hidden="false" customHeight="true" outlineLevel="0" collapsed="false">
      <c r="A173" s="95" t="s">
        <v>248</v>
      </c>
      <c r="B173" s="96" t="s">
        <v>30</v>
      </c>
      <c r="C173" s="148" t="n">
        <v>8058.1</v>
      </c>
      <c r="D173" s="148" t="n">
        <v>1028.5</v>
      </c>
      <c r="E173" s="148" t="n">
        <v>2054.7</v>
      </c>
      <c r="F173" s="148" t="n">
        <v>11141.3</v>
      </c>
    </row>
    <row r="174" customFormat="false" ht="14.1" hidden="false" customHeight="true" outlineLevel="0" collapsed="false">
      <c r="A174" s="95" t="s">
        <v>249</v>
      </c>
      <c r="B174" s="96" t="s">
        <v>31</v>
      </c>
      <c r="C174" s="148" t="n">
        <v>15016</v>
      </c>
      <c r="D174" s="148" t="n">
        <v>0</v>
      </c>
      <c r="E174" s="148" t="n">
        <v>4136</v>
      </c>
      <c r="F174" s="148" t="n">
        <v>19152</v>
      </c>
    </row>
    <row r="175" customFormat="false" ht="14.1" hidden="false" customHeight="true" outlineLevel="0" collapsed="false">
      <c r="A175" s="95" t="s">
        <v>250</v>
      </c>
      <c r="B175" s="96" t="s">
        <v>32</v>
      </c>
      <c r="C175" s="148" t="n">
        <v>0</v>
      </c>
      <c r="D175" s="148" t="n">
        <v>886.7</v>
      </c>
      <c r="E175" s="148" t="n">
        <v>3401.3</v>
      </c>
      <c r="F175" s="148" t="n">
        <v>4288</v>
      </c>
    </row>
    <row r="176" customFormat="false" ht="14.1" hidden="false" customHeight="true" outlineLevel="0" collapsed="false">
      <c r="A176" s="95" t="s">
        <v>251</v>
      </c>
      <c r="B176" s="96" t="s">
        <v>33</v>
      </c>
      <c r="C176" s="148" t="n">
        <v>0</v>
      </c>
      <c r="D176" s="148" t="n">
        <v>837.5</v>
      </c>
      <c r="E176" s="148" t="n">
        <v>3539.4</v>
      </c>
      <c r="F176" s="148" t="n">
        <v>4376.9</v>
      </c>
    </row>
    <row r="177" customFormat="false" ht="14.1" hidden="false" customHeight="true" outlineLevel="0" collapsed="false">
      <c r="A177" s="95" t="s">
        <v>252</v>
      </c>
      <c r="B177" s="96" t="s">
        <v>34</v>
      </c>
      <c r="C177" s="148" t="n">
        <v>0</v>
      </c>
      <c r="D177" s="148" t="n">
        <v>138.8</v>
      </c>
      <c r="E177" s="148" t="n">
        <v>1627</v>
      </c>
      <c r="F177" s="148" t="n">
        <v>1765.8</v>
      </c>
    </row>
    <row r="178" customFormat="false" ht="14.1" hidden="false" customHeight="true" outlineLevel="0" collapsed="false">
      <c r="A178" s="95" t="s">
        <v>253</v>
      </c>
      <c r="B178" s="96" t="s">
        <v>35</v>
      </c>
      <c r="C178" s="148" t="n">
        <v>8511.1</v>
      </c>
      <c r="D178" s="148" t="n">
        <v>1474.3</v>
      </c>
      <c r="E178" s="148" t="n">
        <v>4047.7</v>
      </c>
      <c r="F178" s="148" t="n">
        <v>14033.1</v>
      </c>
    </row>
    <row r="179" customFormat="false" ht="14.1" hidden="false" customHeight="true" outlineLevel="0" collapsed="false">
      <c r="A179" s="72"/>
      <c r="B179" s="72"/>
      <c r="C179" s="157"/>
      <c r="D179" s="157"/>
      <c r="E179" s="157"/>
      <c r="F179" s="73"/>
    </row>
    <row r="180" customFormat="false" ht="14.1" hidden="false" customHeight="true" outlineLevel="0" collapsed="false">
      <c r="A180" s="101" t="s">
        <v>396</v>
      </c>
    </row>
    <row r="181" customFormat="false" ht="14.1" hidden="false" customHeight="true" outlineLevel="0" collapsed="false">
      <c r="A181" s="49" t="s">
        <v>208</v>
      </c>
    </row>
  </sheetData>
  <mergeCells count="20">
    <mergeCell ref="A6:A7"/>
    <mergeCell ref="B6:B7"/>
    <mergeCell ref="C6:E6"/>
    <mergeCell ref="F6:F7"/>
    <mergeCell ref="G6:J6"/>
    <mergeCell ref="A55:A56"/>
    <mergeCell ref="B55:B56"/>
    <mergeCell ref="C55:E55"/>
    <mergeCell ref="F55:F56"/>
    <mergeCell ref="A93:F94"/>
    <mergeCell ref="A100:A101"/>
    <mergeCell ref="B100:B101"/>
    <mergeCell ref="C100:E100"/>
    <mergeCell ref="F100:F101"/>
    <mergeCell ref="A142:A143"/>
    <mergeCell ref="B142:B143"/>
    <mergeCell ref="C142:C143"/>
    <mergeCell ref="D142:D143"/>
    <mergeCell ref="E142:E143"/>
    <mergeCell ref="F142:F143"/>
  </mergeCells>
  <printOptions headings="false" gridLines="false" gridLinesSet="true" horizontalCentered="true" verticalCentered="false"/>
  <pageMargins left="0.590277777777778" right="0.590277777777778" top="0.393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4" man="true" max="16383" min="0"/>
    <brk id="1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5</v>
      </c>
      <c r="B2" s="36"/>
      <c r="C2" s="37"/>
      <c r="D2" s="37"/>
      <c r="E2" s="37"/>
      <c r="J2" s="36"/>
      <c r="L2" s="38" t="s">
        <v>5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666</v>
      </c>
      <c r="D9" s="53" t="n">
        <v>666</v>
      </c>
      <c r="E9" s="53" t="n">
        <v>5596.74697504052</v>
      </c>
      <c r="F9" s="53" t="n">
        <v>50</v>
      </c>
      <c r="G9" s="53" t="n">
        <v>93</v>
      </c>
      <c r="H9" s="53" t="n">
        <v>81.5</v>
      </c>
      <c r="I9" s="53" t="n">
        <v>8809</v>
      </c>
      <c r="J9" s="53" t="n">
        <v>8809</v>
      </c>
      <c r="K9" s="53" t="n">
        <v>8809</v>
      </c>
      <c r="L9" s="49"/>
      <c r="M9" s="51" t="s">
        <v>115</v>
      </c>
      <c r="N9" s="53" t="n">
        <v>35932.1</v>
      </c>
      <c r="O9" s="53" t="n">
        <v>34603.4</v>
      </c>
      <c r="P9" s="53" t="n">
        <v>35177.2</v>
      </c>
      <c r="Q9" s="53" t="n">
        <v>602212</v>
      </c>
      <c r="R9" s="53" t="n">
        <v>602212</v>
      </c>
      <c r="S9" s="53" t="n">
        <v>602212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666</v>
      </c>
      <c r="D11" s="53" t="n">
        <v>666</v>
      </c>
      <c r="E11" s="53" t="n">
        <v>5596.74697504052</v>
      </c>
      <c r="F11" s="53" t="n">
        <v>50</v>
      </c>
      <c r="G11" s="53" t="n">
        <v>93</v>
      </c>
      <c r="H11" s="53" t="n">
        <v>81.5</v>
      </c>
      <c r="I11" s="53" t="n">
        <v>8809</v>
      </c>
      <c r="J11" s="53" t="n">
        <v>8809</v>
      </c>
      <c r="K11" s="53" t="n">
        <v>8809</v>
      </c>
      <c r="L11" s="51" t="s">
        <v>116</v>
      </c>
      <c r="M11" s="51" t="s">
        <v>117</v>
      </c>
      <c r="N11" s="53" t="n">
        <v>34256.1</v>
      </c>
      <c r="O11" s="53" t="n">
        <v>33204.3</v>
      </c>
      <c r="P11" s="53" t="n">
        <v>34661.6</v>
      </c>
      <c r="Q11" s="53" t="n">
        <v>602212</v>
      </c>
      <c r="R11" s="53" t="n">
        <v>602212</v>
      </c>
      <c r="S11" s="53" t="n">
        <v>602212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666</v>
      </c>
      <c r="D35" s="53" t="n">
        <v>666</v>
      </c>
      <c r="E35" s="53" t="n">
        <v>5596.74697504052</v>
      </c>
      <c r="F35" s="53" t="n">
        <v>50</v>
      </c>
      <c r="G35" s="53" t="n">
        <v>93</v>
      </c>
      <c r="H35" s="53" t="n">
        <v>81.5</v>
      </c>
      <c r="I35" s="53" t="n">
        <v>5000</v>
      </c>
      <c r="J35" s="53" t="n">
        <v>5000</v>
      </c>
      <c r="K35" s="53" t="n">
        <v>5000</v>
      </c>
      <c r="L35" s="51" t="s">
        <v>160</v>
      </c>
      <c r="M35" s="51" t="s">
        <v>161</v>
      </c>
      <c r="N35" s="53" t="n">
        <v>3058.3</v>
      </c>
      <c r="O35" s="53" t="n">
        <v>2876.8</v>
      </c>
      <c r="P35" s="53" t="n">
        <v>58.4</v>
      </c>
      <c r="Q35" s="53" t="n">
        <v>0</v>
      </c>
      <c r="R35" s="53" t="n">
        <v>0</v>
      </c>
      <c r="S35" s="53" t="n">
        <v>0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50</v>
      </c>
      <c r="G39" s="60" t="n">
        <v>93</v>
      </c>
      <c r="H39" s="60" t="n">
        <v>81.5</v>
      </c>
      <c r="I39" s="60" t="n">
        <v>5000</v>
      </c>
      <c r="J39" s="60" t="n">
        <v>5000</v>
      </c>
      <c r="K39" s="60" t="n">
        <v>500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666</v>
      </c>
      <c r="D43" s="60" t="n">
        <v>666</v>
      </c>
      <c r="E43" s="60" t="n">
        <v>5596.7469750405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3058.3</v>
      </c>
      <c r="O43" s="60" t="n">
        <v>2876.8</v>
      </c>
      <c r="P43" s="60" t="n">
        <v>58.4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3809</v>
      </c>
      <c r="J53" s="53" t="n">
        <v>3809</v>
      </c>
      <c r="K53" s="53" t="n">
        <v>3809</v>
      </c>
      <c r="L53" s="51" t="s">
        <v>185</v>
      </c>
      <c r="M53" s="51" t="s">
        <v>186</v>
      </c>
      <c r="N53" s="53" t="n">
        <v>31197.8</v>
      </c>
      <c r="O53" s="53" t="n">
        <v>30327.5</v>
      </c>
      <c r="P53" s="53" t="n">
        <v>34603.2</v>
      </c>
      <c r="Q53" s="53" t="n">
        <v>602212</v>
      </c>
      <c r="R53" s="53" t="n">
        <v>602212</v>
      </c>
      <c r="S53" s="53" t="n">
        <v>602212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3809</v>
      </c>
      <c r="J55" s="60" t="n">
        <v>3809</v>
      </c>
      <c r="K55" s="60" t="n">
        <v>3809</v>
      </c>
      <c r="L55" s="57" t="s">
        <v>188</v>
      </c>
      <c r="M55" s="49" t="s">
        <v>143</v>
      </c>
      <c r="N55" s="60" t="n">
        <v>28441.1</v>
      </c>
      <c r="O55" s="60" t="n">
        <v>27639.2</v>
      </c>
      <c r="P55" s="60" t="n">
        <v>33736.5</v>
      </c>
      <c r="Q55" s="60" t="n">
        <v>52211</v>
      </c>
      <c r="R55" s="60" t="n">
        <v>52211</v>
      </c>
      <c r="S55" s="60" t="n">
        <v>52211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172.9</v>
      </c>
      <c r="O58" s="60" t="n">
        <v>174.8</v>
      </c>
      <c r="P58" s="60" t="n">
        <v>176.9</v>
      </c>
      <c r="Q58" s="60" t="n">
        <v>176.9</v>
      </c>
      <c r="R58" s="60" t="n">
        <v>176.9</v>
      </c>
      <c r="S58" s="60" t="n">
        <v>176.9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1807.9</v>
      </c>
      <c r="O59" s="60" t="n">
        <v>1829</v>
      </c>
      <c r="P59" s="60" t="n">
        <v>0</v>
      </c>
      <c r="Q59" s="60" t="n">
        <v>550001</v>
      </c>
      <c r="R59" s="60" t="n">
        <v>550001</v>
      </c>
      <c r="S59" s="60" t="n">
        <v>550001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775.9</v>
      </c>
      <c r="O60" s="60" t="n">
        <v>684.5</v>
      </c>
      <c r="P60" s="60" t="n">
        <v>689.8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1676</v>
      </c>
      <c r="O65" s="53" t="n">
        <v>1399.1</v>
      </c>
      <c r="P65" s="53" t="n">
        <v>515.6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1676</v>
      </c>
      <c r="O69" s="60" t="n">
        <v>1399.1</v>
      </c>
      <c r="P69" s="60" t="n">
        <v>515.6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22.28"/>
    <col collapsed="false" customWidth="true" hidden="false" outlineLevel="0" max="3" min="3" style="49" width="16.28"/>
    <col collapsed="false" customWidth="true" hidden="false" outlineLevel="0" max="6" min="4" style="49" width="14.7"/>
    <col collapsed="false" customWidth="true" hidden="false" outlineLevel="0" max="7" min="7" style="49" width="13.7"/>
    <col collapsed="false" customWidth="true" hidden="false" outlineLevel="0" max="8" min="8" style="49" width="16.28"/>
    <col collapsed="false" customWidth="true" hidden="false" outlineLevel="0" max="10" min="9" style="49" width="12.56"/>
    <col collapsed="false" customWidth="false" hidden="false" outlineLevel="0" max="11" min="11" style="49" width="10.99"/>
    <col collapsed="false" customWidth="true" hidden="false" outlineLevel="0" max="12" min="12" style="49" width="15.99"/>
    <col collapsed="false" customWidth="false" hidden="false" outlineLevel="0" max="257" min="13" style="49" width="10.99"/>
  </cols>
  <sheetData>
    <row r="1" customFormat="false" ht="12.75" hidden="false" customHeight="true" outlineLevel="0" collapsed="false">
      <c r="A1" s="36" t="s">
        <v>397</v>
      </c>
    </row>
    <row r="2" customFormat="false" ht="12.95" hidden="false" customHeight="true" outlineLevel="0" collapsed="false">
      <c r="A2" s="36" t="s">
        <v>292</v>
      </c>
      <c r="D2" s="105"/>
    </row>
    <row r="3" customFormat="false" ht="12.95" hidden="false" customHeight="true" outlineLevel="0" collapsed="false">
      <c r="A3" s="36" t="s">
        <v>101</v>
      </c>
      <c r="D3" s="65"/>
    </row>
    <row r="4" customFormat="false" ht="12.95" hidden="false" customHeight="true" outlineLevel="0" collapsed="false">
      <c r="A4" s="36"/>
      <c r="D4" s="65"/>
    </row>
    <row r="5" s="166" customFormat="true" ht="13.5" hidden="false" customHeight="true" outlineLevel="0" collapsed="false">
      <c r="A5" s="165" t="s">
        <v>104</v>
      </c>
      <c r="B5" s="40" t="s">
        <v>398</v>
      </c>
      <c r="C5" s="165" t="s">
        <v>275</v>
      </c>
      <c r="D5" s="165" t="s">
        <v>399</v>
      </c>
      <c r="E5" s="165"/>
      <c r="F5" s="165"/>
      <c r="G5" s="165"/>
      <c r="H5" s="165"/>
      <c r="I5" s="165"/>
      <c r="J5" s="165"/>
    </row>
    <row r="6" customFormat="false" ht="11.1" hidden="false" customHeight="true" outlineLevel="0" collapsed="false">
      <c r="A6" s="165"/>
      <c r="B6" s="40"/>
      <c r="C6" s="165"/>
      <c r="D6" s="167" t="s">
        <v>400</v>
      </c>
      <c r="E6" s="167" t="s">
        <v>401</v>
      </c>
      <c r="F6" s="167" t="s">
        <v>402</v>
      </c>
      <c r="G6" s="167" t="s">
        <v>403</v>
      </c>
      <c r="H6" s="167" t="s">
        <v>404</v>
      </c>
      <c r="I6" s="167" t="s">
        <v>405</v>
      </c>
      <c r="J6" s="167" t="n">
        <v>7001</v>
      </c>
    </row>
    <row r="7" s="166" customFormat="true" ht="22.5" hidden="false" customHeight="true" outlineLevel="0" collapsed="false">
      <c r="A7" s="165"/>
      <c r="B7" s="40"/>
      <c r="C7" s="165"/>
      <c r="D7" s="168" t="s">
        <v>406</v>
      </c>
      <c r="E7" s="168" t="s">
        <v>407</v>
      </c>
      <c r="F7" s="168" t="s">
        <v>408</v>
      </c>
      <c r="G7" s="168" t="s">
        <v>409</v>
      </c>
      <c r="H7" s="168" t="s">
        <v>410</v>
      </c>
      <c r="I7" s="168" t="s">
        <v>411</v>
      </c>
      <c r="J7" s="168" t="s">
        <v>412</v>
      </c>
    </row>
    <row r="8" customFormat="false" ht="11.1" hidden="false" customHeight="true" outlineLevel="0" collapsed="false">
      <c r="A8" s="71"/>
      <c r="B8" s="71"/>
      <c r="C8" s="90"/>
      <c r="D8" s="90"/>
      <c r="E8" s="90"/>
      <c r="F8" s="90"/>
      <c r="G8" s="90"/>
      <c r="H8" s="90"/>
      <c r="I8" s="90"/>
      <c r="J8" s="90"/>
    </row>
    <row r="9" customFormat="false" ht="11.1" hidden="false" customHeight="true" outlineLevel="0" collapsed="false">
      <c r="A9" s="71"/>
      <c r="B9" s="51" t="s">
        <v>413</v>
      </c>
      <c r="C9" s="169" t="n">
        <v>20127346.946122</v>
      </c>
      <c r="D9" s="170" t="n">
        <v>3645084.4</v>
      </c>
      <c r="E9" s="170" t="n">
        <v>1399234.946122</v>
      </c>
      <c r="F9" s="169" t="n">
        <v>869354</v>
      </c>
      <c r="G9" s="92" t="n">
        <v>13944096.9</v>
      </c>
      <c r="H9" s="169" t="n">
        <v>198159.6</v>
      </c>
      <c r="I9" s="169" t="n">
        <v>60790.4</v>
      </c>
      <c r="J9" s="169" t="n">
        <v>10626.7</v>
      </c>
    </row>
    <row r="10" customFormat="false" ht="11.1" hidden="false" customHeight="true" outlineLevel="0" collapsed="false">
      <c r="A10" s="71"/>
      <c r="B10" s="51"/>
      <c r="C10" s="171"/>
      <c r="D10" s="172"/>
      <c r="E10" s="172"/>
      <c r="F10" s="171"/>
      <c r="G10" s="104"/>
      <c r="H10" s="171"/>
      <c r="I10" s="171"/>
      <c r="J10" s="171"/>
    </row>
    <row r="11" customFormat="false" ht="11.1" hidden="false" customHeight="true" outlineLevel="0" collapsed="false">
      <c r="A11" s="71"/>
      <c r="B11" s="51" t="s">
        <v>414</v>
      </c>
      <c r="C11" s="169" t="n">
        <v>3509587.99601171</v>
      </c>
      <c r="D11" s="170" t="n">
        <v>2367525.53903621</v>
      </c>
      <c r="E11" s="170" t="n">
        <v>181488.47428</v>
      </c>
      <c r="F11" s="169" t="n">
        <v>655409.6439</v>
      </c>
      <c r="G11" s="92" t="n">
        <v>126931.3</v>
      </c>
      <c r="H11" s="169" t="n">
        <v>106815.9387955</v>
      </c>
      <c r="I11" s="169" t="n">
        <v>60790.4</v>
      </c>
      <c r="J11" s="169" t="n">
        <v>10626.7</v>
      </c>
      <c r="L11" s="93"/>
    </row>
    <row r="12" customFormat="false" ht="11.1" hidden="false" customHeight="true" outlineLevel="0" collapsed="false">
      <c r="A12" s="71"/>
      <c r="B12" s="51" t="s">
        <v>415</v>
      </c>
      <c r="C12" s="171"/>
      <c r="D12" s="172"/>
      <c r="E12" s="172"/>
      <c r="F12" s="171"/>
      <c r="G12" s="104"/>
      <c r="H12" s="171"/>
      <c r="I12" s="171"/>
      <c r="J12" s="171"/>
    </row>
    <row r="13" customFormat="false" ht="11.1" hidden="false" customHeight="true" outlineLevel="0" collapsed="false">
      <c r="A13" s="71"/>
      <c r="B13" s="51"/>
      <c r="C13" s="171"/>
      <c r="D13" s="172"/>
      <c r="E13" s="172"/>
      <c r="F13" s="171"/>
      <c r="G13" s="104"/>
      <c r="H13" s="171"/>
      <c r="I13" s="171"/>
      <c r="J13" s="171"/>
    </row>
    <row r="14" customFormat="false" ht="11.1" hidden="false" customHeight="true" outlineLevel="0" collapsed="false">
      <c r="A14" s="71"/>
      <c r="B14" s="51" t="s">
        <v>416</v>
      </c>
      <c r="C14" s="169" t="n">
        <v>2925433.9501103</v>
      </c>
      <c r="D14" s="170" t="n">
        <v>1277558.86096379</v>
      </c>
      <c r="E14" s="170" t="n">
        <v>1217746.471842</v>
      </c>
      <c r="F14" s="169" t="n">
        <v>213944.3561</v>
      </c>
      <c r="G14" s="92" t="n">
        <v>124840.6</v>
      </c>
      <c r="H14" s="169" t="n">
        <v>91343.6612045</v>
      </c>
      <c r="I14" s="169" t="n">
        <v>0</v>
      </c>
      <c r="J14" s="169" t="n">
        <v>0</v>
      </c>
    </row>
    <row r="15" customFormat="false" ht="11.1" hidden="false" customHeight="true" outlineLevel="0" collapsed="false">
      <c r="A15" s="71"/>
      <c r="B15" s="147"/>
      <c r="C15" s="171"/>
      <c r="D15" s="172"/>
      <c r="E15" s="172"/>
      <c r="F15" s="171"/>
      <c r="G15" s="104"/>
      <c r="H15" s="171"/>
      <c r="I15" s="171"/>
      <c r="J15" s="171"/>
    </row>
    <row r="16" customFormat="false" ht="11.1" hidden="false" customHeight="true" outlineLevel="0" collapsed="false">
      <c r="A16" s="95" t="s">
        <v>223</v>
      </c>
      <c r="B16" s="96" t="s">
        <v>4</v>
      </c>
      <c r="C16" s="171" t="n">
        <v>11565.0932047274</v>
      </c>
      <c r="D16" s="172" t="n">
        <v>996.977507227419</v>
      </c>
      <c r="E16" s="172" t="n">
        <v>2444.8462775</v>
      </c>
      <c r="F16" s="171" t="n">
        <v>201.4</v>
      </c>
      <c r="G16" s="104" t="n">
        <v>6999.9</v>
      </c>
      <c r="H16" s="171" t="n">
        <v>921.96942</v>
      </c>
      <c r="I16" s="171" t="n">
        <v>0</v>
      </c>
      <c r="J16" s="171" t="n">
        <v>0</v>
      </c>
      <c r="L16" s="108"/>
    </row>
    <row r="17" customFormat="false" ht="11.1" hidden="false" customHeight="true" outlineLevel="0" collapsed="false">
      <c r="A17" s="95" t="s">
        <v>224</v>
      </c>
      <c r="B17" s="96" t="s">
        <v>5</v>
      </c>
      <c r="C17" s="171" t="n">
        <v>5596.74697504052</v>
      </c>
      <c r="D17" s="172" t="n">
        <v>2078.92171504052</v>
      </c>
      <c r="E17" s="172" t="n">
        <v>2801.1272</v>
      </c>
      <c r="F17" s="171" t="n">
        <v>322.47274</v>
      </c>
      <c r="G17" s="104" t="n">
        <v>11.1</v>
      </c>
      <c r="H17" s="171" t="n">
        <v>383.12532</v>
      </c>
      <c r="I17" s="171" t="n">
        <v>0</v>
      </c>
      <c r="J17" s="171" t="n">
        <v>0</v>
      </c>
      <c r="L17" s="108"/>
    </row>
    <row r="18" customFormat="false" ht="11.1" hidden="false" customHeight="true" outlineLevel="0" collapsed="false">
      <c r="A18" s="95" t="s">
        <v>225</v>
      </c>
      <c r="B18" s="96" t="s">
        <v>6</v>
      </c>
      <c r="C18" s="171" t="n">
        <v>4489.91553998676</v>
      </c>
      <c r="D18" s="172" t="n">
        <v>2048.15605098676</v>
      </c>
      <c r="E18" s="172" t="n">
        <v>1063.084679</v>
      </c>
      <c r="F18" s="171" t="n">
        <v>184.3</v>
      </c>
      <c r="G18" s="104" t="n">
        <v>500</v>
      </c>
      <c r="H18" s="171" t="n">
        <v>694.37481</v>
      </c>
      <c r="I18" s="171" t="n">
        <v>0</v>
      </c>
      <c r="J18" s="171" t="n">
        <v>0</v>
      </c>
      <c r="L18" s="108"/>
    </row>
    <row r="19" customFormat="false" ht="11.1" hidden="false" customHeight="true" outlineLevel="0" collapsed="false">
      <c r="A19" s="95" t="s">
        <v>226</v>
      </c>
      <c r="B19" s="96" t="s">
        <v>7</v>
      </c>
      <c r="C19" s="171" t="n">
        <v>44085.6314903562</v>
      </c>
      <c r="D19" s="172" t="n">
        <v>20575.4263103562</v>
      </c>
      <c r="E19" s="172" t="n">
        <v>18008.19192</v>
      </c>
      <c r="F19" s="171" t="n">
        <v>2520.0597</v>
      </c>
      <c r="G19" s="104" t="n">
        <v>2090.2</v>
      </c>
      <c r="H19" s="171" t="n">
        <v>891.75356</v>
      </c>
      <c r="I19" s="171" t="n">
        <v>0</v>
      </c>
      <c r="J19" s="171" t="n">
        <v>0</v>
      </c>
      <c r="L19" s="108"/>
    </row>
    <row r="20" customFormat="false" ht="11.1" hidden="false" customHeight="true" outlineLevel="0" collapsed="false">
      <c r="A20" s="95" t="s">
        <v>227</v>
      </c>
      <c r="B20" s="96" t="s">
        <v>8</v>
      </c>
      <c r="C20" s="171" t="n">
        <v>11500.8525114644</v>
      </c>
      <c r="D20" s="172" t="n">
        <v>4872.35734146439</v>
      </c>
      <c r="E20" s="172" t="n">
        <v>5261.85571</v>
      </c>
      <c r="F20" s="171" t="n">
        <v>664.36475</v>
      </c>
      <c r="G20" s="104" t="n">
        <v>136.9</v>
      </c>
      <c r="H20" s="171" t="n">
        <v>565.37471</v>
      </c>
      <c r="I20" s="171" t="n">
        <v>0</v>
      </c>
      <c r="J20" s="171" t="n">
        <v>0</v>
      </c>
      <c r="L20" s="108"/>
    </row>
    <row r="21" customFormat="false" ht="11.1" hidden="false" customHeight="true" outlineLevel="0" collapsed="false">
      <c r="A21" s="95" t="s">
        <v>228</v>
      </c>
      <c r="B21" s="96" t="s">
        <v>9</v>
      </c>
      <c r="C21" s="171" t="n">
        <v>9557.31929627759</v>
      </c>
      <c r="D21" s="172" t="n">
        <v>4613.05955627759</v>
      </c>
      <c r="E21" s="172" t="n">
        <v>3120.31296</v>
      </c>
      <c r="F21" s="171" t="n">
        <v>264.78224</v>
      </c>
      <c r="G21" s="104" t="n">
        <v>37.8</v>
      </c>
      <c r="H21" s="171" t="n">
        <v>1521.36454</v>
      </c>
      <c r="I21" s="171" t="n">
        <v>0</v>
      </c>
      <c r="J21" s="171" t="n">
        <v>0</v>
      </c>
      <c r="L21" s="108"/>
    </row>
    <row r="22" customFormat="false" ht="11.1" hidden="false" customHeight="true" outlineLevel="0" collapsed="false">
      <c r="A22" s="95" t="s">
        <v>229</v>
      </c>
      <c r="B22" s="96" t="s">
        <v>10</v>
      </c>
      <c r="C22" s="171" t="n">
        <v>309568.895506654</v>
      </c>
      <c r="D22" s="172" t="n">
        <v>91807.2173016544</v>
      </c>
      <c r="E22" s="172" t="n">
        <v>186737.561825</v>
      </c>
      <c r="F22" s="171" t="n">
        <v>16077.6505</v>
      </c>
      <c r="G22" s="104" t="n">
        <v>9306.5</v>
      </c>
      <c r="H22" s="171" t="n">
        <v>5639.96588</v>
      </c>
      <c r="I22" s="171" t="n">
        <v>0</v>
      </c>
      <c r="J22" s="171" t="n">
        <v>0</v>
      </c>
      <c r="L22" s="108"/>
    </row>
    <row r="23" customFormat="false" ht="11.1" hidden="false" customHeight="true" outlineLevel="0" collapsed="false">
      <c r="A23" s="95" t="s">
        <v>230</v>
      </c>
      <c r="B23" s="96" t="s">
        <v>11</v>
      </c>
      <c r="C23" s="171" t="n">
        <v>80863.0339012032</v>
      </c>
      <c r="D23" s="172" t="n">
        <v>43053.0776512032</v>
      </c>
      <c r="E23" s="172" t="n">
        <v>18209.96892</v>
      </c>
      <c r="F23" s="171" t="n">
        <v>12448.7</v>
      </c>
      <c r="G23" s="104" t="n">
        <v>5208.5</v>
      </c>
      <c r="H23" s="171" t="n">
        <v>1942.78733</v>
      </c>
      <c r="I23" s="171" t="n">
        <v>0</v>
      </c>
      <c r="J23" s="171" t="n">
        <v>0</v>
      </c>
      <c r="L23" s="108"/>
    </row>
    <row r="24" customFormat="false" ht="11.1" hidden="false" customHeight="true" outlineLevel="0" collapsed="false">
      <c r="A24" s="95" t="n">
        <v>151</v>
      </c>
      <c r="B24" s="96" t="s">
        <v>12</v>
      </c>
      <c r="C24" s="171" t="n">
        <v>107487.50889</v>
      </c>
      <c r="D24" s="172" t="n">
        <v>77943</v>
      </c>
      <c r="E24" s="172" t="n">
        <v>657.20349</v>
      </c>
      <c r="F24" s="171" t="n">
        <v>28176.37719</v>
      </c>
      <c r="G24" s="104" t="n">
        <v>0</v>
      </c>
      <c r="H24" s="171" t="n">
        <v>710.92821</v>
      </c>
      <c r="I24" s="171" t="n">
        <v>0</v>
      </c>
      <c r="J24" s="171" t="n">
        <v>0</v>
      </c>
      <c r="L24" s="108"/>
    </row>
    <row r="25" customFormat="false" ht="11.1" hidden="false" customHeight="true" outlineLevel="0" collapsed="false">
      <c r="A25" s="95" t="s">
        <v>231</v>
      </c>
      <c r="B25" s="96" t="s">
        <v>13</v>
      </c>
      <c r="C25" s="171" t="n">
        <v>43529.1345199149</v>
      </c>
      <c r="D25" s="172" t="n">
        <v>21782.8767599149</v>
      </c>
      <c r="E25" s="172" t="n">
        <v>14834.99662</v>
      </c>
      <c r="F25" s="171" t="n">
        <v>4679.09096</v>
      </c>
      <c r="G25" s="104" t="n">
        <v>1419.3</v>
      </c>
      <c r="H25" s="171" t="n">
        <v>812.87018</v>
      </c>
      <c r="I25" s="171" t="n">
        <v>0</v>
      </c>
      <c r="J25" s="171" t="n">
        <v>0</v>
      </c>
      <c r="L25" s="108"/>
      <c r="M25" s="93"/>
    </row>
    <row r="26" customFormat="false" ht="11.1" hidden="false" customHeight="true" outlineLevel="0" collapsed="false">
      <c r="A26" s="95" t="s">
        <v>232</v>
      </c>
      <c r="B26" s="96" t="s">
        <v>14</v>
      </c>
      <c r="C26" s="171" t="n">
        <v>87606.3551570902</v>
      </c>
      <c r="D26" s="172" t="n">
        <v>35711.8508370902</v>
      </c>
      <c r="E26" s="172" t="n">
        <v>42295.15643</v>
      </c>
      <c r="F26" s="171" t="n">
        <v>4592.15449</v>
      </c>
      <c r="G26" s="104" t="n">
        <v>953.4</v>
      </c>
      <c r="H26" s="171" t="n">
        <v>4053.7934</v>
      </c>
      <c r="I26" s="171" t="n">
        <v>0</v>
      </c>
      <c r="J26" s="171" t="n">
        <v>0</v>
      </c>
      <c r="L26" s="108"/>
    </row>
    <row r="27" customFormat="false" ht="11.1" hidden="false" customHeight="true" outlineLevel="0" collapsed="false">
      <c r="A27" s="95" t="s">
        <v>233</v>
      </c>
      <c r="B27" s="96" t="s">
        <v>15</v>
      </c>
      <c r="C27" s="171" t="n">
        <v>229090.871247883</v>
      </c>
      <c r="D27" s="172" t="n">
        <v>102930.783986883</v>
      </c>
      <c r="E27" s="172" t="n">
        <v>105358.032101</v>
      </c>
      <c r="F27" s="171" t="n">
        <v>14440.82479</v>
      </c>
      <c r="G27" s="104" t="n">
        <v>2114.7</v>
      </c>
      <c r="H27" s="171" t="n">
        <v>4246.53037</v>
      </c>
      <c r="I27" s="171" t="n">
        <v>0</v>
      </c>
      <c r="J27" s="171" t="n">
        <v>0</v>
      </c>
      <c r="L27" s="108"/>
    </row>
    <row r="28" customFormat="false" ht="11.1" hidden="false" customHeight="true" outlineLevel="0" collapsed="false">
      <c r="A28" s="95" t="s">
        <v>234</v>
      </c>
      <c r="B28" s="96" t="s">
        <v>16</v>
      </c>
      <c r="C28" s="171" t="n">
        <v>184157.951188201</v>
      </c>
      <c r="D28" s="172" t="n">
        <v>104681.679151201</v>
      </c>
      <c r="E28" s="172" t="n">
        <v>55072.72626</v>
      </c>
      <c r="F28" s="171" t="n">
        <v>16794.59321</v>
      </c>
      <c r="G28" s="104" t="n">
        <v>3505.4</v>
      </c>
      <c r="H28" s="171" t="n">
        <v>4103.552567</v>
      </c>
      <c r="I28" s="171" t="n">
        <v>0</v>
      </c>
      <c r="J28" s="171" t="n">
        <v>0</v>
      </c>
      <c r="L28" s="108"/>
    </row>
    <row r="29" customFormat="false" ht="11.1" hidden="false" customHeight="true" outlineLevel="0" collapsed="false">
      <c r="A29" s="95" t="s">
        <v>235</v>
      </c>
      <c r="B29" s="96" t="s">
        <v>17</v>
      </c>
      <c r="C29" s="171" t="n">
        <v>58829.214846985</v>
      </c>
      <c r="D29" s="172" t="n">
        <v>23963.6482469849</v>
      </c>
      <c r="E29" s="172" t="n">
        <v>25465.96972</v>
      </c>
      <c r="F29" s="171" t="n">
        <v>4010.81152</v>
      </c>
      <c r="G29" s="104" t="n">
        <v>1944.1</v>
      </c>
      <c r="H29" s="171" t="n">
        <v>3444.68536</v>
      </c>
      <c r="I29" s="171" t="n">
        <v>0</v>
      </c>
      <c r="J29" s="171" t="n">
        <v>0</v>
      </c>
      <c r="L29" s="108"/>
    </row>
    <row r="30" customFormat="false" ht="11.1" hidden="false" customHeight="true" outlineLevel="0" collapsed="false">
      <c r="A30" s="95" t="s">
        <v>236</v>
      </c>
      <c r="B30" s="96" t="s">
        <v>18</v>
      </c>
      <c r="C30" s="171" t="n">
        <v>190761.682810868</v>
      </c>
      <c r="D30" s="172" t="n">
        <v>85993.4629333682</v>
      </c>
      <c r="E30" s="172" t="n">
        <v>90722.94669</v>
      </c>
      <c r="F30" s="171" t="n">
        <v>4595.51697</v>
      </c>
      <c r="G30" s="104" t="n">
        <v>3322.8</v>
      </c>
      <c r="H30" s="171" t="n">
        <v>6126.9562175</v>
      </c>
      <c r="I30" s="171" t="n">
        <v>0</v>
      </c>
      <c r="J30" s="171" t="n">
        <v>0</v>
      </c>
      <c r="L30" s="108"/>
      <c r="M30" s="93"/>
    </row>
    <row r="31" customFormat="false" ht="11.1" hidden="false" customHeight="true" outlineLevel="0" collapsed="false">
      <c r="A31" s="95" t="s">
        <v>237</v>
      </c>
      <c r="B31" s="96" t="s">
        <v>19</v>
      </c>
      <c r="C31" s="171" t="n">
        <v>122999.163343248</v>
      </c>
      <c r="D31" s="172" t="n">
        <v>42937.523238748</v>
      </c>
      <c r="E31" s="172" t="n">
        <v>64131.9556045</v>
      </c>
      <c r="F31" s="171" t="n">
        <v>8959.44715</v>
      </c>
      <c r="G31" s="104" t="n">
        <v>1608.5</v>
      </c>
      <c r="H31" s="171" t="n">
        <v>5361.73735</v>
      </c>
      <c r="I31" s="171" t="n">
        <v>0</v>
      </c>
      <c r="J31" s="171" t="n">
        <v>0</v>
      </c>
      <c r="L31" s="108"/>
    </row>
    <row r="32" customFormat="false" ht="11.1" hidden="false" customHeight="true" outlineLevel="0" collapsed="false">
      <c r="A32" s="95" t="s">
        <v>238</v>
      </c>
      <c r="B32" s="96" t="s">
        <v>20</v>
      </c>
      <c r="C32" s="171" t="n">
        <v>22663.0438552022</v>
      </c>
      <c r="D32" s="172" t="n">
        <v>6697.22709070221</v>
      </c>
      <c r="E32" s="172" t="n">
        <v>13394.5116345</v>
      </c>
      <c r="F32" s="171" t="n">
        <v>1051.37448</v>
      </c>
      <c r="G32" s="104" t="n">
        <v>123.7</v>
      </c>
      <c r="H32" s="171" t="n">
        <v>1396.23065</v>
      </c>
      <c r="I32" s="171" t="n">
        <v>0</v>
      </c>
      <c r="J32" s="171" t="n">
        <v>0</v>
      </c>
      <c r="L32" s="108"/>
      <c r="M32" s="93"/>
    </row>
    <row r="33" customFormat="false" ht="11.1" hidden="false" customHeight="true" outlineLevel="0" collapsed="false">
      <c r="A33" s="95" t="s">
        <v>239</v>
      </c>
      <c r="B33" s="96" t="s">
        <v>21</v>
      </c>
      <c r="C33" s="171" t="n">
        <v>34720.399870892</v>
      </c>
      <c r="D33" s="172" t="n">
        <v>18063.018750892</v>
      </c>
      <c r="E33" s="172" t="n">
        <v>11311.77173</v>
      </c>
      <c r="F33" s="171" t="n">
        <v>2634.43266</v>
      </c>
      <c r="G33" s="104" t="n">
        <v>903.9</v>
      </c>
      <c r="H33" s="171" t="n">
        <v>1807.27673</v>
      </c>
      <c r="I33" s="171" t="n">
        <v>0</v>
      </c>
      <c r="J33" s="171" t="n">
        <v>0</v>
      </c>
      <c r="L33" s="108"/>
    </row>
    <row r="34" customFormat="false" ht="11.1" hidden="false" customHeight="true" outlineLevel="0" collapsed="false">
      <c r="A34" s="95" t="s">
        <v>240</v>
      </c>
      <c r="B34" s="96" t="s">
        <v>22</v>
      </c>
      <c r="C34" s="171" t="n">
        <v>14184.0997010633</v>
      </c>
      <c r="D34" s="172" t="n">
        <v>5037.20819106327</v>
      </c>
      <c r="E34" s="172" t="n">
        <v>5385.2304</v>
      </c>
      <c r="F34" s="171" t="n">
        <v>662.63886</v>
      </c>
      <c r="G34" s="104" t="n">
        <v>71.8</v>
      </c>
      <c r="H34" s="171" t="n">
        <v>3027.22225</v>
      </c>
      <c r="I34" s="171" t="n">
        <v>0</v>
      </c>
      <c r="J34" s="171" t="n">
        <v>0</v>
      </c>
      <c r="L34" s="108"/>
    </row>
    <row r="35" customFormat="false" ht="11.1" hidden="false" customHeight="true" outlineLevel="0" collapsed="false">
      <c r="A35" s="95" t="s">
        <v>241</v>
      </c>
      <c r="B35" s="96" t="s">
        <v>23</v>
      </c>
      <c r="C35" s="171" t="n">
        <v>306336.456035228</v>
      </c>
      <c r="D35" s="172" t="n">
        <v>107973.892127728</v>
      </c>
      <c r="E35" s="172" t="n">
        <v>132543.3631375</v>
      </c>
      <c r="F35" s="171" t="n">
        <v>25204.20314</v>
      </c>
      <c r="G35" s="104" t="n">
        <v>37584.1</v>
      </c>
      <c r="H35" s="171" t="n">
        <v>3030.89763</v>
      </c>
      <c r="I35" s="171" t="n">
        <v>0</v>
      </c>
      <c r="J35" s="171" t="n">
        <v>0</v>
      </c>
      <c r="L35" s="108"/>
    </row>
    <row r="36" customFormat="false" ht="11.1" hidden="false" customHeight="true" outlineLevel="0" collapsed="false">
      <c r="A36" s="95" t="s">
        <v>242</v>
      </c>
      <c r="B36" s="96" t="s">
        <v>24</v>
      </c>
      <c r="C36" s="171" t="n">
        <v>236096.907912341</v>
      </c>
      <c r="D36" s="172" t="n">
        <v>99843.8963543409</v>
      </c>
      <c r="E36" s="172" t="n">
        <v>98269.638998</v>
      </c>
      <c r="F36" s="171" t="n">
        <v>9561.82141</v>
      </c>
      <c r="G36" s="104" t="n">
        <v>19181</v>
      </c>
      <c r="H36" s="171" t="n">
        <v>9240.55115</v>
      </c>
      <c r="I36" s="171" t="n">
        <v>0</v>
      </c>
      <c r="J36" s="171" t="n">
        <v>0</v>
      </c>
      <c r="L36" s="108"/>
    </row>
    <row r="37" customFormat="false" ht="11.1" hidden="false" customHeight="true" outlineLevel="0" collapsed="false">
      <c r="A37" s="95" t="s">
        <v>243</v>
      </c>
      <c r="B37" s="96" t="s">
        <v>25</v>
      </c>
      <c r="C37" s="171" t="n">
        <v>66986.7530219814</v>
      </c>
      <c r="D37" s="172" t="n">
        <v>34854.4984119814</v>
      </c>
      <c r="E37" s="172" t="n">
        <v>21467.04802</v>
      </c>
      <c r="F37" s="171" t="n">
        <v>4344.73515</v>
      </c>
      <c r="G37" s="104" t="n">
        <v>3878.1</v>
      </c>
      <c r="H37" s="171" t="n">
        <v>2442.37144</v>
      </c>
      <c r="I37" s="171" t="n">
        <v>0</v>
      </c>
      <c r="J37" s="171" t="n">
        <v>0</v>
      </c>
      <c r="L37" s="108"/>
    </row>
    <row r="38" customFormat="false" ht="11.1" hidden="false" customHeight="true" outlineLevel="0" collapsed="false">
      <c r="A38" s="95" t="s">
        <v>244</v>
      </c>
      <c r="B38" s="96" t="s">
        <v>26</v>
      </c>
      <c r="C38" s="171" t="n">
        <v>16567.0142707555</v>
      </c>
      <c r="D38" s="172" t="n">
        <v>5245.05924575546</v>
      </c>
      <c r="E38" s="172" t="n">
        <v>8987.329315</v>
      </c>
      <c r="F38" s="171" t="n">
        <v>794.65122</v>
      </c>
      <c r="G38" s="104" t="n">
        <v>142.8</v>
      </c>
      <c r="H38" s="171" t="n">
        <v>1397.17449</v>
      </c>
      <c r="I38" s="171" t="n">
        <v>0</v>
      </c>
      <c r="J38" s="171" t="n">
        <v>0</v>
      </c>
      <c r="L38" s="108"/>
    </row>
    <row r="39" customFormat="false" ht="11.1" hidden="false" customHeight="true" outlineLevel="0" collapsed="false">
      <c r="A39" s="95" t="s">
        <v>245</v>
      </c>
      <c r="B39" s="96" t="s">
        <v>27</v>
      </c>
      <c r="C39" s="171" t="n">
        <v>111395.549163181</v>
      </c>
      <c r="D39" s="172" t="n">
        <v>63334.6469731812</v>
      </c>
      <c r="E39" s="172" t="n">
        <v>35387.87776</v>
      </c>
      <c r="F39" s="171" t="n">
        <v>6012.60221</v>
      </c>
      <c r="G39" s="104" t="n">
        <v>3343.8</v>
      </c>
      <c r="H39" s="171" t="n">
        <v>3316.62222</v>
      </c>
      <c r="I39" s="171" t="n">
        <v>0</v>
      </c>
      <c r="J39" s="171" t="n">
        <v>0</v>
      </c>
      <c r="L39" s="108"/>
    </row>
    <row r="40" customFormat="false" ht="11.1" hidden="false" customHeight="true" outlineLevel="0" collapsed="false">
      <c r="A40" s="95" t="s">
        <v>246</v>
      </c>
      <c r="B40" s="96" t="s">
        <v>28</v>
      </c>
      <c r="C40" s="171" t="n">
        <v>67387.8733800262</v>
      </c>
      <c r="D40" s="172" t="n">
        <v>30152.2350035262</v>
      </c>
      <c r="E40" s="172" t="n">
        <v>28443.5556665</v>
      </c>
      <c r="F40" s="171" t="n">
        <v>5988.26628</v>
      </c>
      <c r="G40" s="104" t="n">
        <v>1189.3</v>
      </c>
      <c r="H40" s="171" t="n">
        <v>1614.51643</v>
      </c>
      <c r="I40" s="171" t="n">
        <v>0</v>
      </c>
      <c r="J40" s="171" t="n">
        <v>0</v>
      </c>
      <c r="L40" s="108"/>
    </row>
    <row r="41" customFormat="false" ht="11.1" hidden="false" customHeight="true" outlineLevel="0" collapsed="false">
      <c r="A41" s="95" t="s">
        <v>247</v>
      </c>
      <c r="B41" s="96" t="s">
        <v>29</v>
      </c>
      <c r="C41" s="171" t="n">
        <v>22612.2887543691</v>
      </c>
      <c r="D41" s="172" t="n">
        <v>6903.48052436914</v>
      </c>
      <c r="E41" s="172" t="n">
        <v>12421.04178</v>
      </c>
      <c r="F41" s="171" t="n">
        <v>1489.60693</v>
      </c>
      <c r="G41" s="104" t="n">
        <v>316.4</v>
      </c>
      <c r="H41" s="171" t="n">
        <v>1481.75952</v>
      </c>
      <c r="I41" s="171" t="n">
        <v>0</v>
      </c>
      <c r="J41" s="171" t="n">
        <v>0</v>
      </c>
      <c r="L41" s="108"/>
    </row>
    <row r="42" customFormat="false" ht="11.1" hidden="false" customHeight="true" outlineLevel="0" collapsed="false">
      <c r="A42" s="95" t="s">
        <v>248</v>
      </c>
      <c r="B42" s="96" t="s">
        <v>30</v>
      </c>
      <c r="C42" s="171" t="n">
        <v>73393.7615595658</v>
      </c>
      <c r="D42" s="172" t="n">
        <v>25509.9911595658</v>
      </c>
      <c r="E42" s="172" t="n">
        <v>36053.27603</v>
      </c>
      <c r="F42" s="171" t="n">
        <v>2936.1958</v>
      </c>
      <c r="G42" s="104" t="n">
        <v>1725.8</v>
      </c>
      <c r="H42" s="171" t="n">
        <v>7168.49857</v>
      </c>
      <c r="I42" s="171" t="n">
        <v>0</v>
      </c>
      <c r="J42" s="171" t="n">
        <v>0</v>
      </c>
      <c r="L42" s="108"/>
    </row>
    <row r="43" customFormat="false" ht="11.1" hidden="false" customHeight="true" outlineLevel="0" collapsed="false">
      <c r="A43" s="95" t="s">
        <v>249</v>
      </c>
      <c r="B43" s="96" t="s">
        <v>31</v>
      </c>
      <c r="C43" s="171" t="n">
        <v>18618.2003222147</v>
      </c>
      <c r="D43" s="172" t="n">
        <v>7204.02418571473</v>
      </c>
      <c r="E43" s="172" t="n">
        <v>9228.9056965</v>
      </c>
      <c r="F43" s="171" t="n">
        <v>760.83627</v>
      </c>
      <c r="G43" s="104" t="n">
        <v>143.3</v>
      </c>
      <c r="H43" s="171" t="n">
        <v>1281.13417</v>
      </c>
      <c r="I43" s="171" t="n">
        <v>0</v>
      </c>
      <c r="J43" s="171" t="n">
        <v>0</v>
      </c>
      <c r="L43" s="108"/>
    </row>
    <row r="44" customFormat="false" ht="11.1" hidden="false" customHeight="true" outlineLevel="0" collapsed="false">
      <c r="A44" s="95" t="s">
        <v>250</v>
      </c>
      <c r="B44" s="96" t="s">
        <v>32</v>
      </c>
      <c r="C44" s="171" t="n">
        <v>17194.7587125702</v>
      </c>
      <c r="D44" s="172" t="n">
        <v>4797.95951707019</v>
      </c>
      <c r="E44" s="172" t="n">
        <v>9735.1946555</v>
      </c>
      <c r="F44" s="171" t="n">
        <v>948.65949</v>
      </c>
      <c r="G44" s="104" t="n">
        <v>85</v>
      </c>
      <c r="H44" s="171" t="n">
        <v>1627.94505</v>
      </c>
      <c r="I44" s="171" t="n">
        <v>0</v>
      </c>
      <c r="J44" s="171" t="n">
        <v>0</v>
      </c>
      <c r="L44" s="108"/>
    </row>
    <row r="45" customFormat="false" ht="11.1" hidden="false" customHeight="true" outlineLevel="0" collapsed="false">
      <c r="A45" s="95" t="s">
        <v>251</v>
      </c>
      <c r="B45" s="96" t="s">
        <v>33</v>
      </c>
      <c r="C45" s="171" t="n">
        <v>266131.124061705</v>
      </c>
      <c r="D45" s="172" t="n">
        <v>123352.601580205</v>
      </c>
      <c r="E45" s="172" t="n">
        <v>98946.9910215</v>
      </c>
      <c r="F45" s="171" t="n">
        <v>24875.04158</v>
      </c>
      <c r="G45" s="104" t="n">
        <v>11416.9</v>
      </c>
      <c r="H45" s="171" t="n">
        <v>7539.58988</v>
      </c>
      <c r="I45" s="171" t="n">
        <v>0</v>
      </c>
      <c r="J45" s="171" t="n">
        <v>0</v>
      </c>
      <c r="L45" s="108"/>
    </row>
    <row r="46" customFormat="false" ht="11.1" hidden="false" customHeight="true" outlineLevel="0" collapsed="false">
      <c r="A46" s="95" t="s">
        <v>252</v>
      </c>
      <c r="B46" s="96" t="s">
        <v>34</v>
      </c>
      <c r="C46" s="171" t="n">
        <v>78133.8044258925</v>
      </c>
      <c r="D46" s="172" t="n">
        <v>36589.9445858925</v>
      </c>
      <c r="E46" s="172" t="n">
        <v>34529.8</v>
      </c>
      <c r="F46" s="171" t="n">
        <v>3740.31253</v>
      </c>
      <c r="G46" s="104" t="n">
        <v>1316.8</v>
      </c>
      <c r="H46" s="171" t="n">
        <v>1956.94731</v>
      </c>
      <c r="I46" s="171" t="n">
        <v>0</v>
      </c>
      <c r="J46" s="171" t="n">
        <v>0</v>
      </c>
      <c r="L46" s="108"/>
    </row>
    <row r="47" customFormat="false" ht="11.1" hidden="false" customHeight="true" outlineLevel="0" collapsed="false">
      <c r="A47" s="95" t="s">
        <v>253</v>
      </c>
      <c r="B47" s="96" t="s">
        <v>35</v>
      </c>
      <c r="C47" s="171" t="n">
        <v>71322.5446334063</v>
      </c>
      <c r="D47" s="172" t="n">
        <v>36009.1586734063</v>
      </c>
      <c r="E47" s="172" t="n">
        <v>25454.99959</v>
      </c>
      <c r="F47" s="171" t="n">
        <v>4006.43188</v>
      </c>
      <c r="G47" s="104" t="n">
        <v>4258.8</v>
      </c>
      <c r="H47" s="171" t="n">
        <v>1593.15449</v>
      </c>
      <c r="I47" s="171" t="n">
        <v>0</v>
      </c>
      <c r="J47" s="171" t="n">
        <v>0</v>
      </c>
      <c r="L47" s="108"/>
    </row>
    <row r="48" customFormat="false" ht="11.1" hidden="false" customHeight="true" outlineLevel="0" collapsed="false">
      <c r="A48" s="71"/>
      <c r="B48" s="71"/>
      <c r="C48" s="171"/>
      <c r="D48" s="172"/>
      <c r="E48" s="172"/>
      <c r="F48" s="171"/>
      <c r="G48" s="104"/>
      <c r="H48" s="171"/>
      <c r="I48" s="171"/>
      <c r="J48" s="171"/>
    </row>
    <row r="49" customFormat="false" ht="11.1" hidden="false" customHeight="true" outlineLevel="0" collapsed="false">
      <c r="A49" s="71"/>
      <c r="B49" s="51" t="s">
        <v>417</v>
      </c>
      <c r="C49" s="169" t="n">
        <v>10581308.3</v>
      </c>
      <c r="D49" s="170" t="n">
        <v>0</v>
      </c>
      <c r="E49" s="170" t="n">
        <v>0</v>
      </c>
      <c r="F49" s="169" t="n">
        <v>0</v>
      </c>
      <c r="G49" s="92" t="n">
        <v>10581308.3</v>
      </c>
      <c r="H49" s="169" t="n">
        <v>0</v>
      </c>
      <c r="I49" s="169" t="n">
        <v>0</v>
      </c>
      <c r="J49" s="169" t="n">
        <v>0</v>
      </c>
    </row>
    <row r="50" customFormat="false" ht="11.1" hidden="false" customHeight="true" outlineLevel="0" collapsed="false">
      <c r="A50" s="71"/>
      <c r="B50" s="71" t="s">
        <v>418</v>
      </c>
      <c r="C50" s="169"/>
      <c r="D50" s="170"/>
      <c r="E50" s="170"/>
      <c r="F50" s="169"/>
      <c r="G50" s="92"/>
      <c r="H50" s="169"/>
      <c r="I50" s="169"/>
      <c r="J50" s="169"/>
    </row>
    <row r="51" customFormat="false" ht="11.1" hidden="false" customHeight="true" outlineLevel="0" collapsed="false">
      <c r="A51" s="71"/>
      <c r="B51" s="71"/>
      <c r="C51" s="171"/>
      <c r="D51" s="172"/>
      <c r="E51" s="172"/>
      <c r="F51" s="171"/>
      <c r="G51" s="104"/>
      <c r="H51" s="171"/>
      <c r="I51" s="171"/>
      <c r="J51" s="171"/>
    </row>
    <row r="52" customFormat="false" ht="11.1" hidden="false" customHeight="true" outlineLevel="0" collapsed="false">
      <c r="A52" s="71"/>
      <c r="B52" s="51" t="s">
        <v>419</v>
      </c>
      <c r="C52" s="169" t="n">
        <v>2846559.4</v>
      </c>
      <c r="D52" s="170" t="n">
        <v>0</v>
      </c>
      <c r="E52" s="170" t="n">
        <v>0</v>
      </c>
      <c r="F52" s="169" t="n">
        <v>0</v>
      </c>
      <c r="G52" s="92" t="n">
        <v>2846559.4</v>
      </c>
      <c r="H52" s="169" t="n">
        <v>0</v>
      </c>
      <c r="I52" s="169" t="n">
        <v>0</v>
      </c>
      <c r="J52" s="169" t="n">
        <v>0</v>
      </c>
    </row>
    <row r="53" customFormat="false" ht="11.1" hidden="false" customHeight="true" outlineLevel="0" collapsed="false">
      <c r="A53" s="71"/>
      <c r="B53" s="51" t="s">
        <v>420</v>
      </c>
      <c r="C53" s="169"/>
      <c r="D53" s="170"/>
      <c r="E53" s="170"/>
      <c r="F53" s="169"/>
      <c r="G53" s="92"/>
      <c r="H53" s="169"/>
      <c r="I53" s="169"/>
      <c r="J53" s="169"/>
    </row>
    <row r="54" customFormat="false" ht="11.1" hidden="false" customHeight="true" outlineLevel="0" collapsed="false">
      <c r="A54" s="71"/>
      <c r="B54" s="51"/>
      <c r="C54" s="169"/>
      <c r="D54" s="170"/>
      <c r="E54" s="170"/>
      <c r="F54" s="169"/>
      <c r="G54" s="92"/>
      <c r="H54" s="169"/>
      <c r="I54" s="169"/>
      <c r="J54" s="169"/>
    </row>
    <row r="55" customFormat="false" ht="11.1" hidden="false" customHeight="true" outlineLevel="0" collapsed="false">
      <c r="A55" s="51"/>
      <c r="B55" s="51" t="s">
        <v>421</v>
      </c>
      <c r="C55" s="169" t="n">
        <v>162464.7</v>
      </c>
      <c r="D55" s="170" t="n">
        <v>0</v>
      </c>
      <c r="E55" s="170" t="n">
        <v>0</v>
      </c>
      <c r="F55" s="169" t="n">
        <v>0</v>
      </c>
      <c r="G55" s="92" t="n">
        <v>162464.7</v>
      </c>
      <c r="H55" s="169" t="n">
        <v>0</v>
      </c>
      <c r="I55" s="169" t="n">
        <v>0</v>
      </c>
      <c r="J55" s="169" t="n">
        <v>0</v>
      </c>
    </row>
    <row r="56" customFormat="false" ht="11.1" hidden="false" customHeight="true" outlineLevel="0" collapsed="false">
      <c r="A56" s="51"/>
      <c r="B56" s="51"/>
      <c r="C56" s="169"/>
      <c r="D56" s="170"/>
      <c r="E56" s="170"/>
      <c r="F56" s="169"/>
      <c r="G56" s="92"/>
      <c r="H56" s="169"/>
      <c r="I56" s="169"/>
      <c r="J56" s="169"/>
    </row>
    <row r="57" customFormat="false" ht="14.1" hidden="false" customHeight="true" outlineLevel="0" collapsed="false">
      <c r="A57" s="71"/>
      <c r="B57" s="51" t="s">
        <v>422</v>
      </c>
      <c r="C57" s="169" t="n">
        <v>20284.3</v>
      </c>
      <c r="D57" s="170" t="n">
        <v>0</v>
      </c>
      <c r="E57" s="170" t="n">
        <v>0</v>
      </c>
      <c r="F57" s="169" t="n">
        <v>0</v>
      </c>
      <c r="G57" s="92" t="n">
        <v>20284.3</v>
      </c>
      <c r="H57" s="169" t="n">
        <v>0</v>
      </c>
      <c r="I57" s="169" t="n">
        <v>0</v>
      </c>
      <c r="J57" s="169" t="n">
        <v>0</v>
      </c>
    </row>
    <row r="58" customFormat="false" ht="14.1" hidden="false" customHeight="true" outlineLevel="0" collapsed="false">
      <c r="A58" s="71"/>
      <c r="B58" s="51"/>
      <c r="C58" s="169"/>
      <c r="D58" s="170"/>
      <c r="E58" s="170"/>
      <c r="F58" s="169"/>
      <c r="G58" s="92"/>
      <c r="H58" s="169"/>
      <c r="I58" s="169"/>
      <c r="J58" s="169"/>
    </row>
    <row r="59" customFormat="false" ht="14.1" hidden="false" customHeight="true" outlineLevel="0" collapsed="false">
      <c r="A59" s="71"/>
      <c r="B59" s="51" t="s">
        <v>423</v>
      </c>
      <c r="C59" s="169" t="n">
        <v>81708.3</v>
      </c>
      <c r="D59" s="170"/>
      <c r="E59" s="170"/>
      <c r="F59" s="169"/>
      <c r="G59" s="92" t="n">
        <v>81708.3</v>
      </c>
      <c r="H59" s="169"/>
      <c r="I59" s="169"/>
      <c r="J59" s="169"/>
    </row>
    <row r="60" customFormat="false" ht="14.1" hidden="false" customHeight="true" outlineLevel="0" collapsed="false">
      <c r="A60" s="173"/>
      <c r="B60" s="173"/>
      <c r="C60" s="174"/>
      <c r="D60" s="175"/>
      <c r="E60" s="175"/>
      <c r="F60" s="174"/>
      <c r="G60" s="174"/>
      <c r="H60" s="174"/>
      <c r="I60" s="174"/>
      <c r="J60" s="174"/>
    </row>
    <row r="61" customFormat="false" ht="14.1" hidden="false" customHeight="true" outlineLevel="0" collapsed="false">
      <c r="A61" s="49" t="s">
        <v>424</v>
      </c>
    </row>
  </sheetData>
  <mergeCells count="4">
    <mergeCell ref="A5:A7"/>
    <mergeCell ref="B5:B7"/>
    <mergeCell ref="C5:C7"/>
    <mergeCell ref="D5:J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1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0" activeCellId="0" sqref="F20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55.7"/>
    <col collapsed="false" customWidth="true" hidden="false" outlineLevel="0" max="3" min="3" style="49" width="14.99"/>
    <col collapsed="false" customWidth="true" hidden="false" outlineLevel="0" max="4" min="4" style="49" width="13.56"/>
    <col collapsed="false" customWidth="true" hidden="false" outlineLevel="0" max="5" min="5" style="49" width="13.7"/>
    <col collapsed="false" customWidth="true" hidden="false" outlineLevel="0" max="6" min="6" style="49" width="16.28"/>
    <col collapsed="false" customWidth="true" hidden="false" outlineLevel="0" max="7" min="7" style="49" width="15.99"/>
    <col collapsed="false" customWidth="true" hidden="false" outlineLevel="0" max="9" min="8" style="49" width="13.7"/>
    <col collapsed="false" customWidth="true" hidden="false" outlineLevel="0" max="10" min="10" style="49" width="13.56"/>
    <col collapsed="false" customWidth="false" hidden="false" outlineLevel="0" max="257" min="11" style="49" width="10.99"/>
  </cols>
  <sheetData>
    <row r="1" customFormat="false" ht="12.95" hidden="false" customHeight="true" outlineLevel="0" collapsed="false">
      <c r="A1" s="38" t="s">
        <v>425</v>
      </c>
    </row>
    <row r="2" customFormat="false" ht="12.95" hidden="false" customHeight="true" outlineLevel="0" collapsed="false">
      <c r="A2" s="35" t="s">
        <v>3</v>
      </c>
      <c r="D2" s="108"/>
      <c r="E2" s="108"/>
    </row>
    <row r="3" customFormat="false" ht="12.6" hidden="false" customHeight="true" outlineLevel="0" collapsed="false">
      <c r="A3" s="38" t="s">
        <v>216</v>
      </c>
      <c r="D3" s="108"/>
      <c r="I3" s="62"/>
    </row>
    <row r="4" customFormat="false" ht="12.6" hidden="false" customHeight="true" outlineLevel="0" collapsed="false">
      <c r="A4" s="38"/>
      <c r="D4" s="108"/>
      <c r="I4" s="62"/>
    </row>
    <row r="5" customFormat="false" ht="12.75" hidden="false" customHeight="true" outlineLevel="0" collapsed="false">
      <c r="A5" s="176" t="s">
        <v>426</v>
      </c>
      <c r="B5" s="165" t="s">
        <v>260</v>
      </c>
      <c r="C5" s="165" t="s">
        <v>275</v>
      </c>
      <c r="D5" s="177" t="s">
        <v>427</v>
      </c>
      <c r="E5" s="177"/>
      <c r="F5" s="177"/>
      <c r="G5" s="177"/>
      <c r="H5" s="177"/>
      <c r="I5" s="177"/>
      <c r="J5" s="177"/>
    </row>
    <row r="6" customFormat="false" ht="22.5" hidden="false" customHeight="true" outlineLevel="0" collapsed="false">
      <c r="A6" s="176"/>
      <c r="B6" s="165"/>
      <c r="C6" s="165"/>
      <c r="D6" s="40" t="s">
        <v>86</v>
      </c>
      <c r="E6" s="40" t="s">
        <v>428</v>
      </c>
      <c r="F6" s="40" t="s">
        <v>332</v>
      </c>
      <c r="G6" s="40" t="s">
        <v>429</v>
      </c>
      <c r="H6" s="40" t="s">
        <v>430</v>
      </c>
      <c r="I6" s="40" t="s">
        <v>431</v>
      </c>
      <c r="J6" s="40" t="s">
        <v>432</v>
      </c>
    </row>
    <row r="7" customFormat="false" ht="10.7" hidden="false" customHeight="true" outlineLevel="0" collapsed="false">
      <c r="B7" s="147"/>
      <c r="C7" s="147"/>
      <c r="D7" s="147"/>
      <c r="E7" s="147"/>
      <c r="F7" s="147"/>
      <c r="G7" s="147"/>
      <c r="H7" s="178"/>
    </row>
    <row r="8" customFormat="false" ht="10.7" hidden="false" customHeight="true" outlineLevel="0" collapsed="false">
      <c r="A8" s="71"/>
      <c r="B8" s="36" t="s">
        <v>433</v>
      </c>
      <c r="C8" s="179" t="n">
        <v>20127346.946122</v>
      </c>
      <c r="D8" s="179" t="n">
        <v>2925433.95011029</v>
      </c>
      <c r="E8" s="179" t="n">
        <v>3509587.99601171</v>
      </c>
      <c r="F8" s="179" t="n">
        <v>10581308.3</v>
      </c>
      <c r="G8" s="179" t="n">
        <v>2846559.4</v>
      </c>
      <c r="H8" s="179" t="n">
        <v>162464.7</v>
      </c>
      <c r="I8" s="179" t="n">
        <v>20284.3</v>
      </c>
      <c r="J8" s="179" t="n">
        <v>81708.3</v>
      </c>
    </row>
    <row r="9" customFormat="false" ht="10.7" hidden="false" customHeight="true" outlineLevel="0" collapsed="false">
      <c r="A9" s="71"/>
      <c r="B9" s="109" t="s">
        <v>208</v>
      </c>
      <c r="C9" s="179"/>
      <c r="D9" s="179"/>
      <c r="E9" s="179"/>
      <c r="F9" s="179"/>
      <c r="G9" s="179"/>
      <c r="H9" s="179"/>
      <c r="I9" s="179"/>
      <c r="J9" s="179"/>
    </row>
    <row r="10" customFormat="false" ht="10.7" hidden="false" customHeight="true" outlineLevel="0" collapsed="false">
      <c r="A10" s="71"/>
      <c r="B10" s="36" t="s">
        <v>434</v>
      </c>
      <c r="C10" s="179" t="n">
        <v>19585742.746122</v>
      </c>
      <c r="D10" s="179" t="n">
        <v>2834090.28890579</v>
      </c>
      <c r="E10" s="179" t="n">
        <v>3341981.65721621</v>
      </c>
      <c r="F10" s="179" t="n">
        <v>10389225.6</v>
      </c>
      <c r="G10" s="179" t="n">
        <v>2755987.9</v>
      </c>
      <c r="H10" s="179" t="n">
        <v>162464.7</v>
      </c>
      <c r="I10" s="179" t="n">
        <v>20284.3</v>
      </c>
      <c r="J10" s="179" t="n">
        <v>81708.3</v>
      </c>
    </row>
    <row r="11" customFormat="false" ht="10.7" hidden="false" customHeight="true" outlineLevel="0" collapsed="false">
      <c r="A11" s="71"/>
      <c r="B11" s="71" t="s">
        <v>208</v>
      </c>
      <c r="C11" s="179"/>
      <c r="D11" s="179"/>
      <c r="E11" s="179"/>
      <c r="F11" s="179"/>
      <c r="G11" s="179"/>
      <c r="H11" s="179"/>
      <c r="I11" s="179"/>
      <c r="J11" s="179"/>
    </row>
    <row r="12" customFormat="false" ht="10.7" hidden="false" customHeight="true" outlineLevel="0" collapsed="false">
      <c r="A12" s="51" t="s">
        <v>400</v>
      </c>
      <c r="B12" s="51" t="s">
        <v>406</v>
      </c>
      <c r="C12" s="179" t="n">
        <v>3645084.4</v>
      </c>
      <c r="D12" s="179" t="n">
        <v>1277558.86096379</v>
      </c>
      <c r="E12" s="179" t="n">
        <v>2367525.53903621</v>
      </c>
      <c r="F12" s="179"/>
      <c r="G12" s="179"/>
      <c r="H12" s="179"/>
      <c r="I12" s="179"/>
      <c r="J12" s="179"/>
    </row>
    <row r="13" customFormat="false" ht="10.7" hidden="false" customHeight="true" outlineLevel="0" collapsed="false">
      <c r="A13" s="62" t="s">
        <v>435</v>
      </c>
      <c r="B13" s="58" t="s">
        <v>436</v>
      </c>
      <c r="C13" s="180" t="n">
        <v>825319.3</v>
      </c>
      <c r="D13" s="180" t="n">
        <v>393999.57155</v>
      </c>
      <c r="E13" s="180" t="n">
        <v>431319.72845</v>
      </c>
      <c r="F13" s="180"/>
      <c r="G13" s="180"/>
      <c r="H13" s="180"/>
      <c r="I13" s="180"/>
      <c r="J13" s="180"/>
    </row>
    <row r="14" customFormat="false" ht="10.7" hidden="false" customHeight="true" outlineLevel="0" collapsed="false">
      <c r="A14" s="62" t="s">
        <v>437</v>
      </c>
      <c r="B14" s="58" t="s">
        <v>438</v>
      </c>
      <c r="C14" s="180" t="n">
        <v>465998.3</v>
      </c>
      <c r="D14" s="180" t="n">
        <v>80831.19313</v>
      </c>
      <c r="E14" s="180" t="n">
        <v>385167.10687</v>
      </c>
      <c r="F14" s="180"/>
      <c r="G14" s="180"/>
      <c r="H14" s="180"/>
      <c r="I14" s="180"/>
      <c r="J14" s="180"/>
    </row>
    <row r="15" customFormat="false" ht="10.7" hidden="false" customHeight="true" outlineLevel="0" collapsed="false">
      <c r="A15" s="62" t="s">
        <v>439</v>
      </c>
      <c r="B15" s="58" t="s">
        <v>440</v>
      </c>
      <c r="C15" s="180" t="n">
        <v>571619</v>
      </c>
      <c r="D15" s="180" t="n">
        <v>240745.9402</v>
      </c>
      <c r="E15" s="180" t="n">
        <v>330873.0598</v>
      </c>
      <c r="F15" s="180"/>
      <c r="G15" s="180"/>
      <c r="H15" s="180"/>
      <c r="I15" s="180"/>
      <c r="J15" s="180"/>
    </row>
    <row r="16" customFormat="false" ht="10.7" hidden="false" customHeight="true" outlineLevel="0" collapsed="false">
      <c r="A16" s="62" t="s">
        <v>441</v>
      </c>
      <c r="B16" s="58" t="s">
        <v>442</v>
      </c>
      <c r="C16" s="180" t="n">
        <v>214830.5</v>
      </c>
      <c r="D16" s="180" t="n">
        <v>83213.5294637942</v>
      </c>
      <c r="E16" s="180" t="n">
        <v>131616.970536206</v>
      </c>
      <c r="F16" s="180"/>
      <c r="G16" s="180"/>
      <c r="H16" s="180"/>
      <c r="I16" s="180"/>
      <c r="J16" s="180"/>
    </row>
    <row r="17" customFormat="false" ht="10.7" hidden="false" customHeight="true" outlineLevel="0" collapsed="false">
      <c r="A17" s="62"/>
      <c r="B17" s="58" t="s">
        <v>443</v>
      </c>
      <c r="C17" s="180"/>
      <c r="D17" s="180"/>
      <c r="E17" s="180"/>
      <c r="F17" s="180"/>
      <c r="G17" s="180"/>
      <c r="H17" s="180"/>
      <c r="I17" s="180"/>
      <c r="J17" s="180"/>
    </row>
    <row r="18" customFormat="false" ht="10.7" hidden="false" customHeight="true" outlineLevel="0" collapsed="false">
      <c r="A18" s="39" t="s">
        <v>444</v>
      </c>
      <c r="B18" s="58" t="s">
        <v>445</v>
      </c>
      <c r="C18" s="180" t="n">
        <v>1543336.3</v>
      </c>
      <c r="D18" s="180" t="n">
        <v>478080.52662</v>
      </c>
      <c r="E18" s="180" t="n">
        <v>1065255.77338</v>
      </c>
      <c r="F18" s="180"/>
      <c r="G18" s="180"/>
      <c r="H18" s="180"/>
      <c r="I18" s="180"/>
      <c r="J18" s="180"/>
    </row>
    <row r="19" customFormat="false" ht="10.7" hidden="false" customHeight="true" outlineLevel="0" collapsed="false">
      <c r="A19" s="49" t="n">
        <v>16</v>
      </c>
      <c r="B19" s="58" t="s">
        <v>446</v>
      </c>
      <c r="C19" s="180" t="n">
        <v>23981</v>
      </c>
      <c r="D19" s="180" t="n">
        <v>688.1</v>
      </c>
      <c r="E19" s="180" t="n">
        <v>23292.9</v>
      </c>
      <c r="F19" s="180"/>
      <c r="G19" s="180"/>
      <c r="H19" s="180"/>
      <c r="I19" s="180"/>
      <c r="J19" s="180"/>
    </row>
    <row r="20" customFormat="false" ht="10.7" hidden="false" customHeight="true" outlineLevel="0" collapsed="false">
      <c r="A20" s="62" t="n">
        <v>17</v>
      </c>
      <c r="B20" s="58" t="s">
        <v>447</v>
      </c>
      <c r="C20" s="180"/>
      <c r="D20" s="180"/>
      <c r="E20" s="180"/>
      <c r="F20" s="180"/>
      <c r="G20" s="180"/>
      <c r="H20" s="180"/>
      <c r="I20" s="180"/>
      <c r="J20" s="180"/>
    </row>
    <row r="21" customFormat="false" ht="10.7" hidden="false" customHeight="true" outlineLevel="0" collapsed="false">
      <c r="A21" s="62" t="n">
        <v>18</v>
      </c>
      <c r="B21" s="58" t="s">
        <v>448</v>
      </c>
      <c r="C21" s="180"/>
      <c r="D21" s="180"/>
      <c r="E21" s="180"/>
      <c r="F21" s="180"/>
      <c r="G21" s="180"/>
      <c r="H21" s="180"/>
      <c r="I21" s="180"/>
      <c r="J21" s="180"/>
    </row>
    <row r="22" customFormat="false" ht="10.7" hidden="false" customHeight="true" outlineLevel="0" collapsed="false">
      <c r="A22" s="62"/>
      <c r="B22" s="58" t="s">
        <v>208</v>
      </c>
      <c r="C22" s="180"/>
      <c r="D22" s="180"/>
      <c r="E22" s="180"/>
      <c r="F22" s="180"/>
      <c r="G22" s="180"/>
      <c r="H22" s="180"/>
      <c r="I22" s="180"/>
      <c r="J22" s="180"/>
    </row>
    <row r="23" s="71" customFormat="true" ht="10.7" hidden="false" customHeight="true" outlineLevel="0" collapsed="false">
      <c r="A23" s="51" t="s">
        <v>401</v>
      </c>
      <c r="B23" s="51" t="s">
        <v>407</v>
      </c>
      <c r="C23" s="179" t="n">
        <v>1399234.946122</v>
      </c>
      <c r="D23" s="179" t="n">
        <v>1217746.471842</v>
      </c>
      <c r="E23" s="179" t="n">
        <v>181488.47428</v>
      </c>
      <c r="F23" s="179"/>
      <c r="G23" s="179"/>
      <c r="H23" s="179"/>
      <c r="I23" s="179"/>
      <c r="J23" s="179"/>
    </row>
    <row r="24" customFormat="false" ht="10.7" hidden="false" customHeight="true" outlineLevel="0" collapsed="false">
      <c r="A24" s="62" t="s">
        <v>449</v>
      </c>
      <c r="B24" s="58" t="s">
        <v>450</v>
      </c>
      <c r="C24" s="180" t="n">
        <v>26055.4</v>
      </c>
      <c r="D24" s="180" t="n">
        <v>10940.10267</v>
      </c>
      <c r="E24" s="180" t="n">
        <v>15115.29733</v>
      </c>
      <c r="F24" s="180"/>
      <c r="G24" s="180"/>
      <c r="H24" s="180"/>
      <c r="I24" s="180"/>
      <c r="J24" s="180"/>
    </row>
    <row r="25" customFormat="false" ht="10.7" hidden="false" customHeight="true" outlineLevel="0" collapsed="false">
      <c r="A25" s="62" t="s">
        <v>451</v>
      </c>
      <c r="B25" s="58" t="s">
        <v>452</v>
      </c>
      <c r="C25" s="180" t="n">
        <v>787926.1</v>
      </c>
      <c r="D25" s="180" t="n">
        <v>783246.6661</v>
      </c>
      <c r="E25" s="180" t="n">
        <v>4679.43390000002</v>
      </c>
      <c r="F25" s="180"/>
      <c r="G25" s="180"/>
      <c r="H25" s="180"/>
      <c r="I25" s="180"/>
      <c r="J25" s="180"/>
    </row>
    <row r="26" customFormat="false" ht="10.7" hidden="false" customHeight="true" outlineLevel="0" collapsed="false">
      <c r="A26" s="62" t="s">
        <v>453</v>
      </c>
      <c r="B26" s="58" t="s">
        <v>454</v>
      </c>
      <c r="C26" s="180" t="n">
        <v>21028.5422</v>
      </c>
      <c r="D26" s="180" t="n">
        <v>11995.7422</v>
      </c>
      <c r="E26" s="180" t="n">
        <v>9032.8</v>
      </c>
      <c r="F26" s="180"/>
      <c r="G26" s="180"/>
      <c r="H26" s="180"/>
      <c r="I26" s="180"/>
      <c r="J26" s="180"/>
      <c r="K26" s="181"/>
    </row>
    <row r="27" customFormat="false" ht="10.7" hidden="false" customHeight="true" outlineLevel="0" collapsed="false">
      <c r="A27" s="62" t="s">
        <v>455</v>
      </c>
      <c r="B27" s="58" t="s">
        <v>456</v>
      </c>
      <c r="C27" s="180" t="n">
        <v>18720.1</v>
      </c>
      <c r="D27" s="180" t="n">
        <v>3934.19</v>
      </c>
      <c r="E27" s="180" t="n">
        <v>14785.91</v>
      </c>
      <c r="F27" s="180"/>
      <c r="G27" s="180"/>
      <c r="H27" s="180"/>
      <c r="I27" s="180"/>
      <c r="J27" s="180"/>
      <c r="K27" s="182"/>
    </row>
    <row r="28" customFormat="false" ht="10.7" hidden="false" customHeight="true" outlineLevel="0" collapsed="false">
      <c r="A28" s="39" t="s">
        <v>457</v>
      </c>
      <c r="B28" s="58" t="s">
        <v>458</v>
      </c>
      <c r="C28" s="180" t="n">
        <v>454619.241622</v>
      </c>
      <c r="D28" s="180" t="n">
        <v>357047.041622</v>
      </c>
      <c r="E28" s="180" t="n">
        <v>97572.2</v>
      </c>
      <c r="F28" s="180"/>
      <c r="G28" s="180"/>
      <c r="H28" s="180"/>
      <c r="I28" s="180"/>
      <c r="J28" s="180"/>
      <c r="K28" s="93"/>
    </row>
    <row r="29" customFormat="false" ht="10.7" hidden="false" customHeight="true" outlineLevel="0" collapsed="false">
      <c r="A29" s="39"/>
      <c r="B29" s="65" t="s">
        <v>459</v>
      </c>
      <c r="C29" s="180"/>
      <c r="D29" s="180"/>
      <c r="E29" s="180"/>
      <c r="F29" s="180"/>
      <c r="G29" s="180"/>
      <c r="H29" s="180"/>
      <c r="I29" s="180"/>
      <c r="J29" s="180"/>
    </row>
    <row r="30" customFormat="false" ht="10.7" hidden="false" customHeight="true" outlineLevel="0" collapsed="false">
      <c r="A30" s="62" t="s">
        <v>460</v>
      </c>
      <c r="B30" s="58" t="s">
        <v>461</v>
      </c>
      <c r="C30" s="180" t="n">
        <v>68778.3623</v>
      </c>
      <c r="D30" s="180" t="n">
        <v>42703.1623</v>
      </c>
      <c r="E30" s="180" t="n">
        <v>26075.2</v>
      </c>
      <c r="F30" s="180"/>
      <c r="G30" s="180"/>
      <c r="H30" s="180"/>
      <c r="I30" s="180"/>
      <c r="J30" s="180"/>
      <c r="K30" s="181"/>
    </row>
    <row r="31" customFormat="false" ht="10.7" hidden="false" customHeight="true" outlineLevel="0" collapsed="false">
      <c r="A31" s="62" t="s">
        <v>462</v>
      </c>
      <c r="B31" s="58" t="s">
        <v>463</v>
      </c>
      <c r="C31" s="180" t="n">
        <v>22107.2</v>
      </c>
      <c r="D31" s="180" t="n">
        <v>7879.56695</v>
      </c>
      <c r="E31" s="180" t="n">
        <v>14227.63305</v>
      </c>
      <c r="F31" s="180"/>
      <c r="G31" s="180"/>
      <c r="H31" s="180"/>
      <c r="I31" s="180"/>
      <c r="J31" s="180"/>
    </row>
    <row r="32" customFormat="false" ht="10.7" hidden="false" customHeight="true" outlineLevel="0" collapsed="false">
      <c r="A32" s="62"/>
      <c r="B32" s="58" t="s">
        <v>464</v>
      </c>
      <c r="C32" s="180"/>
      <c r="D32" s="180"/>
      <c r="E32" s="180"/>
      <c r="F32" s="180"/>
      <c r="G32" s="180"/>
      <c r="H32" s="180"/>
      <c r="I32" s="180"/>
      <c r="J32" s="180"/>
    </row>
    <row r="33" customFormat="false" ht="10.7" hidden="false" customHeight="true" outlineLevel="0" collapsed="false">
      <c r="A33" s="62"/>
      <c r="B33" s="58" t="s">
        <v>208</v>
      </c>
      <c r="C33" s="180"/>
      <c r="D33" s="180"/>
      <c r="E33" s="180"/>
      <c r="F33" s="180"/>
      <c r="G33" s="180"/>
      <c r="H33" s="180"/>
      <c r="I33" s="180"/>
      <c r="J33" s="180"/>
    </row>
    <row r="34" s="71" customFormat="true" ht="10.7" hidden="false" customHeight="true" outlineLevel="0" collapsed="false">
      <c r="A34" s="51" t="s">
        <v>402</v>
      </c>
      <c r="B34" s="51" t="s">
        <v>465</v>
      </c>
      <c r="C34" s="179" t="n">
        <v>869354</v>
      </c>
      <c r="D34" s="179" t="n">
        <v>213944.3561</v>
      </c>
      <c r="E34" s="179" t="n">
        <v>655409.6439</v>
      </c>
      <c r="F34" s="179"/>
      <c r="G34" s="179"/>
      <c r="H34" s="179"/>
      <c r="I34" s="179"/>
      <c r="J34" s="179"/>
    </row>
    <row r="35" customFormat="false" ht="10.7" hidden="false" customHeight="true" outlineLevel="0" collapsed="false">
      <c r="A35" s="62" t="s">
        <v>466</v>
      </c>
      <c r="B35" s="58" t="s">
        <v>467</v>
      </c>
      <c r="C35" s="180" t="n">
        <v>62016.6</v>
      </c>
      <c r="D35" s="180" t="n">
        <v>1927.9</v>
      </c>
      <c r="E35" s="180" t="n">
        <v>60088.7</v>
      </c>
      <c r="F35" s="180"/>
      <c r="G35" s="180"/>
      <c r="H35" s="180"/>
      <c r="I35" s="180"/>
      <c r="J35" s="180"/>
    </row>
    <row r="36" customFormat="false" ht="10.7" hidden="false" customHeight="true" outlineLevel="0" collapsed="false">
      <c r="A36" s="62" t="s">
        <v>468</v>
      </c>
      <c r="B36" s="58" t="s">
        <v>469</v>
      </c>
      <c r="C36" s="180" t="n">
        <v>92362</v>
      </c>
      <c r="D36" s="180" t="n">
        <v>10092.4</v>
      </c>
      <c r="E36" s="180" t="n">
        <v>82269.6</v>
      </c>
      <c r="F36" s="180"/>
      <c r="G36" s="180"/>
      <c r="H36" s="180"/>
      <c r="I36" s="180"/>
      <c r="J36" s="180"/>
    </row>
    <row r="37" customFormat="false" ht="10.7" hidden="false" customHeight="true" outlineLevel="0" collapsed="false">
      <c r="A37" s="62" t="s">
        <v>470</v>
      </c>
      <c r="B37" s="58" t="s">
        <v>471</v>
      </c>
      <c r="C37" s="180" t="n">
        <v>130106.4</v>
      </c>
      <c r="D37" s="180" t="n">
        <v>10957.97015</v>
      </c>
      <c r="E37" s="180" t="n">
        <v>119148.42985</v>
      </c>
      <c r="F37" s="180"/>
      <c r="G37" s="180"/>
      <c r="H37" s="180"/>
      <c r="I37" s="180"/>
      <c r="J37" s="180"/>
    </row>
    <row r="38" customFormat="false" ht="10.7" hidden="false" customHeight="true" outlineLevel="0" collapsed="false">
      <c r="A38" s="62"/>
      <c r="B38" s="58" t="s">
        <v>472</v>
      </c>
      <c r="C38" s="180"/>
      <c r="D38" s="180"/>
      <c r="E38" s="180"/>
      <c r="F38" s="180"/>
      <c r="G38" s="180"/>
      <c r="H38" s="180"/>
      <c r="I38" s="180"/>
      <c r="J38" s="180"/>
    </row>
    <row r="39" customFormat="false" ht="10.7" hidden="false" customHeight="true" outlineLevel="0" collapsed="false">
      <c r="A39" s="62" t="s">
        <v>473</v>
      </c>
      <c r="B39" s="58" t="s">
        <v>474</v>
      </c>
      <c r="C39" s="180" t="n">
        <v>105795.3</v>
      </c>
      <c r="D39" s="180" t="n">
        <v>54498.17358</v>
      </c>
      <c r="E39" s="180" t="n">
        <v>51297.12642</v>
      </c>
      <c r="F39" s="180"/>
      <c r="G39" s="180"/>
      <c r="H39" s="180"/>
      <c r="I39" s="180"/>
      <c r="J39" s="180"/>
    </row>
    <row r="40" customFormat="false" ht="10.7" hidden="false" customHeight="true" outlineLevel="0" collapsed="false">
      <c r="A40" s="62"/>
      <c r="B40" s="58" t="s">
        <v>475</v>
      </c>
      <c r="C40" s="180"/>
      <c r="D40" s="180"/>
      <c r="E40" s="180"/>
      <c r="F40" s="180"/>
      <c r="G40" s="180"/>
      <c r="H40" s="180"/>
      <c r="I40" s="180"/>
      <c r="J40" s="180"/>
    </row>
    <row r="41" customFormat="false" ht="10.7" hidden="false" customHeight="true" outlineLevel="0" collapsed="false">
      <c r="A41" s="39" t="s">
        <v>476</v>
      </c>
      <c r="B41" s="49" t="s">
        <v>477</v>
      </c>
      <c r="C41" s="180" t="n">
        <v>93125.5</v>
      </c>
      <c r="D41" s="180" t="n">
        <v>28586.21906</v>
      </c>
      <c r="E41" s="180" t="n">
        <v>64539.28094</v>
      </c>
      <c r="F41" s="180"/>
      <c r="G41" s="180"/>
      <c r="H41" s="180"/>
      <c r="I41" s="180"/>
      <c r="J41" s="180"/>
    </row>
    <row r="42" customFormat="false" ht="10.7" hidden="false" customHeight="true" outlineLevel="0" collapsed="false">
      <c r="A42" s="62" t="s">
        <v>478</v>
      </c>
      <c r="B42" s="58" t="s">
        <v>479</v>
      </c>
      <c r="C42" s="180" t="n">
        <v>33704.9</v>
      </c>
      <c r="D42" s="180" t="n">
        <v>2791.0356</v>
      </c>
      <c r="E42" s="180" t="n">
        <v>30913.8644</v>
      </c>
      <c r="F42" s="180"/>
      <c r="G42" s="180"/>
      <c r="H42" s="180"/>
      <c r="I42" s="180"/>
      <c r="J42" s="180"/>
    </row>
    <row r="43" customFormat="false" ht="10.7" hidden="false" customHeight="true" outlineLevel="0" collapsed="false">
      <c r="A43" s="62" t="s">
        <v>480</v>
      </c>
      <c r="B43" s="58" t="s">
        <v>481</v>
      </c>
      <c r="C43" s="180" t="n">
        <v>52213.9</v>
      </c>
      <c r="D43" s="180" t="n">
        <v>15769.91708</v>
      </c>
      <c r="E43" s="180" t="n">
        <v>36443.98292</v>
      </c>
      <c r="F43" s="180"/>
      <c r="G43" s="180"/>
      <c r="H43" s="180"/>
      <c r="I43" s="180"/>
      <c r="J43" s="180"/>
    </row>
    <row r="44" customFormat="false" ht="10.7" hidden="false" customHeight="true" outlineLevel="0" collapsed="false">
      <c r="A44" s="62" t="s">
        <v>482</v>
      </c>
      <c r="B44" s="58" t="s">
        <v>483</v>
      </c>
      <c r="C44" s="180" t="n">
        <v>300029.4</v>
      </c>
      <c r="D44" s="180" t="n">
        <v>89320.74063</v>
      </c>
      <c r="E44" s="180" t="n">
        <v>210708.65937</v>
      </c>
      <c r="F44" s="180"/>
      <c r="G44" s="180"/>
      <c r="H44" s="180"/>
      <c r="I44" s="180"/>
      <c r="J44" s="180"/>
    </row>
    <row r="45" customFormat="false" ht="10.7" hidden="false" customHeight="true" outlineLevel="0" collapsed="false">
      <c r="A45" s="62" t="s">
        <v>484</v>
      </c>
      <c r="B45" s="58" t="s">
        <v>485</v>
      </c>
      <c r="C45" s="180"/>
      <c r="D45" s="180"/>
      <c r="E45" s="180"/>
      <c r="F45" s="180"/>
      <c r="G45" s="180"/>
      <c r="H45" s="180"/>
      <c r="I45" s="180"/>
      <c r="J45" s="180"/>
    </row>
    <row r="46" customFormat="false" ht="10.7" hidden="false" customHeight="true" outlineLevel="0" collapsed="false">
      <c r="A46" s="62"/>
      <c r="B46" s="58" t="s">
        <v>208</v>
      </c>
      <c r="C46" s="180"/>
      <c r="D46" s="180"/>
      <c r="E46" s="180"/>
      <c r="F46" s="180"/>
      <c r="G46" s="180"/>
      <c r="H46" s="180"/>
      <c r="I46" s="180"/>
      <c r="J46" s="180"/>
    </row>
    <row r="47" customFormat="false" ht="10.7" hidden="false" customHeight="true" outlineLevel="0" collapsed="false">
      <c r="A47" s="51" t="s">
        <v>403</v>
      </c>
      <c r="B47" s="51" t="s">
        <v>409</v>
      </c>
      <c r="C47" s="179" t="n">
        <v>13661442.7</v>
      </c>
      <c r="D47" s="179" t="n">
        <v>124840.6</v>
      </c>
      <c r="E47" s="179" t="n">
        <v>126931.3</v>
      </c>
      <c r="F47" s="179" t="n">
        <v>10389225.6</v>
      </c>
      <c r="G47" s="179" t="n">
        <v>2755987.9</v>
      </c>
      <c r="H47" s="179" t="n">
        <v>162464.7</v>
      </c>
      <c r="I47" s="179" t="n">
        <v>20284.3</v>
      </c>
      <c r="J47" s="179" t="n">
        <v>81708.3</v>
      </c>
    </row>
    <row r="48" customFormat="false" ht="10.7" hidden="false" customHeight="true" outlineLevel="0" collapsed="false">
      <c r="A48" s="62" t="s">
        <v>486</v>
      </c>
      <c r="B48" s="58" t="s">
        <v>487</v>
      </c>
      <c r="C48" s="180" t="n">
        <v>313411.4</v>
      </c>
      <c r="D48" s="180" t="n">
        <v>44299.7</v>
      </c>
      <c r="E48" s="180" t="n">
        <v>106647</v>
      </c>
      <c r="F48" s="180"/>
      <c r="G48" s="180"/>
      <c r="H48" s="180" t="n">
        <v>162464.7</v>
      </c>
      <c r="I48" s="180"/>
      <c r="J48" s="180"/>
    </row>
    <row r="49" customFormat="false" ht="10.7" hidden="false" customHeight="true" outlineLevel="0" collapsed="false">
      <c r="A49" s="62" t="n">
        <v>42</v>
      </c>
      <c r="B49" s="58" t="s">
        <v>488</v>
      </c>
      <c r="C49" s="180" t="n">
        <v>179216.7</v>
      </c>
      <c r="D49" s="180" t="n">
        <v>56939.8</v>
      </c>
      <c r="E49" s="180" t="n">
        <v>20284.3</v>
      </c>
      <c r="F49" s="180"/>
      <c r="G49" s="180"/>
      <c r="H49" s="180"/>
      <c r="I49" s="180" t="n">
        <v>20284.3</v>
      </c>
      <c r="J49" s="180" t="n">
        <v>81708.3</v>
      </c>
    </row>
    <row r="50" customFormat="false" ht="10.7" hidden="false" customHeight="true" outlineLevel="0" collapsed="false">
      <c r="A50" s="62" t="n">
        <v>43</v>
      </c>
      <c r="B50" s="58" t="s">
        <v>489</v>
      </c>
      <c r="C50" s="180" t="n">
        <v>13168814.6</v>
      </c>
      <c r="D50" s="180" t="n">
        <v>23601.1</v>
      </c>
      <c r="E50" s="180"/>
      <c r="F50" s="180" t="n">
        <v>10389225.6</v>
      </c>
      <c r="G50" s="180" t="n">
        <v>2755987.9</v>
      </c>
      <c r="H50" s="180"/>
      <c r="I50" s="180"/>
      <c r="J50" s="180"/>
    </row>
    <row r="51" customFormat="false" ht="10.7" hidden="false" customHeight="true" outlineLevel="0" collapsed="false">
      <c r="A51" s="62" t="n">
        <v>47</v>
      </c>
      <c r="B51" s="58" t="s">
        <v>490</v>
      </c>
      <c r="C51" s="180"/>
      <c r="D51" s="180"/>
      <c r="E51" s="180"/>
      <c r="F51" s="180"/>
      <c r="G51" s="180"/>
      <c r="H51" s="180"/>
      <c r="I51" s="180"/>
      <c r="J51" s="180"/>
    </row>
    <row r="52" customFormat="false" ht="10.7" hidden="false" customHeight="true" outlineLevel="0" collapsed="false">
      <c r="A52" s="62"/>
      <c r="B52" s="58" t="s">
        <v>208</v>
      </c>
      <c r="C52" s="180"/>
      <c r="D52" s="180"/>
      <c r="E52" s="180"/>
      <c r="F52" s="180"/>
      <c r="G52" s="180"/>
      <c r="H52" s="180"/>
      <c r="I52" s="180"/>
      <c r="J52" s="180"/>
    </row>
    <row r="53" customFormat="false" ht="10.7" hidden="false" customHeight="true" outlineLevel="0" collapsed="false">
      <c r="A53" s="51" t="s">
        <v>491</v>
      </c>
      <c r="B53" s="51" t="s">
        <v>492</v>
      </c>
      <c r="C53" s="179" t="n">
        <v>10626.7</v>
      </c>
      <c r="D53" s="179"/>
      <c r="E53" s="179" t="n">
        <v>10626.7</v>
      </c>
      <c r="F53" s="179"/>
      <c r="G53" s="179"/>
      <c r="H53" s="179"/>
      <c r="I53" s="179"/>
      <c r="J53" s="179"/>
    </row>
    <row r="54" customFormat="false" ht="10.7" hidden="false" customHeight="true" outlineLevel="0" collapsed="false">
      <c r="A54" s="183"/>
      <c r="B54" s="51" t="s">
        <v>493</v>
      </c>
      <c r="C54" s="179"/>
      <c r="D54" s="179"/>
      <c r="E54" s="179"/>
      <c r="F54" s="179"/>
      <c r="G54" s="179"/>
      <c r="H54" s="179"/>
      <c r="I54" s="179"/>
      <c r="J54" s="179"/>
    </row>
    <row r="55" customFormat="false" ht="10.7" hidden="false" customHeight="true" outlineLevel="0" collapsed="false">
      <c r="A55" s="62" t="s">
        <v>494</v>
      </c>
      <c r="B55" s="58" t="s">
        <v>495</v>
      </c>
      <c r="C55" s="180"/>
      <c r="D55" s="180"/>
      <c r="E55" s="180"/>
      <c r="F55" s="180"/>
      <c r="G55" s="180"/>
      <c r="H55" s="180"/>
      <c r="I55" s="180"/>
      <c r="J55" s="180"/>
    </row>
    <row r="56" customFormat="false" ht="10.7" hidden="false" customHeight="true" outlineLevel="0" collapsed="false">
      <c r="A56" s="62" t="n">
        <v>75</v>
      </c>
      <c r="B56" s="58" t="s">
        <v>496</v>
      </c>
      <c r="C56" s="180" t="n">
        <v>10626.7</v>
      </c>
      <c r="D56" s="180"/>
      <c r="E56" s="180" t="n">
        <v>10626.7</v>
      </c>
      <c r="F56" s="180"/>
      <c r="G56" s="180"/>
      <c r="H56" s="180"/>
      <c r="I56" s="180"/>
      <c r="J56" s="180"/>
    </row>
    <row r="57" customFormat="false" ht="10.7" hidden="false" customHeight="true" outlineLevel="0" collapsed="false">
      <c r="A57" s="184"/>
      <c r="B57" s="58" t="s">
        <v>497</v>
      </c>
      <c r="C57" s="180"/>
      <c r="D57" s="180"/>
      <c r="E57" s="180"/>
      <c r="F57" s="180"/>
      <c r="G57" s="180"/>
      <c r="H57" s="180"/>
      <c r="I57" s="180"/>
      <c r="J57" s="180"/>
    </row>
    <row r="58" customFormat="false" ht="10.5" hidden="false" customHeight="true" outlineLevel="0" collapsed="false">
      <c r="B58" s="95" t="s">
        <v>208</v>
      </c>
      <c r="C58" s="180"/>
      <c r="D58" s="180"/>
      <c r="E58" s="180"/>
      <c r="F58" s="180"/>
      <c r="G58" s="180"/>
      <c r="H58" s="180"/>
      <c r="I58" s="180"/>
      <c r="J58" s="180"/>
    </row>
    <row r="59" customFormat="false" ht="10.5" hidden="false" customHeight="true" outlineLevel="0" collapsed="false">
      <c r="A59" s="71"/>
      <c r="B59" s="51" t="s">
        <v>498</v>
      </c>
      <c r="C59" s="179" t="n">
        <v>541604.2</v>
      </c>
      <c r="D59" s="179" t="n">
        <v>91343.6612045</v>
      </c>
      <c r="E59" s="179" t="n">
        <v>167606.3387955</v>
      </c>
      <c r="F59" s="179" t="n">
        <v>192082.7</v>
      </c>
      <c r="G59" s="179" t="n">
        <v>90571.5</v>
      </c>
      <c r="H59" s="179"/>
      <c r="I59" s="179"/>
      <c r="J59" s="179"/>
    </row>
    <row r="60" customFormat="false" ht="10.5" hidden="false" customHeight="true" outlineLevel="0" collapsed="false">
      <c r="A60" s="183"/>
      <c r="B60" s="51" t="s">
        <v>208</v>
      </c>
      <c r="C60" s="180"/>
      <c r="D60" s="180"/>
      <c r="E60" s="180"/>
      <c r="F60" s="180"/>
      <c r="G60" s="180"/>
      <c r="H60" s="180"/>
      <c r="I60" s="180"/>
      <c r="J60" s="180"/>
    </row>
    <row r="61" s="71" customFormat="true" ht="10.5" hidden="false" customHeight="true" outlineLevel="0" collapsed="false">
      <c r="A61" s="109" t="s">
        <v>403</v>
      </c>
      <c r="B61" s="51" t="s">
        <v>409</v>
      </c>
      <c r="C61" s="179" t="n">
        <v>282654.2</v>
      </c>
      <c r="D61" s="179"/>
      <c r="E61" s="179"/>
      <c r="F61" s="179" t="n">
        <v>192082.7</v>
      </c>
      <c r="G61" s="179" t="n">
        <v>90571.5</v>
      </c>
      <c r="H61" s="179"/>
      <c r="I61" s="179"/>
      <c r="J61" s="179"/>
    </row>
    <row r="62" customFormat="false" ht="10.5" hidden="false" customHeight="true" outlineLevel="0" collapsed="false">
      <c r="A62" s="62" t="s">
        <v>486</v>
      </c>
      <c r="B62" s="58" t="s">
        <v>487</v>
      </c>
      <c r="C62" s="180"/>
      <c r="D62" s="180"/>
      <c r="E62" s="180"/>
      <c r="F62" s="180"/>
      <c r="G62" s="180"/>
      <c r="H62" s="180"/>
      <c r="I62" s="180"/>
      <c r="J62" s="180"/>
    </row>
    <row r="63" customFormat="false" ht="10.5" hidden="false" customHeight="true" outlineLevel="0" collapsed="false">
      <c r="A63" s="62" t="n">
        <v>42</v>
      </c>
      <c r="B63" s="58" t="s">
        <v>488</v>
      </c>
      <c r="C63" s="180"/>
      <c r="D63" s="180"/>
      <c r="E63" s="180"/>
      <c r="F63" s="180"/>
      <c r="G63" s="180"/>
      <c r="H63" s="180"/>
      <c r="I63" s="180"/>
      <c r="J63" s="180"/>
    </row>
    <row r="64" customFormat="false" ht="10.5" hidden="false" customHeight="true" outlineLevel="0" collapsed="false">
      <c r="A64" s="62" t="s">
        <v>499</v>
      </c>
      <c r="B64" s="58" t="s">
        <v>489</v>
      </c>
      <c r="C64" s="180" t="n">
        <v>282654.2</v>
      </c>
      <c r="D64" s="180"/>
      <c r="E64" s="180"/>
      <c r="F64" s="180" t="n">
        <v>192082.7</v>
      </c>
      <c r="G64" s="180" t="n">
        <v>90571.5</v>
      </c>
      <c r="H64" s="180"/>
      <c r="I64" s="180"/>
      <c r="J64" s="180"/>
    </row>
    <row r="65" customFormat="false" ht="10.5" hidden="false" customHeight="true" outlineLevel="0" collapsed="false">
      <c r="A65" s="39"/>
      <c r="B65" s="58" t="s">
        <v>208</v>
      </c>
      <c r="C65" s="180"/>
      <c r="D65" s="180"/>
      <c r="E65" s="180"/>
      <c r="F65" s="180"/>
      <c r="G65" s="180"/>
      <c r="H65" s="180"/>
      <c r="I65" s="180"/>
      <c r="J65" s="180"/>
    </row>
    <row r="66" s="71" customFormat="true" ht="10.5" hidden="false" customHeight="true" outlineLevel="0" collapsed="false">
      <c r="A66" s="51" t="s">
        <v>404</v>
      </c>
      <c r="B66" s="51" t="s">
        <v>500</v>
      </c>
      <c r="C66" s="179" t="n">
        <v>198159.6</v>
      </c>
      <c r="D66" s="179" t="n">
        <v>91343.6612045</v>
      </c>
      <c r="E66" s="179" t="n">
        <v>106815.9387955</v>
      </c>
      <c r="F66" s="179"/>
      <c r="G66" s="179"/>
      <c r="H66" s="179"/>
      <c r="I66" s="179"/>
      <c r="J66" s="179"/>
    </row>
    <row r="67" customFormat="false" ht="10.5" hidden="false" customHeight="true" outlineLevel="0" collapsed="false">
      <c r="A67" s="62" t="s">
        <v>501</v>
      </c>
      <c r="B67" s="58" t="s">
        <v>502</v>
      </c>
      <c r="C67" s="180" t="n">
        <v>6832.8</v>
      </c>
      <c r="D67" s="180"/>
      <c r="E67" s="180" t="n">
        <v>6832.8</v>
      </c>
      <c r="F67" s="180"/>
      <c r="G67" s="180"/>
      <c r="H67" s="180"/>
      <c r="I67" s="180"/>
      <c r="J67" s="180"/>
    </row>
    <row r="68" customFormat="false" ht="10.5" hidden="false" customHeight="true" outlineLevel="0" collapsed="false">
      <c r="A68" s="62" t="s">
        <v>503</v>
      </c>
      <c r="B68" s="58" t="s">
        <v>504</v>
      </c>
      <c r="C68" s="180" t="n">
        <v>52233.8</v>
      </c>
      <c r="D68" s="180" t="n">
        <v>65.92907</v>
      </c>
      <c r="E68" s="180" t="n">
        <v>52167.87093</v>
      </c>
      <c r="F68" s="180"/>
      <c r="G68" s="180"/>
      <c r="H68" s="180"/>
      <c r="I68" s="180"/>
      <c r="J68" s="180"/>
    </row>
    <row r="69" customFormat="false" ht="10.5" hidden="false" customHeight="true" outlineLevel="0" collapsed="false">
      <c r="A69" s="39"/>
      <c r="B69" s="58" t="s">
        <v>505</v>
      </c>
      <c r="C69" s="180"/>
      <c r="D69" s="180"/>
      <c r="E69" s="180"/>
      <c r="F69" s="180"/>
      <c r="G69" s="180"/>
      <c r="H69" s="180"/>
      <c r="I69" s="180"/>
      <c r="J69" s="180"/>
    </row>
    <row r="70" customFormat="false" ht="10.5" hidden="false" customHeight="true" outlineLevel="0" collapsed="false">
      <c r="A70" s="62" t="s">
        <v>506</v>
      </c>
      <c r="B70" s="58" t="s">
        <v>507</v>
      </c>
      <c r="C70" s="180" t="n">
        <v>27489.6</v>
      </c>
      <c r="D70" s="180" t="n">
        <v>7790.0991345</v>
      </c>
      <c r="E70" s="180" t="n">
        <v>19699.5008655</v>
      </c>
      <c r="F70" s="180"/>
      <c r="G70" s="180"/>
      <c r="H70" s="180"/>
      <c r="I70" s="180"/>
      <c r="J70" s="180"/>
    </row>
    <row r="71" customFormat="false" ht="10.5" hidden="false" customHeight="true" outlineLevel="0" collapsed="false">
      <c r="A71" s="62" t="s">
        <v>508</v>
      </c>
      <c r="B71" s="149" t="s">
        <v>509</v>
      </c>
      <c r="C71" s="180" t="n">
        <v>111010.8</v>
      </c>
      <c r="D71" s="180" t="n">
        <v>83487.633</v>
      </c>
      <c r="E71" s="180" t="n">
        <v>27523.167</v>
      </c>
      <c r="F71" s="180"/>
      <c r="G71" s="180"/>
      <c r="H71" s="180"/>
      <c r="I71" s="180"/>
      <c r="J71" s="180"/>
    </row>
    <row r="72" customFormat="false" ht="10.5" hidden="false" customHeight="true" outlineLevel="0" collapsed="false">
      <c r="A72" s="62" t="n">
        <v>55</v>
      </c>
      <c r="B72" s="58" t="s">
        <v>510</v>
      </c>
      <c r="C72" s="180" t="n">
        <v>592.6</v>
      </c>
      <c r="D72" s="180"/>
      <c r="E72" s="180" t="n">
        <v>592.6</v>
      </c>
      <c r="F72" s="180"/>
      <c r="G72" s="180"/>
      <c r="H72" s="180"/>
      <c r="I72" s="180"/>
      <c r="J72" s="180"/>
    </row>
    <row r="73" customFormat="false" ht="10.5" hidden="false" customHeight="true" outlineLevel="0" collapsed="false">
      <c r="A73" s="62" t="n">
        <v>59</v>
      </c>
      <c r="B73" s="58" t="s">
        <v>511</v>
      </c>
      <c r="C73" s="180"/>
      <c r="D73" s="180"/>
      <c r="E73" s="180"/>
      <c r="F73" s="180"/>
      <c r="G73" s="180"/>
      <c r="H73" s="180"/>
      <c r="I73" s="180"/>
      <c r="J73" s="180"/>
    </row>
    <row r="74" customFormat="false" ht="10.5" hidden="false" customHeight="true" outlineLevel="0" collapsed="false">
      <c r="A74" s="62"/>
      <c r="B74" s="58" t="s">
        <v>208</v>
      </c>
      <c r="C74" s="180"/>
      <c r="D74" s="180"/>
      <c r="E74" s="180"/>
      <c r="F74" s="180"/>
      <c r="G74" s="180"/>
      <c r="H74" s="180"/>
      <c r="I74" s="180"/>
      <c r="J74" s="180"/>
    </row>
    <row r="75" s="71" customFormat="true" ht="10.5" hidden="false" customHeight="true" outlineLevel="0" collapsed="false">
      <c r="A75" s="109" t="s">
        <v>405</v>
      </c>
      <c r="B75" s="51" t="s">
        <v>512</v>
      </c>
      <c r="C75" s="179" t="n">
        <v>60790.4</v>
      </c>
      <c r="D75" s="179"/>
      <c r="E75" s="179" t="n">
        <v>60790.4</v>
      </c>
      <c r="F75" s="179"/>
      <c r="G75" s="179"/>
      <c r="H75" s="179"/>
      <c r="I75" s="179"/>
      <c r="J75" s="179"/>
    </row>
    <row r="76" customFormat="false" ht="10.5" hidden="false" customHeight="true" outlineLevel="0" collapsed="false">
      <c r="A76" s="62" t="s">
        <v>513</v>
      </c>
      <c r="B76" s="58" t="s">
        <v>514</v>
      </c>
      <c r="C76" s="180" t="n">
        <v>60790.4</v>
      </c>
      <c r="D76" s="180"/>
      <c r="E76" s="180" t="n">
        <v>60790.4</v>
      </c>
      <c r="F76" s="180"/>
      <c r="G76" s="180"/>
      <c r="H76" s="180"/>
      <c r="I76" s="180"/>
      <c r="J76" s="180"/>
    </row>
    <row r="77" customFormat="false" ht="10.5" hidden="false" customHeight="true" outlineLevel="0" collapsed="false">
      <c r="A77" s="62" t="n">
        <v>62</v>
      </c>
      <c r="B77" s="58" t="s">
        <v>515</v>
      </c>
      <c r="C77" s="180"/>
      <c r="D77" s="180"/>
      <c r="E77" s="180"/>
      <c r="F77" s="180"/>
      <c r="G77" s="180"/>
      <c r="H77" s="180"/>
      <c r="I77" s="180"/>
      <c r="J77" s="180"/>
    </row>
    <row r="78" customFormat="false" ht="10.5" hidden="false" customHeight="true" outlineLevel="0" collapsed="false">
      <c r="A78" s="99"/>
      <c r="B78" s="99"/>
      <c r="C78" s="174"/>
      <c r="D78" s="185"/>
      <c r="E78" s="185"/>
      <c r="F78" s="185"/>
      <c r="G78" s="185"/>
      <c r="H78" s="185"/>
      <c r="I78" s="173"/>
      <c r="J78" s="173"/>
    </row>
    <row r="79" customFormat="false" ht="10.5" hidden="false" customHeight="true" outlineLevel="0" collapsed="false">
      <c r="A79" s="58" t="s">
        <v>516</v>
      </c>
      <c r="B79" s="58"/>
      <c r="C79" s="50"/>
      <c r="D79" s="50"/>
      <c r="E79" s="50"/>
      <c r="F79" s="50"/>
      <c r="G79" s="50"/>
      <c r="H79" s="50"/>
    </row>
    <row r="80" customFormat="false" ht="10.5" hidden="false" customHeight="true" outlineLevel="0" collapsed="false">
      <c r="A80" s="186"/>
    </row>
    <row r="81" customFormat="false" ht="14.1" hidden="false" customHeight="true" outlineLevel="0" collapsed="false">
      <c r="D81" s="65"/>
      <c r="E81" s="65"/>
      <c r="F81" s="65"/>
      <c r="G81" s="65"/>
      <c r="H81" s="65"/>
    </row>
    <row r="82" customFormat="false" ht="14.1" hidden="false" customHeight="true" outlineLevel="0" collapsed="false">
      <c r="D82" s="65"/>
      <c r="E82" s="65"/>
      <c r="F82" s="65"/>
      <c r="G82" s="65"/>
      <c r="H82" s="65"/>
    </row>
  </sheetData>
  <mergeCells count="4">
    <mergeCell ref="A5:A6"/>
    <mergeCell ref="B5:B6"/>
    <mergeCell ref="C5:C6"/>
    <mergeCell ref="D5:J5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5" customFormat="false" ht="12.75" hidden="false" customHeight="false" outlineLevel="0" collapsed="false">
      <c r="A5" s="15"/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5"/>
    </row>
    <row r="9" customFormat="false" ht="12.75" hidden="false" customHeight="false" outlineLevel="0" collapsed="false">
      <c r="A9" s="15"/>
    </row>
    <row r="10" customFormat="false" ht="18" hidden="false" customHeight="false" outlineLevel="0" collapsed="false">
      <c r="A10" s="1" t="s">
        <v>289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187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97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187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517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187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518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187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1" t="s">
        <v>99</v>
      </c>
      <c r="B18" s="1"/>
      <c r="C18" s="1"/>
      <c r="D18" s="1"/>
      <c r="E18" s="1"/>
      <c r="F18" s="1"/>
      <c r="G18" s="1"/>
    </row>
    <row r="19" customFormat="false" ht="18" hidden="false" customHeight="false" outlineLevel="0" collapsed="false">
      <c r="A19" s="187"/>
      <c r="B19" s="33"/>
      <c r="C19" s="33"/>
      <c r="D19" s="33"/>
      <c r="E19" s="33"/>
      <c r="F19" s="33"/>
      <c r="G19" s="33"/>
    </row>
    <row r="20" customFormat="false" ht="18" hidden="false" customHeight="false" outlineLevel="0" collapsed="false">
      <c r="A20" s="187"/>
      <c r="B20" s="33"/>
      <c r="C20" s="33"/>
      <c r="D20" s="33"/>
      <c r="E20" s="33"/>
      <c r="F20" s="33"/>
      <c r="G20" s="33"/>
    </row>
    <row r="21" customFormat="false" ht="18" hidden="false" customHeight="false" outlineLevel="0" collapsed="false">
      <c r="A21" s="187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  <c r="F117" s="5" t="n">
        <v>0</v>
      </c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  <row r="348" customFormat="false" ht="12.75" hidden="false" customHeight="false" outlineLevel="0" collapsed="false">
      <c r="A348" s="15"/>
    </row>
    <row r="349" customFormat="false" ht="12.75" hidden="false" customHeight="false" outlineLevel="0" collapsed="false">
      <c r="A349" s="15"/>
    </row>
    <row r="350" customFormat="false" ht="12.75" hidden="false" customHeight="false" outlineLevel="0" collapsed="false">
      <c r="A350" s="15"/>
    </row>
    <row r="351" customFormat="false" ht="12.75" hidden="false" customHeight="false" outlineLevel="0" collapsed="false">
      <c r="A351" s="15"/>
    </row>
    <row r="352" customFormat="false" ht="12.75" hidden="false" customHeight="false" outlineLevel="0" collapsed="false">
      <c r="A352" s="15"/>
    </row>
    <row r="353" customFormat="false" ht="12.75" hidden="false" customHeight="false" outlineLevel="0" collapsed="false">
      <c r="A353" s="15"/>
    </row>
    <row r="354" customFormat="false" ht="12.75" hidden="false" customHeight="false" outlineLevel="0" collapsed="false">
      <c r="A354" s="15"/>
    </row>
    <row r="355" customFormat="false" ht="12.75" hidden="false" customHeight="false" outlineLevel="0" collapsed="false">
      <c r="A355" s="15"/>
    </row>
    <row r="356" customFormat="false" ht="12.75" hidden="false" customHeight="false" outlineLevel="0" collapsed="false">
      <c r="A356" s="15"/>
    </row>
    <row r="357" customFormat="false" ht="12.75" hidden="false" customHeight="false" outlineLevel="0" collapsed="false">
      <c r="A357" s="15"/>
    </row>
    <row r="358" customFormat="false" ht="12.75" hidden="false" customHeight="false" outlineLevel="0" collapsed="false">
      <c r="A358" s="15"/>
    </row>
    <row r="359" customFormat="false" ht="12.75" hidden="false" customHeight="false" outlineLevel="0" collapsed="false">
      <c r="A359" s="15"/>
    </row>
    <row r="360" customFormat="false" ht="12.75" hidden="false" customHeight="false" outlineLevel="0" collapsed="false">
      <c r="A360" s="15"/>
    </row>
    <row r="361" customFormat="false" ht="12.75" hidden="false" customHeight="false" outlineLevel="0" collapsed="false">
      <c r="A361" s="15"/>
    </row>
    <row r="362" customFormat="false" ht="12.75" hidden="false" customHeight="false" outlineLevel="0" collapsed="false">
      <c r="A362" s="15"/>
    </row>
    <row r="363" customFormat="false" ht="12.75" hidden="false" customHeight="false" outlineLevel="0" collapsed="false">
      <c r="A363" s="15"/>
    </row>
    <row r="364" customFormat="false" ht="12.75" hidden="false" customHeight="false" outlineLevel="0" collapsed="false">
      <c r="A364" s="15"/>
    </row>
    <row r="365" customFormat="false" ht="12.75" hidden="false" customHeight="false" outlineLevel="0" collapsed="false">
      <c r="A365" s="15"/>
    </row>
    <row r="366" customFormat="false" ht="12.75" hidden="false" customHeight="false" outlineLevel="0" collapsed="false">
      <c r="A366" s="15"/>
    </row>
    <row r="367" customFormat="false" ht="12.75" hidden="false" customHeight="false" outlineLevel="0" collapsed="false">
      <c r="A367" s="15"/>
    </row>
    <row r="368" customFormat="false" ht="12.75" hidden="false" customHeight="false" outlineLevel="0" collapsed="false">
      <c r="A368" s="15"/>
    </row>
    <row r="369" customFormat="false" ht="12.75" hidden="false" customHeight="false" outlineLevel="0" collapsed="false">
      <c r="A369" s="15"/>
    </row>
    <row r="370" customFormat="false" ht="12.75" hidden="false" customHeight="false" outlineLevel="0" collapsed="false">
      <c r="A370" s="15"/>
    </row>
    <row r="371" customFormat="false" ht="12.75" hidden="false" customHeight="false" outlineLevel="0" collapsed="false">
      <c r="A371" s="15"/>
    </row>
    <row r="372" customFormat="false" ht="12.75" hidden="false" customHeight="false" outlineLevel="0" collapsed="false">
      <c r="A372" s="15"/>
    </row>
    <row r="373" customFormat="false" ht="12.75" hidden="false" customHeight="false" outlineLevel="0" collapsed="false">
      <c r="A373" s="15"/>
    </row>
    <row r="374" customFormat="false" ht="12.75" hidden="false" customHeight="false" outlineLevel="0" collapsed="false">
      <c r="A374" s="15"/>
    </row>
    <row r="375" customFormat="false" ht="12.75" hidden="false" customHeight="false" outlineLevel="0" collapsed="false">
      <c r="A375" s="15"/>
    </row>
    <row r="376" customFormat="false" ht="12.75" hidden="false" customHeight="false" outlineLevel="0" collapsed="false">
      <c r="A376" s="15"/>
    </row>
    <row r="377" customFormat="false" ht="12.75" hidden="false" customHeight="false" outlineLevel="0" collapsed="false">
      <c r="A377" s="15"/>
    </row>
    <row r="378" customFormat="false" ht="12.75" hidden="false" customHeight="false" outlineLevel="0" collapsed="false">
      <c r="A378" s="15"/>
    </row>
    <row r="379" customFormat="false" ht="12.75" hidden="false" customHeight="false" outlineLevel="0" collapsed="false">
      <c r="A379" s="15"/>
    </row>
    <row r="380" customFormat="false" ht="12.75" hidden="false" customHeight="false" outlineLevel="0" collapsed="false">
      <c r="A380" s="15"/>
    </row>
    <row r="381" customFormat="false" ht="12.75" hidden="false" customHeight="false" outlineLevel="0" collapsed="false">
      <c r="A381" s="15"/>
    </row>
    <row r="382" customFormat="false" ht="12.75" hidden="false" customHeight="false" outlineLevel="0" collapsed="false">
      <c r="A382" s="15"/>
    </row>
    <row r="383" customFormat="false" ht="12.75" hidden="false" customHeight="false" outlineLevel="0" collapsed="false">
      <c r="A383" s="15"/>
    </row>
    <row r="384" customFormat="false" ht="12.75" hidden="false" customHeight="false" outlineLevel="0" collapsed="false">
      <c r="A384" s="15"/>
    </row>
    <row r="385" customFormat="false" ht="12.75" hidden="false" customHeight="false" outlineLevel="0" collapsed="false">
      <c r="A385" s="15"/>
    </row>
    <row r="386" customFormat="false" ht="12.75" hidden="false" customHeight="false" outlineLevel="0" collapsed="false">
      <c r="A386" s="15"/>
    </row>
    <row r="387" customFormat="false" ht="12.75" hidden="false" customHeight="false" outlineLevel="0" collapsed="false">
      <c r="A387" s="15"/>
    </row>
    <row r="388" customFormat="false" ht="12.75" hidden="false" customHeight="false" outlineLevel="0" collapsed="false">
      <c r="A388" s="15"/>
    </row>
    <row r="389" customFormat="false" ht="12.75" hidden="false" customHeight="false" outlineLevel="0" collapsed="false">
      <c r="A389" s="15"/>
    </row>
    <row r="390" customFormat="false" ht="12.75" hidden="false" customHeight="false" outlineLevel="0" collapsed="false">
      <c r="A390" s="15"/>
    </row>
    <row r="391" customFormat="false" ht="12.75" hidden="false" customHeight="false" outlineLevel="0" collapsed="false">
      <c r="A391" s="15"/>
    </row>
    <row r="392" customFormat="false" ht="12.75" hidden="false" customHeight="false" outlineLevel="0" collapsed="false">
      <c r="A392" s="15"/>
    </row>
    <row r="393" customFormat="false" ht="12.75" hidden="false" customHeight="false" outlineLevel="0" collapsed="false">
      <c r="A393" s="15"/>
    </row>
    <row r="394" customFormat="false" ht="12.75" hidden="false" customHeight="false" outlineLevel="0" collapsed="false">
      <c r="A394" s="15"/>
    </row>
    <row r="395" customFormat="false" ht="12.75" hidden="false" customHeight="false" outlineLevel="0" collapsed="false">
      <c r="A395" s="15"/>
    </row>
    <row r="396" customFormat="false" ht="12.75" hidden="false" customHeight="false" outlineLevel="0" collapsed="false">
      <c r="A396" s="15"/>
    </row>
    <row r="397" customFormat="false" ht="12.75" hidden="false" customHeight="false" outlineLevel="0" collapsed="false">
      <c r="A397" s="15"/>
    </row>
    <row r="398" customFormat="false" ht="12.75" hidden="false" customHeight="false" outlineLevel="0" collapsed="false">
      <c r="A398" s="15"/>
    </row>
    <row r="399" customFormat="false" ht="12.75" hidden="false" customHeight="false" outlineLevel="0" collapsed="false">
      <c r="A399" s="15"/>
    </row>
    <row r="400" customFormat="false" ht="12.75" hidden="false" customHeight="false" outlineLevel="0" collapsed="false">
      <c r="A400" s="15"/>
    </row>
    <row r="401" customFormat="false" ht="12.75" hidden="false" customHeight="false" outlineLevel="0" collapsed="false">
      <c r="A401" s="15"/>
    </row>
    <row r="402" customFormat="false" ht="12.75" hidden="false" customHeight="false" outlineLevel="0" collapsed="false">
      <c r="A402" s="15"/>
    </row>
    <row r="403" customFormat="false" ht="12.75" hidden="false" customHeight="false" outlineLevel="0" collapsed="false">
      <c r="A403" s="15"/>
    </row>
    <row r="404" customFormat="false" ht="12.75" hidden="false" customHeight="false" outlineLevel="0" collapsed="false">
      <c r="A404" s="15"/>
    </row>
    <row r="405" customFormat="false" ht="12.75" hidden="false" customHeight="false" outlineLevel="0" collapsed="false">
      <c r="A405" s="15"/>
    </row>
    <row r="406" customFormat="false" ht="12.75" hidden="false" customHeight="false" outlineLevel="0" collapsed="false">
      <c r="A406" s="15"/>
    </row>
    <row r="407" customFormat="false" ht="12.75" hidden="false" customHeight="false" outlineLevel="0" collapsed="false">
      <c r="A407" s="15"/>
    </row>
    <row r="408" customFormat="false" ht="12.75" hidden="false" customHeight="false" outlineLevel="0" collapsed="false">
      <c r="A408" s="15"/>
    </row>
    <row r="409" customFormat="false" ht="12.75" hidden="false" customHeight="false" outlineLevel="0" collapsed="false">
      <c r="A409" s="15"/>
    </row>
    <row r="410" customFormat="false" ht="12.75" hidden="false" customHeight="false" outlineLevel="0" collapsed="false">
      <c r="A410" s="15"/>
    </row>
    <row r="411" customFormat="false" ht="12.75" hidden="false" customHeight="false" outlineLevel="0" collapsed="false">
      <c r="A411" s="15"/>
    </row>
    <row r="412" customFormat="false" ht="12.75" hidden="false" customHeight="false" outlineLevel="0" collapsed="false">
      <c r="A412" s="15"/>
    </row>
    <row r="413" customFormat="false" ht="12.75" hidden="false" customHeight="false" outlineLevel="0" collapsed="false">
      <c r="A413" s="15"/>
    </row>
    <row r="414" customFormat="false" ht="12.75" hidden="false" customHeight="false" outlineLevel="0" collapsed="false">
      <c r="A414" s="15"/>
    </row>
    <row r="415" customFormat="false" ht="12.75" hidden="false" customHeight="false" outlineLevel="0" collapsed="false">
      <c r="A415" s="15"/>
    </row>
    <row r="416" customFormat="false" ht="12.75" hidden="false" customHeight="false" outlineLevel="0" collapsed="false">
      <c r="A416" s="15"/>
    </row>
    <row r="417" customFormat="false" ht="12.75" hidden="false" customHeight="false" outlineLevel="0" collapsed="false">
      <c r="A417" s="15"/>
    </row>
    <row r="418" customFormat="false" ht="12.75" hidden="false" customHeight="false" outlineLevel="0" collapsed="false">
      <c r="A418" s="15"/>
    </row>
    <row r="419" customFormat="false" ht="12.75" hidden="false" customHeight="false" outlineLevel="0" collapsed="false">
      <c r="A419" s="15"/>
    </row>
    <row r="420" customFormat="false" ht="12.75" hidden="false" customHeight="false" outlineLevel="0" collapsed="false">
      <c r="A420" s="15"/>
    </row>
    <row r="421" customFormat="false" ht="12.75" hidden="false" customHeight="false" outlineLevel="0" collapsed="false">
      <c r="A421" s="15"/>
    </row>
    <row r="422" customFormat="false" ht="12.75" hidden="false" customHeight="false" outlineLevel="0" collapsed="false">
      <c r="A422" s="15"/>
    </row>
    <row r="423" customFormat="false" ht="12.75" hidden="false" customHeight="false" outlineLevel="0" collapsed="false">
      <c r="A423" s="15"/>
    </row>
    <row r="424" customFormat="false" ht="12.75" hidden="false" customHeight="false" outlineLevel="0" collapsed="false">
      <c r="A424" s="15"/>
    </row>
    <row r="425" customFormat="false" ht="12.75" hidden="false" customHeight="false" outlineLevel="0" collapsed="false">
      <c r="A425" s="15"/>
    </row>
    <row r="426" customFormat="false" ht="12.75" hidden="false" customHeight="false" outlineLevel="0" collapsed="false">
      <c r="A426" s="15"/>
    </row>
    <row r="427" customFormat="false" ht="12.75" hidden="false" customHeight="false" outlineLevel="0" collapsed="false">
      <c r="A427" s="15"/>
    </row>
    <row r="428" customFormat="false" ht="12.75" hidden="false" customHeight="false" outlineLevel="0" collapsed="false">
      <c r="A428" s="15"/>
    </row>
    <row r="429" customFormat="false" ht="12.75" hidden="false" customHeight="false" outlineLevel="0" collapsed="false">
      <c r="A429" s="15"/>
    </row>
    <row r="430" customFormat="false" ht="12.75" hidden="false" customHeight="false" outlineLevel="0" collapsed="false">
      <c r="A430" s="15"/>
    </row>
    <row r="431" customFormat="false" ht="12.75" hidden="false" customHeight="false" outlineLevel="0" collapsed="false">
      <c r="A431" s="15"/>
    </row>
    <row r="432" customFormat="false" ht="12.75" hidden="false" customHeight="false" outlineLevel="0" collapsed="false">
      <c r="A432" s="15"/>
    </row>
    <row r="433" customFormat="false" ht="12.75" hidden="false" customHeight="false" outlineLevel="0" collapsed="false">
      <c r="A433" s="15"/>
    </row>
    <row r="434" customFormat="false" ht="12.75" hidden="false" customHeight="false" outlineLevel="0" collapsed="false">
      <c r="A434" s="15"/>
    </row>
    <row r="435" customFormat="false" ht="12.75" hidden="false" customHeight="false" outlineLevel="0" collapsed="false">
      <c r="A435" s="15"/>
    </row>
    <row r="436" customFormat="false" ht="12.75" hidden="false" customHeight="false" outlineLevel="0" collapsed="false">
      <c r="A436" s="15"/>
    </row>
    <row r="437" customFormat="false" ht="12.75" hidden="false" customHeight="false" outlineLevel="0" collapsed="false">
      <c r="A437" s="15"/>
    </row>
    <row r="438" customFormat="false" ht="12.75" hidden="false" customHeight="false" outlineLevel="0" collapsed="false">
      <c r="A438" s="15"/>
    </row>
    <row r="439" customFormat="false" ht="12.75" hidden="false" customHeight="false" outlineLevel="0" collapsed="false">
      <c r="A439" s="15"/>
    </row>
    <row r="440" customFormat="false" ht="12.75" hidden="false" customHeight="false" outlineLevel="0" collapsed="false">
      <c r="A440" s="15"/>
    </row>
    <row r="441" customFormat="false" ht="12.75" hidden="false" customHeight="false" outlineLevel="0" collapsed="false">
      <c r="A441" s="15"/>
    </row>
    <row r="442" customFormat="false" ht="12.75" hidden="false" customHeight="false" outlineLevel="0" collapsed="false">
      <c r="A442" s="15"/>
    </row>
    <row r="443" customFormat="false" ht="12.75" hidden="false" customHeight="false" outlineLevel="0" collapsed="false">
      <c r="A443" s="15"/>
    </row>
    <row r="444" customFormat="false" ht="12.75" hidden="false" customHeight="false" outlineLevel="0" collapsed="false">
      <c r="A444" s="15"/>
    </row>
    <row r="445" customFormat="false" ht="12.75" hidden="false" customHeight="false" outlineLevel="0" collapsed="false">
      <c r="A445" s="15"/>
    </row>
    <row r="446" customFormat="false" ht="12.75" hidden="false" customHeight="false" outlineLevel="0" collapsed="false">
      <c r="A446" s="15"/>
    </row>
    <row r="447" customFormat="false" ht="12.75" hidden="false" customHeight="false" outlineLevel="0" collapsed="false">
      <c r="A447" s="15"/>
    </row>
    <row r="448" customFormat="false" ht="12.75" hidden="false" customHeight="false" outlineLevel="0" collapsed="false">
      <c r="A448" s="15"/>
    </row>
    <row r="449" customFormat="false" ht="12.75" hidden="false" customHeight="false" outlineLevel="0" collapsed="false">
      <c r="A449" s="15"/>
    </row>
    <row r="450" customFormat="false" ht="12.75" hidden="false" customHeight="false" outlineLevel="0" collapsed="false">
      <c r="A450" s="15"/>
    </row>
    <row r="451" customFormat="false" ht="12.75" hidden="false" customHeight="false" outlineLevel="0" collapsed="false">
      <c r="A451" s="15"/>
    </row>
    <row r="452" customFormat="false" ht="12.75" hidden="false" customHeight="false" outlineLevel="0" collapsed="false">
      <c r="A452" s="15"/>
    </row>
    <row r="453" customFormat="false" ht="12.75" hidden="false" customHeight="false" outlineLevel="0" collapsed="false">
      <c r="A453" s="15"/>
    </row>
    <row r="454" customFormat="false" ht="12.75" hidden="false" customHeight="false" outlineLevel="0" collapsed="false">
      <c r="A454" s="15"/>
    </row>
    <row r="455" customFormat="false" ht="12.75" hidden="false" customHeight="false" outlineLevel="0" collapsed="false">
      <c r="A455" s="15"/>
    </row>
    <row r="456" customFormat="false" ht="12.75" hidden="false" customHeight="false" outlineLevel="0" collapsed="false">
      <c r="A456" s="15"/>
    </row>
    <row r="457" customFormat="false" ht="12.75" hidden="false" customHeight="false" outlineLevel="0" collapsed="false">
      <c r="A457" s="15"/>
    </row>
    <row r="458" customFormat="false" ht="12.75" hidden="false" customHeight="false" outlineLevel="0" collapsed="false">
      <c r="A458" s="15"/>
    </row>
    <row r="459" customFormat="false" ht="12.75" hidden="false" customHeight="false" outlineLevel="0" collapsed="false">
      <c r="A459" s="15"/>
    </row>
    <row r="460" customFormat="false" ht="12.75" hidden="false" customHeight="false" outlineLevel="0" collapsed="false">
      <c r="A460" s="15"/>
    </row>
    <row r="461" customFormat="false" ht="12.75" hidden="false" customHeight="false" outlineLevel="0" collapsed="false">
      <c r="A461" s="15"/>
    </row>
    <row r="462" customFormat="false" ht="12.75" hidden="false" customHeight="false" outlineLevel="0" collapsed="false">
      <c r="A462" s="15"/>
    </row>
    <row r="463" customFormat="false" ht="12.75" hidden="false" customHeight="false" outlineLevel="0" collapsed="false">
      <c r="A463" s="15"/>
    </row>
    <row r="464" customFormat="false" ht="12.75" hidden="false" customHeight="false" outlineLevel="0" collapsed="false">
      <c r="A464" s="15"/>
    </row>
    <row r="465" customFormat="false" ht="12.75" hidden="false" customHeight="false" outlineLevel="0" collapsed="false">
      <c r="A465" s="15"/>
    </row>
    <row r="466" customFormat="false" ht="12.75" hidden="false" customHeight="false" outlineLevel="0" collapsed="false">
      <c r="A466" s="15"/>
    </row>
    <row r="467" customFormat="false" ht="12.75" hidden="false" customHeight="false" outlineLevel="0" collapsed="false">
      <c r="A467" s="15"/>
    </row>
    <row r="468" customFormat="false" ht="12.75" hidden="false" customHeight="false" outlineLevel="0" collapsed="false">
      <c r="A468" s="15"/>
    </row>
    <row r="469" customFormat="false" ht="12.75" hidden="false" customHeight="false" outlineLevel="0" collapsed="false">
      <c r="A469" s="15"/>
    </row>
    <row r="470" customFormat="false" ht="12.75" hidden="false" customHeight="false" outlineLevel="0" collapsed="false">
      <c r="A470" s="15"/>
    </row>
    <row r="471" customFormat="false" ht="12.75" hidden="false" customHeight="false" outlineLevel="0" collapsed="false">
      <c r="A471" s="15"/>
    </row>
    <row r="472" customFormat="false" ht="12.75" hidden="false" customHeight="false" outlineLevel="0" collapsed="false">
      <c r="A472" s="15"/>
    </row>
    <row r="473" customFormat="false" ht="12.75" hidden="false" customHeight="false" outlineLevel="0" collapsed="false">
      <c r="A473" s="15"/>
    </row>
    <row r="474" customFormat="false" ht="12.75" hidden="false" customHeight="false" outlineLevel="0" collapsed="false">
      <c r="A474" s="15"/>
    </row>
    <row r="475" customFormat="false" ht="12.75" hidden="false" customHeight="false" outlineLevel="0" collapsed="false">
      <c r="A475" s="15"/>
    </row>
    <row r="476" customFormat="false" ht="12.75" hidden="false" customHeight="false" outlineLevel="0" collapsed="false">
      <c r="A476" s="15"/>
    </row>
    <row r="477" customFormat="false" ht="12.75" hidden="false" customHeight="false" outlineLevel="0" collapsed="false">
      <c r="A477" s="15"/>
    </row>
    <row r="478" customFormat="false" ht="12.75" hidden="false" customHeight="false" outlineLevel="0" collapsed="false">
      <c r="A478" s="15"/>
    </row>
    <row r="479" customFormat="false" ht="12.75" hidden="false" customHeight="false" outlineLevel="0" collapsed="false">
      <c r="A479" s="15"/>
    </row>
    <row r="480" customFormat="false" ht="12.75" hidden="false" customHeight="false" outlineLevel="0" collapsed="false">
      <c r="A480" s="15"/>
    </row>
    <row r="481" customFormat="false" ht="12.75" hidden="false" customHeight="false" outlineLevel="0" collapsed="false">
      <c r="A481" s="15"/>
    </row>
    <row r="482" customFormat="false" ht="12.75" hidden="false" customHeight="false" outlineLevel="0" collapsed="false">
      <c r="A482" s="15"/>
    </row>
    <row r="483" customFormat="false" ht="12.75" hidden="false" customHeight="false" outlineLevel="0" collapsed="false">
      <c r="A483" s="15"/>
    </row>
    <row r="484" customFormat="false" ht="12.75" hidden="false" customHeight="false" outlineLevel="0" collapsed="false">
      <c r="A484" s="15"/>
    </row>
    <row r="485" customFormat="false" ht="12.75" hidden="false" customHeight="false" outlineLevel="0" collapsed="false">
      <c r="A485" s="15"/>
    </row>
    <row r="486" customFormat="false" ht="12.75" hidden="false" customHeight="false" outlineLevel="0" collapsed="false">
      <c r="A486" s="15"/>
    </row>
    <row r="487" customFormat="false" ht="12.75" hidden="false" customHeight="false" outlineLevel="0" collapsed="false">
      <c r="A487" s="15"/>
    </row>
    <row r="488" customFormat="false" ht="12.75" hidden="false" customHeight="false" outlineLevel="0" collapsed="false">
      <c r="A488" s="15"/>
    </row>
    <row r="489" customFormat="false" ht="12.75" hidden="false" customHeight="false" outlineLevel="0" collapsed="false">
      <c r="A489" s="15"/>
    </row>
    <row r="490" customFormat="false" ht="12.75" hidden="false" customHeight="false" outlineLevel="0" collapsed="false">
      <c r="A490" s="15"/>
    </row>
    <row r="491" customFormat="false" ht="12.75" hidden="false" customHeight="false" outlineLevel="0" collapsed="false">
      <c r="A491" s="15"/>
    </row>
    <row r="492" customFormat="false" ht="12.75" hidden="false" customHeight="false" outlineLevel="0" collapsed="false">
      <c r="A492" s="15"/>
    </row>
    <row r="493" customFormat="false" ht="12.75" hidden="false" customHeight="false" outlineLevel="0" collapsed="false">
      <c r="A493" s="15"/>
    </row>
    <row r="494" customFormat="false" ht="12.75" hidden="false" customHeight="false" outlineLevel="0" collapsed="false">
      <c r="A494" s="15"/>
    </row>
    <row r="495" customFormat="false" ht="12.75" hidden="false" customHeight="false" outlineLevel="0" collapsed="false">
      <c r="A495" s="15"/>
    </row>
    <row r="496" customFormat="false" ht="12.75" hidden="false" customHeight="false" outlineLevel="0" collapsed="false">
      <c r="A496" s="15"/>
    </row>
    <row r="497" customFormat="false" ht="12.75" hidden="false" customHeight="false" outlineLevel="0" collapsed="false">
      <c r="A497" s="15"/>
    </row>
    <row r="498" customFormat="false" ht="12.75" hidden="false" customHeight="false" outlineLevel="0" collapsed="false">
      <c r="A498" s="15"/>
    </row>
    <row r="499" customFormat="false" ht="12.75" hidden="false" customHeight="false" outlineLevel="0" collapsed="false">
      <c r="A499" s="15"/>
    </row>
    <row r="500" customFormat="false" ht="12.75" hidden="false" customHeight="false" outlineLevel="0" collapsed="false">
      <c r="A500" s="15"/>
    </row>
    <row r="501" customFormat="false" ht="12.75" hidden="false" customHeight="false" outlineLevel="0" collapsed="false">
      <c r="A501" s="15"/>
    </row>
    <row r="502" customFormat="false" ht="12.75" hidden="false" customHeight="false" outlineLevel="0" collapsed="false">
      <c r="A502" s="15"/>
    </row>
    <row r="503" customFormat="false" ht="12.75" hidden="false" customHeight="false" outlineLevel="0" collapsed="false">
      <c r="A503" s="15"/>
    </row>
    <row r="504" customFormat="false" ht="12.75" hidden="false" customHeight="false" outlineLevel="0" collapsed="false">
      <c r="A504" s="15"/>
    </row>
    <row r="505" customFormat="false" ht="12.75" hidden="false" customHeight="false" outlineLevel="0" collapsed="false">
      <c r="A505" s="15"/>
    </row>
    <row r="506" customFormat="false" ht="12.75" hidden="false" customHeight="false" outlineLevel="0" collapsed="false">
      <c r="A506" s="15"/>
    </row>
    <row r="507" customFormat="false" ht="12.75" hidden="false" customHeight="false" outlineLevel="0" collapsed="false">
      <c r="A507" s="15"/>
    </row>
    <row r="508" customFormat="false" ht="12.75" hidden="false" customHeight="false" outlineLevel="0" collapsed="false">
      <c r="A508" s="15"/>
    </row>
    <row r="509" customFormat="false" ht="12.75" hidden="false" customHeight="false" outlineLevel="0" collapsed="false">
      <c r="A509" s="15"/>
    </row>
    <row r="510" customFormat="false" ht="12.75" hidden="false" customHeight="false" outlineLevel="0" collapsed="false">
      <c r="A510" s="15"/>
    </row>
    <row r="511" customFormat="false" ht="12.75" hidden="false" customHeight="false" outlineLevel="0" collapsed="false">
      <c r="A511" s="15"/>
    </row>
    <row r="512" customFormat="false" ht="12.75" hidden="false" customHeight="false" outlineLevel="0" collapsed="false">
      <c r="A512" s="15"/>
    </row>
    <row r="513" customFormat="false" ht="12.75" hidden="false" customHeight="false" outlineLevel="0" collapsed="false">
      <c r="A513" s="15"/>
    </row>
    <row r="514" customFormat="false" ht="12.75" hidden="false" customHeight="false" outlineLevel="0" collapsed="false">
      <c r="A514" s="15"/>
    </row>
    <row r="515" customFormat="false" ht="12.75" hidden="false" customHeight="false" outlineLevel="0" collapsed="false">
      <c r="A515" s="15"/>
    </row>
    <row r="516" customFormat="false" ht="12.75" hidden="false" customHeight="false" outlineLevel="0" collapsed="false">
      <c r="A516" s="15"/>
    </row>
    <row r="517" customFormat="false" ht="12.75" hidden="false" customHeight="false" outlineLevel="0" collapsed="false">
      <c r="A517" s="15"/>
    </row>
    <row r="518" customFormat="false" ht="12.75" hidden="false" customHeight="false" outlineLevel="0" collapsed="false">
      <c r="A518" s="15"/>
    </row>
    <row r="519" customFormat="false" ht="12.75" hidden="false" customHeight="false" outlineLevel="0" collapsed="false">
      <c r="A519" s="15"/>
    </row>
    <row r="520" customFormat="false" ht="12.75" hidden="false" customHeight="false" outlineLevel="0" collapsed="false">
      <c r="A520" s="15"/>
    </row>
    <row r="521" customFormat="false" ht="12.75" hidden="false" customHeight="false" outlineLevel="0" collapsed="false">
      <c r="A521" s="15"/>
    </row>
    <row r="522" customFormat="false" ht="12.75" hidden="false" customHeight="false" outlineLevel="0" collapsed="false">
      <c r="A522" s="15"/>
    </row>
    <row r="523" customFormat="false" ht="12.75" hidden="false" customHeight="false" outlineLevel="0" collapsed="false">
      <c r="A523" s="15"/>
    </row>
    <row r="524" customFormat="false" ht="12.75" hidden="false" customHeight="false" outlineLevel="0" collapsed="false">
      <c r="A524" s="15"/>
    </row>
    <row r="525" customFormat="false" ht="12.75" hidden="false" customHeight="false" outlineLevel="0" collapsed="false">
      <c r="A525" s="15"/>
    </row>
    <row r="526" customFormat="false" ht="12.75" hidden="false" customHeight="false" outlineLevel="0" collapsed="false">
      <c r="A526" s="15"/>
    </row>
    <row r="527" customFormat="false" ht="12.75" hidden="false" customHeight="false" outlineLevel="0" collapsed="false">
      <c r="A527" s="15"/>
    </row>
    <row r="528" customFormat="false" ht="12.75" hidden="false" customHeight="false" outlineLevel="0" collapsed="false">
      <c r="A528" s="15"/>
    </row>
    <row r="529" customFormat="false" ht="12.75" hidden="false" customHeight="false" outlineLevel="0" collapsed="false">
      <c r="A529" s="15"/>
    </row>
    <row r="530" customFormat="false" ht="12.75" hidden="false" customHeight="false" outlineLevel="0" collapsed="false">
      <c r="A530" s="15"/>
    </row>
    <row r="531" customFormat="false" ht="12.75" hidden="false" customHeight="false" outlineLevel="0" collapsed="false">
      <c r="A531" s="15"/>
    </row>
    <row r="532" customFormat="false" ht="12.75" hidden="false" customHeight="false" outlineLevel="0" collapsed="false">
      <c r="A532" s="15"/>
    </row>
    <row r="533" customFormat="false" ht="12.75" hidden="false" customHeight="false" outlineLevel="0" collapsed="false">
      <c r="A533" s="15"/>
    </row>
    <row r="534" customFormat="false" ht="12.75" hidden="false" customHeight="false" outlineLevel="0" collapsed="false">
      <c r="A534" s="15"/>
    </row>
    <row r="535" customFormat="false" ht="12.75" hidden="false" customHeight="false" outlineLevel="0" collapsed="false">
      <c r="A535" s="15"/>
    </row>
    <row r="536" customFormat="false" ht="12.75" hidden="false" customHeight="false" outlineLevel="0" collapsed="false">
      <c r="A536" s="15"/>
    </row>
    <row r="537" customFormat="false" ht="12.75" hidden="false" customHeight="false" outlineLevel="0" collapsed="false">
      <c r="A537" s="15"/>
    </row>
    <row r="538" customFormat="false" ht="12.75" hidden="false" customHeight="false" outlineLevel="0" collapsed="false">
      <c r="A538" s="15"/>
    </row>
    <row r="539" customFormat="false" ht="12.75" hidden="false" customHeight="false" outlineLevel="0" collapsed="false">
      <c r="A539" s="15"/>
    </row>
    <row r="540" customFormat="false" ht="12.75" hidden="false" customHeight="false" outlineLevel="0" collapsed="false">
      <c r="A540" s="15"/>
    </row>
    <row r="541" customFormat="false" ht="12.75" hidden="false" customHeight="false" outlineLevel="0" collapsed="false">
      <c r="A541" s="15"/>
    </row>
    <row r="542" customFormat="false" ht="12.75" hidden="false" customHeight="false" outlineLevel="0" collapsed="false">
      <c r="A542" s="15"/>
    </row>
    <row r="543" customFormat="false" ht="12.75" hidden="false" customHeight="false" outlineLevel="0" collapsed="false">
      <c r="A543" s="15"/>
    </row>
    <row r="544" customFormat="false" ht="12.75" hidden="false" customHeight="false" outlineLevel="0" collapsed="false">
      <c r="A544" s="15"/>
    </row>
    <row r="545" customFormat="false" ht="12.75" hidden="false" customHeight="false" outlineLevel="0" collapsed="false">
      <c r="A545" s="15"/>
    </row>
    <row r="546" customFormat="false" ht="12.75" hidden="false" customHeight="false" outlineLevel="0" collapsed="false">
      <c r="A546" s="15"/>
    </row>
    <row r="547" customFormat="false" ht="12.75" hidden="false" customHeight="false" outlineLevel="0" collapsed="false">
      <c r="A547" s="15"/>
    </row>
    <row r="548" customFormat="false" ht="12.75" hidden="false" customHeight="false" outlineLevel="0" collapsed="false">
      <c r="A548" s="15"/>
    </row>
    <row r="549" customFormat="false" ht="12.75" hidden="false" customHeight="false" outlineLevel="0" collapsed="false">
      <c r="A549" s="15"/>
    </row>
    <row r="550" customFormat="false" ht="12.75" hidden="false" customHeight="false" outlineLevel="0" collapsed="false">
      <c r="A550" s="15"/>
    </row>
    <row r="551" customFormat="false" ht="12.75" hidden="false" customHeight="false" outlineLevel="0" collapsed="false">
      <c r="A551" s="15"/>
    </row>
    <row r="552" customFormat="false" ht="12.75" hidden="false" customHeight="false" outlineLevel="0" collapsed="false">
      <c r="A552" s="15"/>
    </row>
    <row r="553" customFormat="false" ht="12.75" hidden="false" customHeight="false" outlineLevel="0" collapsed="false">
      <c r="A553" s="15"/>
    </row>
    <row r="554" customFormat="false" ht="12.75" hidden="false" customHeight="false" outlineLevel="0" collapsed="false">
      <c r="A554" s="15"/>
    </row>
    <row r="555" customFormat="false" ht="12.75" hidden="false" customHeight="false" outlineLevel="0" collapsed="false">
      <c r="A555" s="15"/>
    </row>
    <row r="556" customFormat="false" ht="12.75" hidden="false" customHeight="false" outlineLevel="0" collapsed="false">
      <c r="A556" s="15"/>
    </row>
    <row r="557" customFormat="false" ht="12.75" hidden="false" customHeight="false" outlineLevel="0" collapsed="false">
      <c r="A557" s="15"/>
    </row>
    <row r="558" customFormat="false" ht="12.75" hidden="false" customHeight="false" outlineLevel="0" collapsed="false">
      <c r="A558" s="15"/>
    </row>
    <row r="559" customFormat="false" ht="12.75" hidden="false" customHeight="false" outlineLevel="0" collapsed="false">
      <c r="A559" s="15"/>
    </row>
    <row r="560" customFormat="false" ht="12.75" hidden="false" customHeight="false" outlineLevel="0" collapsed="false">
      <c r="A560" s="15"/>
    </row>
    <row r="561" customFormat="false" ht="12.75" hidden="false" customHeight="false" outlineLevel="0" collapsed="false">
      <c r="A561" s="15"/>
    </row>
    <row r="562" customFormat="false" ht="12.75" hidden="false" customHeight="false" outlineLevel="0" collapsed="false">
      <c r="A562" s="15"/>
    </row>
    <row r="563" customFormat="false" ht="12.75" hidden="false" customHeight="false" outlineLevel="0" collapsed="false">
      <c r="A563" s="15"/>
    </row>
    <row r="564" customFormat="false" ht="12.75" hidden="false" customHeight="false" outlineLevel="0" collapsed="false">
      <c r="A564" s="15"/>
    </row>
    <row r="565" customFormat="false" ht="12.75" hidden="false" customHeight="false" outlineLevel="0" collapsed="false">
      <c r="A565" s="15"/>
    </row>
    <row r="566" customFormat="false" ht="12.75" hidden="false" customHeight="false" outlineLevel="0" collapsed="false">
      <c r="A566" s="15"/>
    </row>
    <row r="567" customFormat="false" ht="12.75" hidden="false" customHeight="false" outlineLevel="0" collapsed="false">
      <c r="A567" s="15"/>
    </row>
    <row r="568" customFormat="false" ht="12.75" hidden="false" customHeight="false" outlineLevel="0" collapsed="false">
      <c r="A568" s="15"/>
    </row>
    <row r="569" customFormat="false" ht="12.75" hidden="false" customHeight="false" outlineLevel="0" collapsed="false">
      <c r="A569" s="15"/>
    </row>
    <row r="570" customFormat="false" ht="12.75" hidden="false" customHeight="false" outlineLevel="0" collapsed="false">
      <c r="A570" s="15"/>
    </row>
    <row r="571" customFormat="false" ht="12.75" hidden="false" customHeight="false" outlineLevel="0" collapsed="false">
      <c r="A571" s="15"/>
    </row>
    <row r="572" customFormat="false" ht="12.75" hidden="false" customHeight="false" outlineLevel="0" collapsed="false">
      <c r="A572" s="15"/>
    </row>
    <row r="573" customFormat="false" ht="12.75" hidden="false" customHeight="false" outlineLevel="0" collapsed="false">
      <c r="A573" s="15"/>
    </row>
    <row r="574" customFormat="false" ht="12.75" hidden="false" customHeight="false" outlineLevel="0" collapsed="false">
      <c r="A574" s="15"/>
    </row>
    <row r="575" customFormat="false" ht="12.75" hidden="false" customHeight="false" outlineLevel="0" collapsed="false">
      <c r="A575" s="15"/>
    </row>
    <row r="576" customFormat="false" ht="12.75" hidden="false" customHeight="false" outlineLevel="0" collapsed="false">
      <c r="A576" s="15"/>
    </row>
    <row r="577" customFormat="false" ht="12.75" hidden="false" customHeight="false" outlineLevel="0" collapsed="false">
      <c r="A577" s="15"/>
    </row>
    <row r="578" customFormat="false" ht="12.75" hidden="false" customHeight="false" outlineLevel="0" collapsed="false">
      <c r="A578" s="15"/>
    </row>
    <row r="579" customFormat="false" ht="12.75" hidden="false" customHeight="false" outlineLevel="0" collapsed="false">
      <c r="A579" s="15"/>
    </row>
    <row r="580" customFormat="false" ht="12.75" hidden="false" customHeight="false" outlineLevel="0" collapsed="false">
      <c r="A580" s="15"/>
    </row>
    <row r="581" customFormat="false" ht="12.75" hidden="false" customHeight="false" outlineLevel="0" collapsed="false">
      <c r="A581" s="15"/>
    </row>
    <row r="582" customFormat="false" ht="12.75" hidden="false" customHeight="false" outlineLevel="0" collapsed="false">
      <c r="A582" s="15"/>
    </row>
    <row r="583" customFormat="false" ht="12.75" hidden="false" customHeight="false" outlineLevel="0" collapsed="false">
      <c r="A583" s="15"/>
    </row>
    <row r="584" customFormat="false" ht="12.75" hidden="false" customHeight="false" outlineLevel="0" collapsed="false">
      <c r="A584" s="15"/>
    </row>
    <row r="585" customFormat="false" ht="12.75" hidden="false" customHeight="false" outlineLevel="0" collapsed="false">
      <c r="A585" s="15"/>
    </row>
    <row r="586" customFormat="false" ht="12.75" hidden="false" customHeight="false" outlineLevel="0" collapsed="false">
      <c r="A586" s="15"/>
    </row>
    <row r="587" customFormat="false" ht="12.75" hidden="false" customHeight="false" outlineLevel="0" collapsed="false">
      <c r="A587" s="15"/>
    </row>
    <row r="588" customFormat="false" ht="12.75" hidden="false" customHeight="false" outlineLevel="0" collapsed="false">
      <c r="A588" s="15"/>
    </row>
    <row r="589" customFormat="false" ht="12.75" hidden="false" customHeight="false" outlineLevel="0" collapsed="false">
      <c r="A589" s="15"/>
    </row>
    <row r="590" customFormat="false" ht="12.75" hidden="false" customHeight="false" outlineLevel="0" collapsed="false">
      <c r="A590" s="15"/>
    </row>
    <row r="591" customFormat="false" ht="12.75" hidden="false" customHeight="false" outlineLevel="0" collapsed="false">
      <c r="A591" s="15"/>
    </row>
    <row r="592" customFormat="false" ht="12.75" hidden="false" customHeight="false" outlineLevel="0" collapsed="false">
      <c r="A592" s="15"/>
    </row>
    <row r="593" customFormat="false" ht="12.75" hidden="false" customHeight="false" outlineLevel="0" collapsed="false">
      <c r="A593" s="15"/>
    </row>
    <row r="594" customFormat="false" ht="12.75" hidden="false" customHeight="false" outlineLevel="0" collapsed="false">
      <c r="A594" s="15"/>
    </row>
    <row r="595" customFormat="false" ht="12.75" hidden="false" customHeight="false" outlineLevel="0" collapsed="false">
      <c r="A595" s="15"/>
    </row>
    <row r="596" customFormat="false" ht="12.75" hidden="false" customHeight="false" outlineLevel="0" collapsed="false">
      <c r="A596" s="15"/>
    </row>
    <row r="597" customFormat="false" ht="12.75" hidden="false" customHeight="false" outlineLevel="0" collapsed="false">
      <c r="A597" s="15"/>
    </row>
    <row r="598" customFormat="false" ht="12.75" hidden="false" customHeight="false" outlineLevel="0" collapsed="false">
      <c r="A598" s="15"/>
    </row>
  </sheetData>
  <mergeCells count="5">
    <mergeCell ref="A10:G10"/>
    <mergeCell ref="A12:G12"/>
    <mergeCell ref="A14:G14"/>
    <mergeCell ref="A16:G16"/>
    <mergeCell ref="A18:G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G7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49" width="49.7"/>
    <col collapsed="false" customWidth="true" hidden="false" outlineLevel="0" max="3" min="3" style="49" width="9.99"/>
    <col collapsed="false" customWidth="true" hidden="false" outlineLevel="0" max="4" min="4" style="49" width="17.42"/>
    <col collapsed="false" customWidth="true" hidden="false" outlineLevel="0" max="6" min="5" style="49" width="16.84"/>
    <col collapsed="false" customWidth="true" hidden="false" outlineLevel="0" max="7" min="7" style="49" width="15.28"/>
    <col collapsed="false" customWidth="false" hidden="false" outlineLevel="0" max="257" min="8" style="49" width="10.99"/>
  </cols>
  <sheetData>
    <row r="1" customFormat="false" ht="14.1" hidden="false" customHeight="true" outlineLevel="0" collapsed="false">
      <c r="A1" s="36" t="s">
        <v>519</v>
      </c>
    </row>
    <row r="2" s="34" customFormat="true" ht="12.95" hidden="false" customHeight="true" outlineLevel="0" collapsed="false">
      <c r="A2" s="36" t="s">
        <v>292</v>
      </c>
      <c r="D2" s="69"/>
      <c r="E2" s="69"/>
    </row>
    <row r="3" s="34" customFormat="true" ht="12.95" hidden="false" customHeight="true" outlineLevel="0" collapsed="false">
      <c r="A3" s="36" t="s">
        <v>216</v>
      </c>
    </row>
    <row r="4" s="34" customFormat="true" ht="12.95" hidden="false" customHeight="true" outlineLevel="0" collapsed="false"/>
    <row r="5" customFormat="false" ht="12.6" hidden="false" customHeight="true" outlineLevel="0" collapsed="false">
      <c r="A5" s="188"/>
      <c r="B5" s="40" t="s">
        <v>260</v>
      </c>
      <c r="C5" s="177" t="s">
        <v>520</v>
      </c>
      <c r="D5" s="177"/>
      <c r="E5" s="177"/>
      <c r="F5" s="177"/>
      <c r="G5" s="177"/>
    </row>
    <row r="6" customFormat="false" ht="12.6" hidden="false" customHeight="true" outlineLevel="0" collapsed="false">
      <c r="A6" s="51" t="s">
        <v>521</v>
      </c>
      <c r="B6" s="40"/>
      <c r="C6" s="189" t="s">
        <v>50</v>
      </c>
      <c r="D6" s="190" t="s">
        <v>522</v>
      </c>
      <c r="E6" s="190" t="s">
        <v>52</v>
      </c>
      <c r="F6" s="190" t="s">
        <v>53</v>
      </c>
      <c r="G6" s="190" t="s">
        <v>54</v>
      </c>
    </row>
    <row r="7" customFormat="false" ht="12.6" hidden="false" customHeight="true" outlineLevel="0" collapsed="false">
      <c r="A7" s="183" t="s">
        <v>523</v>
      </c>
      <c r="B7" s="40"/>
      <c r="C7" s="189"/>
      <c r="D7" s="190"/>
      <c r="E7" s="190"/>
      <c r="F7" s="190"/>
      <c r="G7" s="190"/>
    </row>
    <row r="8" customFormat="false" ht="12.6" hidden="false" customHeight="true" outlineLevel="0" collapsed="false">
      <c r="A8" s="191"/>
      <c r="B8" s="40"/>
      <c r="C8" s="111" t="n">
        <v>100</v>
      </c>
      <c r="D8" s="111" t="n">
        <v>110</v>
      </c>
      <c r="E8" s="111" t="n">
        <v>111</v>
      </c>
      <c r="F8" s="111" t="n">
        <v>112</v>
      </c>
      <c r="G8" s="192" t="n">
        <v>113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47"/>
    </row>
    <row r="10" customFormat="false" ht="10.7" hidden="false" customHeight="true" outlineLevel="0" collapsed="false">
      <c r="A10" s="71"/>
      <c r="B10" s="51" t="s">
        <v>115</v>
      </c>
      <c r="C10" s="193" t="n">
        <v>124290.3</v>
      </c>
      <c r="D10" s="194" t="n">
        <v>57443.4</v>
      </c>
      <c r="E10" s="194" t="n">
        <v>22246.5</v>
      </c>
      <c r="F10" s="195" t="n">
        <v>56359.3</v>
      </c>
      <c r="G10" s="195" t="n">
        <v>47890.2</v>
      </c>
    </row>
    <row r="11" customFormat="false" ht="10.7" hidden="false" customHeight="true" outlineLevel="0" collapsed="false">
      <c r="A11" s="71"/>
      <c r="B11" s="109" t="s">
        <v>208</v>
      </c>
      <c r="C11" s="193"/>
      <c r="D11" s="195"/>
      <c r="E11" s="195"/>
      <c r="F11" s="195"/>
      <c r="G11" s="195"/>
    </row>
    <row r="12" customFormat="false" ht="10.7" hidden="false" customHeight="true" outlineLevel="0" collapsed="false">
      <c r="A12" s="71"/>
      <c r="B12" s="51" t="s">
        <v>434</v>
      </c>
      <c r="C12" s="193" t="n">
        <v>124240.9</v>
      </c>
      <c r="D12" s="195" t="n">
        <v>57443.4</v>
      </c>
      <c r="E12" s="195" t="n">
        <v>22246.5</v>
      </c>
      <c r="F12" s="195" t="n">
        <v>56359.3</v>
      </c>
      <c r="G12" s="195" t="n">
        <v>47890.2</v>
      </c>
    </row>
    <row r="13" customFormat="false" ht="10.7" hidden="false" customHeight="true" outlineLevel="0" collapsed="false">
      <c r="A13" s="71"/>
      <c r="B13" s="71" t="s">
        <v>208</v>
      </c>
      <c r="C13" s="193"/>
      <c r="D13" s="195"/>
      <c r="E13" s="195"/>
      <c r="F13" s="195"/>
      <c r="G13" s="195"/>
    </row>
    <row r="14" customFormat="false" ht="10.7" hidden="false" customHeight="true" outlineLevel="0" collapsed="false">
      <c r="A14" s="51" t="s">
        <v>400</v>
      </c>
      <c r="B14" s="51" t="s">
        <v>406</v>
      </c>
      <c r="C14" s="193" t="n">
        <v>35915.6</v>
      </c>
      <c r="D14" s="195" t="n">
        <v>13418.7</v>
      </c>
      <c r="E14" s="195" t="n">
        <v>20411.1</v>
      </c>
      <c r="F14" s="195" t="n">
        <v>20672.2</v>
      </c>
      <c r="G14" s="195" t="n">
        <v>46252.3</v>
      </c>
    </row>
    <row r="15" customFormat="false" ht="10.7" hidden="false" customHeight="true" outlineLevel="0" collapsed="false">
      <c r="A15" s="62" t="n">
        <v>11</v>
      </c>
      <c r="B15" s="58" t="s">
        <v>436</v>
      </c>
      <c r="C15" s="196" t="n">
        <v>6382.7</v>
      </c>
      <c r="D15" s="197" t="n">
        <v>2427.7</v>
      </c>
      <c r="E15" s="197" t="n">
        <v>5086.4</v>
      </c>
      <c r="F15" s="197" t="n">
        <v>7761.4</v>
      </c>
      <c r="G15" s="197" t="n">
        <v>10562.2</v>
      </c>
    </row>
    <row r="16" customFormat="false" ht="10.7" hidden="false" customHeight="true" outlineLevel="0" collapsed="false">
      <c r="A16" s="62" t="n">
        <v>12</v>
      </c>
      <c r="B16" s="58" t="s">
        <v>438</v>
      </c>
      <c r="C16" s="198" t="n">
        <v>0</v>
      </c>
      <c r="D16" s="197" t="n">
        <v>0</v>
      </c>
      <c r="E16" s="197" t="n">
        <v>0</v>
      </c>
      <c r="F16" s="197" t="n">
        <v>0</v>
      </c>
      <c r="G16" s="197" t="n">
        <v>0</v>
      </c>
    </row>
    <row r="17" customFormat="false" ht="10.7" hidden="false" customHeight="true" outlineLevel="0" collapsed="false">
      <c r="A17" s="62" t="n">
        <v>13</v>
      </c>
      <c r="B17" s="58" t="s">
        <v>440</v>
      </c>
      <c r="C17" s="196" t="n">
        <v>2987.7</v>
      </c>
      <c r="D17" s="197" t="n">
        <v>1406</v>
      </c>
      <c r="E17" s="197" t="n">
        <v>1608.4</v>
      </c>
      <c r="F17" s="197" t="n">
        <v>1664.9</v>
      </c>
      <c r="G17" s="197" t="n">
        <v>3836.1</v>
      </c>
    </row>
    <row r="18" customFormat="false" ht="10.7" hidden="false" customHeight="true" outlineLevel="0" collapsed="false">
      <c r="A18" s="62" t="n">
        <v>14</v>
      </c>
      <c r="B18" s="58" t="s">
        <v>442</v>
      </c>
      <c r="C18" s="196" t="n">
        <v>3642.6</v>
      </c>
      <c r="D18" s="197" t="n">
        <v>913.9</v>
      </c>
      <c r="E18" s="197" t="n">
        <v>2044.7</v>
      </c>
      <c r="F18" s="197" t="n">
        <v>2086.1</v>
      </c>
      <c r="G18" s="197" t="n">
        <v>4403.2</v>
      </c>
    </row>
    <row r="19" customFormat="false" ht="10.7" hidden="false" customHeight="true" outlineLevel="0" collapsed="false">
      <c r="A19" s="62"/>
      <c r="B19" s="58" t="s">
        <v>443</v>
      </c>
      <c r="C19" s="196"/>
      <c r="D19" s="197"/>
      <c r="E19" s="197"/>
      <c r="F19" s="197"/>
      <c r="G19" s="197"/>
    </row>
    <row r="20" customFormat="false" ht="10.7" hidden="false" customHeight="true" outlineLevel="0" collapsed="false">
      <c r="A20" s="39" t="n">
        <v>15</v>
      </c>
      <c r="B20" s="58" t="s">
        <v>445</v>
      </c>
      <c r="C20" s="196" t="n">
        <v>22263.3</v>
      </c>
      <c r="D20" s="197" t="n">
        <v>8419.7</v>
      </c>
      <c r="E20" s="197" t="n">
        <v>11305.3</v>
      </c>
      <c r="F20" s="197" t="n">
        <v>8793.8</v>
      </c>
      <c r="G20" s="197" t="n">
        <v>26620.2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196" t="n">
        <v>639.3</v>
      </c>
      <c r="D21" s="197" t="n">
        <v>251.4</v>
      </c>
      <c r="E21" s="197" t="n">
        <v>366.3</v>
      </c>
      <c r="F21" s="197" t="n">
        <v>366</v>
      </c>
      <c r="G21" s="197" t="n">
        <v>830.6</v>
      </c>
    </row>
    <row r="22" customFormat="false" ht="10.7" hidden="false" customHeight="true" outlineLevel="0" collapsed="false">
      <c r="A22" s="49" t="n">
        <v>17</v>
      </c>
      <c r="B22" s="58" t="s">
        <v>447</v>
      </c>
      <c r="C22" s="196" t="n">
        <v>0</v>
      </c>
      <c r="D22" s="197" t="n">
        <v>0</v>
      </c>
      <c r="E22" s="197" t="n">
        <v>0</v>
      </c>
      <c r="F22" s="197" t="n">
        <v>0</v>
      </c>
      <c r="G22" s="197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196" t="n">
        <v>0</v>
      </c>
      <c r="D23" s="197" t="n">
        <v>0</v>
      </c>
      <c r="E23" s="197" t="n">
        <v>0</v>
      </c>
      <c r="F23" s="197" t="n">
        <v>0</v>
      </c>
      <c r="G23" s="197" t="n">
        <v>0</v>
      </c>
    </row>
    <row r="24" customFormat="false" ht="10.7" hidden="false" customHeight="true" outlineLevel="0" collapsed="false">
      <c r="A24" s="62"/>
      <c r="B24" s="58" t="s">
        <v>208</v>
      </c>
      <c r="C24" s="193"/>
      <c r="D24" s="195"/>
      <c r="E24" s="195"/>
      <c r="F24" s="195"/>
      <c r="G24" s="195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193" t="n">
        <v>4369.3</v>
      </c>
      <c r="D25" s="195" t="n">
        <v>859.2</v>
      </c>
      <c r="E25" s="195" t="n">
        <v>487.4</v>
      </c>
      <c r="F25" s="195" t="n">
        <v>976</v>
      </c>
      <c r="G25" s="195" t="n">
        <v>452.8</v>
      </c>
    </row>
    <row r="26" customFormat="false" ht="10.7" hidden="false" customHeight="true" outlineLevel="0" collapsed="false">
      <c r="A26" s="62" t="n">
        <v>21</v>
      </c>
      <c r="B26" s="58" t="s">
        <v>450</v>
      </c>
      <c r="C26" s="196" t="n">
        <v>1576.4</v>
      </c>
      <c r="D26" s="197" t="n">
        <v>436.4</v>
      </c>
      <c r="E26" s="197" t="n">
        <v>193.8</v>
      </c>
      <c r="F26" s="197" t="n">
        <v>642.7</v>
      </c>
      <c r="G26" s="197" t="n">
        <v>236.5</v>
      </c>
    </row>
    <row r="27" customFormat="false" ht="10.7" hidden="false" customHeight="true" outlineLevel="0" collapsed="false">
      <c r="A27" s="62" t="n">
        <v>22</v>
      </c>
      <c r="B27" s="58" t="s">
        <v>452</v>
      </c>
      <c r="C27" s="196" t="n">
        <v>1468.1</v>
      </c>
      <c r="D27" s="197" t="n">
        <v>162.6</v>
      </c>
      <c r="E27" s="197" t="n">
        <v>79</v>
      </c>
      <c r="F27" s="197" t="n">
        <v>56.4</v>
      </c>
      <c r="G27" s="197" t="n">
        <v>40.6</v>
      </c>
    </row>
    <row r="28" customFormat="false" ht="10.7" hidden="false" customHeight="true" outlineLevel="0" collapsed="false">
      <c r="A28" s="62" t="n">
        <v>23</v>
      </c>
      <c r="B28" s="58" t="s">
        <v>454</v>
      </c>
      <c r="C28" s="196" t="n">
        <v>189.9</v>
      </c>
      <c r="D28" s="197" t="n">
        <v>25.3</v>
      </c>
      <c r="E28" s="197" t="n">
        <v>29</v>
      </c>
      <c r="F28" s="197" t="n">
        <v>29</v>
      </c>
      <c r="G28" s="197" t="n">
        <v>16</v>
      </c>
    </row>
    <row r="29" customFormat="false" ht="10.7" hidden="false" customHeight="true" outlineLevel="0" collapsed="false">
      <c r="A29" s="39" t="n">
        <v>24</v>
      </c>
      <c r="B29" s="58" t="s">
        <v>456</v>
      </c>
      <c r="C29" s="196" t="n">
        <v>200.3</v>
      </c>
      <c r="D29" s="197" t="n">
        <v>57</v>
      </c>
      <c r="E29" s="197" t="n">
        <v>27.6</v>
      </c>
      <c r="F29" s="197" t="n">
        <v>39</v>
      </c>
      <c r="G29" s="197" t="n">
        <v>17.9</v>
      </c>
    </row>
    <row r="30" customFormat="false" ht="10.7" hidden="false" customHeight="true" outlineLevel="0" collapsed="false">
      <c r="A30" s="39" t="n">
        <v>25</v>
      </c>
      <c r="B30" s="58" t="s">
        <v>458</v>
      </c>
      <c r="C30" s="196" t="n">
        <v>58.2</v>
      </c>
      <c r="D30" s="197" t="n">
        <v>4.4</v>
      </c>
      <c r="E30" s="197" t="n">
        <v>12.9</v>
      </c>
      <c r="F30" s="197" t="n">
        <v>51.9</v>
      </c>
      <c r="G30" s="197" t="n">
        <v>7.4</v>
      </c>
    </row>
    <row r="31" customFormat="false" ht="10.7" hidden="false" customHeight="true" outlineLevel="0" collapsed="false">
      <c r="A31" s="39"/>
      <c r="B31" s="65" t="s">
        <v>459</v>
      </c>
      <c r="C31" s="196"/>
      <c r="D31" s="197"/>
      <c r="E31" s="197"/>
      <c r="F31" s="197"/>
      <c r="G31" s="197"/>
    </row>
    <row r="32" customFormat="false" ht="10.7" hidden="false" customHeight="true" outlineLevel="0" collapsed="false">
      <c r="A32" s="62" t="n">
        <v>26</v>
      </c>
      <c r="B32" s="58" t="s">
        <v>461</v>
      </c>
      <c r="C32" s="196" t="n">
        <v>523.9</v>
      </c>
      <c r="D32" s="197" t="n">
        <v>129</v>
      </c>
      <c r="E32" s="197" t="n">
        <v>99.4</v>
      </c>
      <c r="F32" s="197" t="n">
        <v>58.4</v>
      </c>
      <c r="G32" s="197" t="n">
        <v>56.9</v>
      </c>
    </row>
    <row r="33" customFormat="false" ht="10.7" hidden="false" customHeight="true" outlineLevel="0" collapsed="false">
      <c r="A33" s="62" t="n">
        <v>27</v>
      </c>
      <c r="B33" s="58" t="s">
        <v>463</v>
      </c>
      <c r="C33" s="196" t="n">
        <v>352.5</v>
      </c>
      <c r="D33" s="197" t="n">
        <v>44.5</v>
      </c>
      <c r="E33" s="197" t="n">
        <v>45.7</v>
      </c>
      <c r="F33" s="197" t="n">
        <v>98.6</v>
      </c>
      <c r="G33" s="197" t="n">
        <v>77.5</v>
      </c>
    </row>
    <row r="34" customFormat="false" ht="10.7" hidden="false" customHeight="true" outlineLevel="0" collapsed="false">
      <c r="A34" s="62"/>
      <c r="B34" s="58" t="s">
        <v>464</v>
      </c>
      <c r="C34" s="196"/>
      <c r="D34" s="197"/>
      <c r="E34" s="197"/>
      <c r="F34" s="197"/>
      <c r="G34" s="197"/>
    </row>
    <row r="35" customFormat="false" ht="10.7" hidden="false" customHeight="true" outlineLevel="0" collapsed="false">
      <c r="A35" s="62" t="n">
        <v>28</v>
      </c>
      <c r="B35" s="58" t="s">
        <v>524</v>
      </c>
      <c r="C35" s="196" t="n">
        <v>0</v>
      </c>
      <c r="D35" s="197" t="n">
        <v>0</v>
      </c>
      <c r="E35" s="197" t="n">
        <v>0</v>
      </c>
      <c r="F35" s="197" t="n">
        <v>0</v>
      </c>
      <c r="G35" s="197" t="n">
        <v>0</v>
      </c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</row>
    <row r="36" customFormat="false" ht="10.7" hidden="false" customHeight="true" outlineLevel="0" collapsed="false">
      <c r="A36" s="62"/>
      <c r="B36" s="58" t="s">
        <v>525</v>
      </c>
      <c r="C36" s="193"/>
      <c r="D36" s="195"/>
      <c r="E36" s="195"/>
      <c r="F36" s="195"/>
      <c r="G36" s="195"/>
    </row>
    <row r="37" customFormat="false" ht="10.7" hidden="false" customHeight="true" outlineLevel="0" collapsed="false">
      <c r="A37" s="62"/>
      <c r="B37" s="58" t="s">
        <v>208</v>
      </c>
      <c r="C37" s="193"/>
      <c r="D37" s="195"/>
      <c r="E37" s="195"/>
      <c r="F37" s="195"/>
      <c r="G37" s="195"/>
    </row>
    <row r="38" s="71" customFormat="true" ht="10.5" hidden="false" customHeight="true" outlineLevel="0" collapsed="false">
      <c r="A38" s="51" t="s">
        <v>402</v>
      </c>
      <c r="B38" s="51" t="s">
        <v>465</v>
      </c>
      <c r="C38" s="193" t="n">
        <v>67861.5</v>
      </c>
      <c r="D38" s="195" t="n">
        <v>42530.5</v>
      </c>
      <c r="E38" s="195" t="n">
        <v>1348</v>
      </c>
      <c r="F38" s="195" t="n">
        <v>34711.1</v>
      </c>
      <c r="G38" s="195" t="n">
        <v>1185.1</v>
      </c>
    </row>
    <row r="39" customFormat="false" ht="10.7" hidden="false" customHeight="true" outlineLevel="0" collapsed="false">
      <c r="A39" s="62" t="n">
        <v>31</v>
      </c>
      <c r="B39" s="58" t="s">
        <v>467</v>
      </c>
      <c r="C39" s="196" t="n">
        <v>244.6</v>
      </c>
      <c r="D39" s="197" t="n">
        <v>39.5</v>
      </c>
      <c r="E39" s="197" t="n">
        <v>7.2</v>
      </c>
      <c r="F39" s="197" t="n">
        <v>81.2</v>
      </c>
      <c r="G39" s="197" t="n">
        <v>28.9</v>
      </c>
    </row>
    <row r="40" customFormat="false" ht="10.7" hidden="false" customHeight="true" outlineLevel="0" collapsed="false">
      <c r="A40" s="62" t="n">
        <v>32</v>
      </c>
      <c r="B40" s="58" t="s">
        <v>469</v>
      </c>
      <c r="C40" s="196" t="n">
        <v>782.8</v>
      </c>
      <c r="D40" s="197" t="n">
        <v>0</v>
      </c>
      <c r="E40" s="197" t="n">
        <v>831</v>
      </c>
      <c r="F40" s="197" t="n">
        <v>0</v>
      </c>
      <c r="G40" s="197" t="n">
        <v>0</v>
      </c>
    </row>
    <row r="41" customFormat="false" ht="10.7" hidden="false" customHeight="true" outlineLevel="0" collapsed="false">
      <c r="A41" s="62" t="n">
        <v>33</v>
      </c>
      <c r="B41" s="58" t="s">
        <v>471</v>
      </c>
      <c r="C41" s="196" t="n">
        <v>13426.2</v>
      </c>
      <c r="D41" s="197" t="n">
        <v>40291.6</v>
      </c>
      <c r="E41" s="200" t="n">
        <v>0</v>
      </c>
      <c r="F41" s="197" t="n">
        <v>48.6</v>
      </c>
      <c r="G41" s="197" t="n">
        <v>119.5</v>
      </c>
    </row>
    <row r="42" customFormat="false" ht="10.7" hidden="false" customHeight="true" outlineLevel="0" collapsed="false">
      <c r="A42" s="62"/>
      <c r="B42" s="58" t="s">
        <v>472</v>
      </c>
      <c r="C42" s="196"/>
      <c r="D42" s="197"/>
      <c r="E42" s="200"/>
      <c r="F42" s="197"/>
      <c r="G42" s="197"/>
    </row>
    <row r="43" customFormat="false" ht="10.7" hidden="false" customHeight="true" outlineLevel="0" collapsed="false">
      <c r="A43" s="62" t="n">
        <v>34</v>
      </c>
      <c r="B43" s="58" t="s">
        <v>474</v>
      </c>
      <c r="C43" s="196" t="n">
        <v>194.7</v>
      </c>
      <c r="D43" s="197" t="n">
        <v>52.2</v>
      </c>
      <c r="E43" s="197" t="n">
        <v>14.8</v>
      </c>
      <c r="F43" s="197" t="n">
        <v>45.2</v>
      </c>
      <c r="G43" s="197" t="n">
        <v>28.6</v>
      </c>
    </row>
    <row r="44" customFormat="false" ht="10.7" hidden="false" customHeight="true" outlineLevel="0" collapsed="false">
      <c r="A44" s="62"/>
      <c r="B44" s="58" t="s">
        <v>475</v>
      </c>
      <c r="C44" s="196"/>
      <c r="D44" s="197"/>
      <c r="E44" s="197"/>
      <c r="F44" s="197"/>
      <c r="G44" s="197"/>
    </row>
    <row r="45" customFormat="false" ht="10.7" hidden="false" customHeight="true" outlineLevel="0" collapsed="false">
      <c r="A45" s="39" t="n">
        <v>35</v>
      </c>
      <c r="B45" s="49" t="s">
        <v>477</v>
      </c>
      <c r="C45" s="198" t="n">
        <v>2991.2</v>
      </c>
      <c r="D45" s="197" t="n">
        <v>137.6</v>
      </c>
      <c r="E45" s="197" t="n">
        <v>182</v>
      </c>
      <c r="F45" s="197" t="n">
        <v>344.4</v>
      </c>
      <c r="G45" s="197" t="n">
        <v>255.9</v>
      </c>
    </row>
    <row r="46" customFormat="false" ht="10.7" hidden="false" customHeight="true" outlineLevel="0" collapsed="false">
      <c r="A46" s="62" t="n">
        <v>36</v>
      </c>
      <c r="B46" s="58" t="s">
        <v>479</v>
      </c>
      <c r="C46" s="196" t="n">
        <v>774.8</v>
      </c>
      <c r="D46" s="197" t="n">
        <v>229.9</v>
      </c>
      <c r="E46" s="197" t="n">
        <v>0</v>
      </c>
      <c r="F46" s="197" t="n">
        <v>2951.3</v>
      </c>
      <c r="G46" s="197" t="n">
        <v>0</v>
      </c>
    </row>
    <row r="47" customFormat="false" ht="10.7" hidden="false" customHeight="true" outlineLevel="0" collapsed="false">
      <c r="A47" s="62" t="n">
        <v>37</v>
      </c>
      <c r="B47" s="58" t="s">
        <v>481</v>
      </c>
      <c r="C47" s="196" t="n">
        <v>0</v>
      </c>
      <c r="D47" s="197" t="n">
        <v>0</v>
      </c>
      <c r="E47" s="197" t="n">
        <v>0</v>
      </c>
      <c r="F47" s="197" t="n">
        <v>30168.9</v>
      </c>
      <c r="G47" s="197" t="n">
        <v>0</v>
      </c>
    </row>
    <row r="48" customFormat="false" ht="10.7" hidden="false" customHeight="true" outlineLevel="0" collapsed="false">
      <c r="A48" s="62" t="n">
        <v>38</v>
      </c>
      <c r="B48" s="58" t="s">
        <v>483</v>
      </c>
      <c r="C48" s="196" t="n">
        <v>49447.2</v>
      </c>
      <c r="D48" s="197" t="n">
        <v>1779.7</v>
      </c>
      <c r="E48" s="197" t="n">
        <v>313</v>
      </c>
      <c r="F48" s="197" t="n">
        <v>1071.5</v>
      </c>
      <c r="G48" s="197" t="n">
        <v>752.2</v>
      </c>
    </row>
    <row r="49" customFormat="false" ht="10.7" hidden="false" customHeight="true" outlineLevel="0" collapsed="false">
      <c r="A49" s="62"/>
      <c r="B49" s="58" t="s">
        <v>208</v>
      </c>
      <c r="C49" s="193"/>
      <c r="D49" s="195"/>
      <c r="E49" s="195"/>
      <c r="F49" s="195"/>
      <c r="G49" s="195"/>
    </row>
    <row r="50" customFormat="false" ht="10.5" hidden="false" customHeight="true" outlineLevel="0" collapsed="false">
      <c r="A50" s="51" t="s">
        <v>403</v>
      </c>
      <c r="B50" s="51" t="s">
        <v>409</v>
      </c>
      <c r="C50" s="193" t="n">
        <v>16094.5</v>
      </c>
      <c r="D50" s="195" t="n">
        <v>0</v>
      </c>
      <c r="E50" s="195" t="n">
        <v>0</v>
      </c>
      <c r="F50" s="195" t="n">
        <v>0</v>
      </c>
      <c r="G50" s="195" t="n">
        <v>0</v>
      </c>
    </row>
    <row r="51" customFormat="false" ht="10.7" hidden="false" customHeight="true" outlineLevel="0" collapsed="false">
      <c r="A51" s="62" t="n">
        <v>41</v>
      </c>
      <c r="B51" s="58" t="s">
        <v>487</v>
      </c>
      <c r="C51" s="196" t="n">
        <v>16094.5</v>
      </c>
      <c r="D51" s="197" t="n">
        <v>0</v>
      </c>
      <c r="E51" s="197" t="n">
        <v>0</v>
      </c>
      <c r="F51" s="197" t="n">
        <v>0</v>
      </c>
      <c r="G51" s="197" t="n">
        <v>0</v>
      </c>
    </row>
    <row r="52" customFormat="false" ht="10.7" hidden="false" customHeight="true" outlineLevel="0" collapsed="false">
      <c r="A52" s="62" t="n">
        <v>42</v>
      </c>
      <c r="B52" s="58" t="s">
        <v>488</v>
      </c>
      <c r="C52" s="196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0.7" hidden="false" customHeight="true" outlineLevel="0" collapsed="false">
      <c r="A53" s="62" t="n">
        <v>43</v>
      </c>
      <c r="B53" s="58" t="s">
        <v>489</v>
      </c>
      <c r="C53" s="196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0.7" hidden="false" customHeight="true" outlineLevel="0" collapsed="false">
      <c r="A54" s="62"/>
      <c r="B54" s="58" t="s">
        <v>208</v>
      </c>
      <c r="C54" s="193"/>
      <c r="D54" s="195"/>
      <c r="E54" s="195"/>
      <c r="F54" s="195"/>
      <c r="G54" s="195"/>
    </row>
    <row r="55" customFormat="false" ht="10.7" hidden="false" customHeight="true" outlineLevel="0" collapsed="false">
      <c r="A55" s="51" t="s">
        <v>491</v>
      </c>
      <c r="B55" s="51" t="s">
        <v>492</v>
      </c>
      <c r="C55" s="193" t="n">
        <v>0</v>
      </c>
      <c r="D55" s="195" t="n">
        <v>635</v>
      </c>
      <c r="E55" s="195" t="n">
        <v>0</v>
      </c>
      <c r="F55" s="195" t="n">
        <v>0</v>
      </c>
      <c r="G55" s="195" t="n">
        <v>0</v>
      </c>
    </row>
    <row r="56" customFormat="false" ht="10.7" hidden="false" customHeight="true" outlineLevel="0" collapsed="false">
      <c r="A56" s="183"/>
      <c r="B56" s="51" t="s">
        <v>493</v>
      </c>
      <c r="C56" s="193"/>
      <c r="D56" s="195"/>
      <c r="E56" s="195"/>
      <c r="F56" s="195"/>
      <c r="G56" s="195"/>
    </row>
    <row r="57" customFormat="false" ht="10.7" hidden="false" customHeight="true" outlineLevel="0" collapsed="false">
      <c r="A57" s="62" t="n">
        <v>75</v>
      </c>
      <c r="B57" s="58" t="s">
        <v>496</v>
      </c>
      <c r="C57" s="196" t="n">
        <v>0</v>
      </c>
      <c r="D57" s="197" t="n">
        <v>635</v>
      </c>
      <c r="E57" s="197" t="n">
        <v>0</v>
      </c>
      <c r="F57" s="197" t="n">
        <v>0</v>
      </c>
      <c r="G57" s="197" t="n">
        <v>0</v>
      </c>
    </row>
    <row r="58" customFormat="false" ht="10.7" hidden="false" customHeight="true" outlineLevel="0" collapsed="false">
      <c r="A58" s="62"/>
      <c r="B58" s="58" t="s">
        <v>497</v>
      </c>
      <c r="C58" s="193"/>
      <c r="D58" s="195"/>
      <c r="E58" s="195"/>
      <c r="F58" s="195"/>
      <c r="G58" s="195"/>
    </row>
    <row r="59" customFormat="false" ht="10.5" hidden="false" customHeight="true" outlineLevel="0" collapsed="false">
      <c r="B59" s="58" t="s">
        <v>208</v>
      </c>
      <c r="C59" s="201"/>
      <c r="D59" s="202"/>
      <c r="E59" s="202"/>
      <c r="F59" s="202"/>
      <c r="G59" s="202"/>
    </row>
    <row r="60" customFormat="false" ht="10.5" hidden="false" customHeight="true" outlineLevel="0" collapsed="false">
      <c r="B60" s="51" t="s">
        <v>498</v>
      </c>
      <c r="C60" s="52" t="n">
        <v>49.4</v>
      </c>
      <c r="D60" s="203" t="n">
        <v>0</v>
      </c>
      <c r="E60" s="203" t="n">
        <v>0</v>
      </c>
      <c r="F60" s="203" t="n">
        <v>0</v>
      </c>
      <c r="G60" s="203" t="n">
        <v>0</v>
      </c>
    </row>
    <row r="61" customFormat="false" ht="10.5" hidden="false" customHeight="true" outlineLevel="0" collapsed="false">
      <c r="A61" s="71"/>
      <c r="B61" s="51" t="s">
        <v>208</v>
      </c>
      <c r="C61" s="52"/>
      <c r="D61" s="203"/>
      <c r="E61" s="203"/>
      <c r="F61" s="203"/>
      <c r="G61" s="203"/>
    </row>
    <row r="62" s="71" customFormat="true" ht="10.5" hidden="false" customHeight="true" outlineLevel="0" collapsed="false">
      <c r="A62" s="51" t="s">
        <v>404</v>
      </c>
      <c r="B62" s="51" t="s">
        <v>500</v>
      </c>
      <c r="C62" s="193" t="n">
        <v>49.4</v>
      </c>
      <c r="D62" s="195" t="n">
        <v>0</v>
      </c>
      <c r="E62" s="195" t="n">
        <v>0</v>
      </c>
      <c r="F62" s="195" t="n">
        <v>0</v>
      </c>
      <c r="G62" s="195" t="n">
        <v>0</v>
      </c>
    </row>
    <row r="63" customFormat="false" ht="10.5" hidden="false" customHeight="true" outlineLevel="0" collapsed="false">
      <c r="A63" s="62" t="n">
        <v>51</v>
      </c>
      <c r="B63" s="58" t="s">
        <v>502</v>
      </c>
      <c r="C63" s="196" t="n">
        <v>35.3</v>
      </c>
      <c r="D63" s="197" t="n">
        <v>0</v>
      </c>
      <c r="E63" s="197" t="n">
        <v>0</v>
      </c>
      <c r="F63" s="197" t="n">
        <v>0</v>
      </c>
      <c r="G63" s="197" t="n">
        <v>0</v>
      </c>
    </row>
    <row r="64" customFormat="false" ht="10.5" hidden="false" customHeight="true" outlineLevel="0" collapsed="false">
      <c r="A64" s="62" t="n">
        <v>52</v>
      </c>
      <c r="B64" s="58" t="s">
        <v>526</v>
      </c>
      <c r="C64" s="196" t="n">
        <v>0</v>
      </c>
      <c r="D64" s="197" t="n">
        <v>0</v>
      </c>
      <c r="E64" s="197" t="n">
        <v>0</v>
      </c>
      <c r="F64" s="197" t="n">
        <v>0</v>
      </c>
      <c r="G64" s="197" t="n">
        <v>0</v>
      </c>
    </row>
    <row r="65" customFormat="false" ht="10.5" hidden="false" customHeight="true" outlineLevel="0" collapsed="false">
      <c r="A65" s="62"/>
      <c r="B65" s="58" t="s">
        <v>527</v>
      </c>
      <c r="C65" s="196"/>
      <c r="D65" s="197"/>
      <c r="E65" s="197"/>
      <c r="F65" s="197"/>
      <c r="G65" s="197"/>
    </row>
    <row r="66" customFormat="false" ht="10.5" hidden="false" customHeight="true" outlineLevel="0" collapsed="false">
      <c r="A66" s="39" t="n">
        <v>53</v>
      </c>
      <c r="B66" s="58" t="s">
        <v>507</v>
      </c>
      <c r="C66" s="196" t="n">
        <v>0</v>
      </c>
      <c r="D66" s="197" t="n">
        <v>0</v>
      </c>
      <c r="E66" s="197" t="n">
        <v>0</v>
      </c>
      <c r="F66" s="197" t="n">
        <v>0</v>
      </c>
      <c r="G66" s="197" t="n">
        <v>0</v>
      </c>
    </row>
    <row r="67" customFormat="false" ht="10.5" hidden="false" customHeight="true" outlineLevel="0" collapsed="false">
      <c r="A67" s="62" t="n">
        <v>54</v>
      </c>
      <c r="B67" s="58" t="s">
        <v>528</v>
      </c>
      <c r="C67" s="196" t="n">
        <v>0</v>
      </c>
      <c r="D67" s="197" t="n">
        <v>0</v>
      </c>
      <c r="E67" s="197" t="n">
        <v>0</v>
      </c>
      <c r="F67" s="197" t="n">
        <v>0</v>
      </c>
      <c r="G67" s="197" t="n">
        <v>0</v>
      </c>
    </row>
    <row r="68" customFormat="false" ht="10.5" hidden="false" customHeight="true" outlineLevel="0" collapsed="false">
      <c r="A68" s="62" t="n">
        <v>55</v>
      </c>
      <c r="B68" s="58" t="s">
        <v>510</v>
      </c>
      <c r="C68" s="196" t="n">
        <v>14.1</v>
      </c>
      <c r="D68" s="197" t="n">
        <v>0</v>
      </c>
      <c r="E68" s="197" t="n">
        <v>0</v>
      </c>
      <c r="F68" s="197" t="n">
        <v>0</v>
      </c>
      <c r="G68" s="197" t="n">
        <v>0</v>
      </c>
    </row>
    <row r="69" customFormat="false" ht="10.5" hidden="false" customHeight="true" outlineLevel="0" collapsed="false">
      <c r="A69" s="183"/>
      <c r="B69" s="51" t="s">
        <v>208</v>
      </c>
      <c r="C69" s="193"/>
      <c r="D69" s="195"/>
      <c r="E69" s="195"/>
      <c r="F69" s="195"/>
      <c r="G69" s="195"/>
    </row>
    <row r="70" s="71" customFormat="true" ht="10.5" hidden="false" customHeight="true" outlineLevel="0" collapsed="false">
      <c r="A70" s="109" t="s">
        <v>405</v>
      </c>
      <c r="B70" s="51" t="s">
        <v>512</v>
      </c>
      <c r="C70" s="193" t="n">
        <v>0</v>
      </c>
      <c r="D70" s="195" t="n">
        <v>0</v>
      </c>
      <c r="E70" s="195" t="n">
        <v>0</v>
      </c>
      <c r="F70" s="195" t="n">
        <v>0</v>
      </c>
      <c r="G70" s="195" t="n">
        <v>0</v>
      </c>
    </row>
    <row r="71" customFormat="false" ht="10.5" hidden="false" customHeight="true" outlineLevel="0" collapsed="false">
      <c r="A71" s="62" t="n">
        <v>61</v>
      </c>
      <c r="B71" s="58" t="s">
        <v>514</v>
      </c>
      <c r="C71" s="196" t="n">
        <v>0</v>
      </c>
      <c r="D71" s="197" t="n">
        <v>0</v>
      </c>
      <c r="E71" s="197" t="n">
        <v>0</v>
      </c>
      <c r="F71" s="197" t="n">
        <v>0</v>
      </c>
      <c r="G71" s="197" t="n">
        <v>0</v>
      </c>
    </row>
    <row r="72" customFormat="false" ht="10.5" hidden="false" customHeight="true" outlineLevel="0" collapsed="false">
      <c r="A72" s="99"/>
      <c r="B72" s="99"/>
      <c r="C72" s="204"/>
      <c r="D72" s="205"/>
      <c r="E72" s="206"/>
      <c r="F72" s="206"/>
      <c r="G72" s="206"/>
    </row>
    <row r="73" customFormat="false" ht="10.5" hidden="false" customHeight="true" outlineLevel="0" collapsed="false">
      <c r="A73" s="58" t="s">
        <v>396</v>
      </c>
      <c r="E73" s="50"/>
      <c r="F73" s="50"/>
      <c r="G73" s="178"/>
    </row>
    <row r="74" customFormat="false" ht="10.5" hidden="false" customHeight="true" outlineLevel="0" collapsed="false">
      <c r="A74" s="49" t="s">
        <v>208</v>
      </c>
    </row>
  </sheetData>
  <mergeCells count="7">
    <mergeCell ref="B5:B8"/>
    <mergeCell ref="C5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7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49" width="49.7"/>
    <col collapsed="false" customWidth="true" hidden="false" outlineLevel="0" max="3" min="3" style="49" width="25.28"/>
    <col collapsed="false" customWidth="true" hidden="false" outlineLevel="0" max="4" min="4" style="49" width="21.7"/>
    <col collapsed="false" customWidth="true" hidden="false" outlineLevel="0" max="5" min="5" style="49" width="22.42"/>
    <col collapsed="false" customWidth="false" hidden="false" outlineLevel="0" max="257" min="6" style="49" width="10.99"/>
  </cols>
  <sheetData>
    <row r="1" s="34" customFormat="true" ht="12.95" hidden="false" customHeight="true" outlineLevel="0" collapsed="false">
      <c r="A1" s="36" t="s">
        <v>519</v>
      </c>
    </row>
    <row r="2" s="34" customFormat="true" ht="12.95" hidden="false" customHeight="true" outlineLevel="0" collapsed="false">
      <c r="A2" s="36" t="s">
        <v>292</v>
      </c>
    </row>
    <row r="3" s="34" customFormat="true" ht="12.95" hidden="false" customHeight="true" outlineLevel="0" collapsed="false">
      <c r="A3" s="36" t="s">
        <v>216</v>
      </c>
      <c r="D3" s="69"/>
      <c r="E3" s="69"/>
    </row>
    <row r="4" s="34" customFormat="true" ht="12.95" hidden="false" customHeight="true" outlineLevel="0" collapsed="false"/>
    <row r="5" customFormat="false" ht="12.6" hidden="false" customHeight="true" outlineLevel="0" collapsed="false">
      <c r="A5" s="188"/>
      <c r="B5" s="40" t="s">
        <v>217</v>
      </c>
      <c r="C5" s="177" t="s">
        <v>520</v>
      </c>
      <c r="D5" s="177"/>
      <c r="E5" s="177"/>
    </row>
    <row r="6" customFormat="false" ht="12.6" hidden="false" customHeight="true" outlineLevel="0" collapsed="false">
      <c r="A6" s="51" t="s">
        <v>521</v>
      </c>
      <c r="B6" s="40"/>
      <c r="C6" s="190" t="s">
        <v>55</v>
      </c>
      <c r="D6" s="41" t="s">
        <v>56</v>
      </c>
      <c r="E6" s="190" t="s">
        <v>57</v>
      </c>
    </row>
    <row r="7" customFormat="false" ht="12.6" hidden="false" customHeight="true" outlineLevel="0" collapsed="false">
      <c r="A7" s="183" t="s">
        <v>523</v>
      </c>
      <c r="B7" s="40"/>
      <c r="C7" s="190"/>
      <c r="D7" s="41"/>
      <c r="E7" s="190"/>
    </row>
    <row r="8" customFormat="false" ht="12.6" hidden="false" customHeight="true" outlineLevel="0" collapsed="false">
      <c r="A8" s="191"/>
      <c r="B8" s="40"/>
      <c r="C8" s="111" t="n">
        <v>300</v>
      </c>
      <c r="D8" s="111" t="n">
        <v>310</v>
      </c>
      <c r="E8" s="111" t="n">
        <v>311</v>
      </c>
    </row>
    <row r="9" customFormat="false" ht="10.7" hidden="false" customHeight="true" outlineLevel="0" collapsed="false">
      <c r="A9" s="71"/>
      <c r="B9" s="147"/>
      <c r="C9" s="147"/>
      <c r="D9" s="147"/>
      <c r="E9" s="147"/>
    </row>
    <row r="10" customFormat="false" ht="10.7" hidden="false" customHeight="true" outlineLevel="0" collapsed="false">
      <c r="A10" s="71"/>
      <c r="B10" s="51" t="s">
        <v>115</v>
      </c>
      <c r="C10" s="207" t="n">
        <v>31107.6</v>
      </c>
      <c r="D10" s="208" t="n">
        <v>40797.1</v>
      </c>
      <c r="E10" s="208" t="n">
        <v>140975.8</v>
      </c>
    </row>
    <row r="11" customFormat="false" ht="10.7" hidden="false" customHeight="true" outlineLevel="0" collapsed="false">
      <c r="A11" s="71"/>
      <c r="B11" s="109" t="s">
        <v>208</v>
      </c>
      <c r="C11" s="207"/>
      <c r="D11" s="208"/>
      <c r="E11" s="208"/>
    </row>
    <row r="12" customFormat="false" ht="10.7" hidden="false" customHeight="true" outlineLevel="0" collapsed="false">
      <c r="A12" s="71"/>
      <c r="B12" s="51" t="s">
        <v>434</v>
      </c>
      <c r="C12" s="207" t="n">
        <v>31107.6</v>
      </c>
      <c r="D12" s="208" t="n">
        <v>39571.2</v>
      </c>
      <c r="E12" s="208" t="n">
        <v>119251.2</v>
      </c>
    </row>
    <row r="13" customFormat="false" ht="10.7" hidden="false" customHeight="true" outlineLevel="0" collapsed="false">
      <c r="A13" s="71"/>
      <c r="B13" s="71" t="s">
        <v>208</v>
      </c>
      <c r="C13" s="207"/>
      <c r="D13" s="208"/>
      <c r="E13" s="208"/>
    </row>
    <row r="14" customFormat="false" ht="10.7" hidden="false" customHeight="true" outlineLevel="0" collapsed="false">
      <c r="A14" s="51" t="s">
        <v>400</v>
      </c>
      <c r="B14" s="51" t="s">
        <v>406</v>
      </c>
      <c r="C14" s="207" t="n">
        <v>15822</v>
      </c>
      <c r="D14" s="208" t="n">
        <v>31721.6</v>
      </c>
      <c r="E14" s="208" t="n">
        <v>48614.9</v>
      </c>
    </row>
    <row r="15" customFormat="false" ht="10.7" hidden="false" customHeight="true" outlineLevel="0" collapsed="false">
      <c r="A15" s="62" t="n">
        <v>11</v>
      </c>
      <c r="B15" s="58" t="s">
        <v>436</v>
      </c>
      <c r="C15" s="209" t="n">
        <v>4420.8</v>
      </c>
      <c r="D15" s="210" t="n">
        <v>10999.4</v>
      </c>
      <c r="E15" s="210" t="n">
        <v>15949.1</v>
      </c>
    </row>
    <row r="16" customFormat="false" ht="10.7" hidden="false" customHeight="true" outlineLevel="0" collapsed="false">
      <c r="A16" s="62" t="n">
        <v>12</v>
      </c>
      <c r="B16" s="58" t="s">
        <v>438</v>
      </c>
      <c r="C16" s="211" t="n">
        <v>0</v>
      </c>
      <c r="D16" s="210" t="n">
        <v>0</v>
      </c>
      <c r="E16" s="210" t="n">
        <v>0</v>
      </c>
    </row>
    <row r="17" customFormat="false" ht="10.7" hidden="false" customHeight="true" outlineLevel="0" collapsed="false">
      <c r="A17" s="62" t="n">
        <v>13</v>
      </c>
      <c r="B17" s="58" t="s">
        <v>440</v>
      </c>
      <c r="C17" s="209" t="n">
        <v>1301</v>
      </c>
      <c r="D17" s="210" t="n">
        <v>4101.8</v>
      </c>
      <c r="E17" s="210" t="n">
        <v>6460.9</v>
      </c>
    </row>
    <row r="18" customFormat="false" ht="10.7" hidden="false" customHeight="true" outlineLevel="0" collapsed="false">
      <c r="A18" s="62" t="n">
        <v>14</v>
      </c>
      <c r="B18" s="58" t="s">
        <v>442</v>
      </c>
      <c r="C18" s="209" t="n">
        <v>1623.9</v>
      </c>
      <c r="D18" s="210" t="n">
        <v>3078.1</v>
      </c>
      <c r="E18" s="210" t="n">
        <v>4376.8</v>
      </c>
    </row>
    <row r="19" customFormat="false" ht="10.7" hidden="false" customHeight="true" outlineLevel="0" collapsed="false">
      <c r="A19" s="62"/>
      <c r="B19" s="58" t="s">
        <v>443</v>
      </c>
      <c r="C19" s="209"/>
      <c r="D19" s="210"/>
      <c r="E19" s="210"/>
    </row>
    <row r="20" customFormat="false" ht="10.7" hidden="false" customHeight="true" outlineLevel="0" collapsed="false">
      <c r="A20" s="39" t="n">
        <v>15</v>
      </c>
      <c r="B20" s="58" t="s">
        <v>445</v>
      </c>
      <c r="C20" s="209" t="n">
        <v>8194.3</v>
      </c>
      <c r="D20" s="210" t="n">
        <v>12967</v>
      </c>
      <c r="E20" s="210" t="n">
        <v>20959.6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09" t="n">
        <v>282</v>
      </c>
      <c r="D21" s="210" t="n">
        <v>575.3</v>
      </c>
      <c r="E21" s="210" t="n">
        <v>868.5</v>
      </c>
    </row>
    <row r="22" customFormat="false" ht="10.7" hidden="false" customHeight="true" outlineLevel="0" collapsed="false">
      <c r="A22" s="49" t="n">
        <v>17</v>
      </c>
      <c r="B22" s="58" t="s">
        <v>447</v>
      </c>
      <c r="C22" s="209" t="n">
        <v>0</v>
      </c>
      <c r="D22" s="210" t="n">
        <v>0</v>
      </c>
      <c r="E22" s="210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09" t="n">
        <v>0</v>
      </c>
      <c r="D23" s="210" t="n">
        <v>0</v>
      </c>
      <c r="E23" s="210" t="n">
        <v>0</v>
      </c>
    </row>
    <row r="24" customFormat="false" ht="10.7" hidden="false" customHeight="true" outlineLevel="0" collapsed="false">
      <c r="A24" s="62"/>
      <c r="B24" s="58" t="s">
        <v>208</v>
      </c>
      <c r="C24" s="207"/>
      <c r="D24" s="208"/>
      <c r="E24" s="20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07" t="n">
        <v>12867.6</v>
      </c>
      <c r="D25" s="208" t="n">
        <v>1007.9</v>
      </c>
      <c r="E25" s="208" t="n">
        <v>31764.8</v>
      </c>
    </row>
    <row r="26" customFormat="false" ht="10.7" hidden="false" customHeight="true" outlineLevel="0" collapsed="false">
      <c r="A26" s="62" t="n">
        <v>21</v>
      </c>
      <c r="B26" s="58" t="s">
        <v>450</v>
      </c>
      <c r="C26" s="209" t="n">
        <v>157.5</v>
      </c>
      <c r="D26" s="210" t="n">
        <v>574.3</v>
      </c>
      <c r="E26" s="210" t="n">
        <v>1008.8</v>
      </c>
    </row>
    <row r="27" customFormat="false" ht="10.7" hidden="false" customHeight="true" outlineLevel="0" collapsed="false">
      <c r="A27" s="62" t="n">
        <v>22</v>
      </c>
      <c r="B27" s="58" t="s">
        <v>452</v>
      </c>
      <c r="C27" s="209" t="n">
        <v>72.6</v>
      </c>
      <c r="D27" s="210" t="n">
        <v>80.3</v>
      </c>
      <c r="E27" s="210" t="n">
        <v>41.8</v>
      </c>
    </row>
    <row r="28" customFormat="false" ht="10.7" hidden="false" customHeight="true" outlineLevel="0" collapsed="false">
      <c r="A28" s="62" t="n">
        <v>23</v>
      </c>
      <c r="B28" s="58" t="s">
        <v>454</v>
      </c>
      <c r="C28" s="209" t="n">
        <v>81.3</v>
      </c>
      <c r="D28" s="210" t="n">
        <v>18</v>
      </c>
      <c r="E28" s="210" t="n">
        <v>49.3</v>
      </c>
    </row>
    <row r="29" customFormat="false" ht="10.7" hidden="false" customHeight="true" outlineLevel="0" collapsed="false">
      <c r="A29" s="39" t="n">
        <v>24</v>
      </c>
      <c r="B29" s="58" t="s">
        <v>456</v>
      </c>
      <c r="C29" s="209" t="n">
        <v>19.2</v>
      </c>
      <c r="D29" s="210" t="n">
        <v>48.8</v>
      </c>
      <c r="E29" s="210" t="n">
        <v>53</v>
      </c>
    </row>
    <row r="30" customFormat="false" ht="10.7" hidden="false" customHeight="true" outlineLevel="0" collapsed="false">
      <c r="A30" s="39" t="n">
        <v>25</v>
      </c>
      <c r="B30" s="58" t="s">
        <v>458</v>
      </c>
      <c r="C30" s="209" t="n">
        <v>12102.7</v>
      </c>
      <c r="D30" s="210" t="n">
        <v>2.2</v>
      </c>
      <c r="E30" s="210" t="n">
        <v>29840</v>
      </c>
    </row>
    <row r="31" customFormat="false" ht="10.7" hidden="false" customHeight="true" outlineLevel="0" collapsed="false">
      <c r="A31" s="39"/>
      <c r="B31" s="65" t="s">
        <v>459</v>
      </c>
      <c r="C31" s="209"/>
      <c r="D31" s="210"/>
      <c r="E31" s="210"/>
    </row>
    <row r="32" customFormat="false" ht="10.7" hidden="false" customHeight="true" outlineLevel="0" collapsed="false">
      <c r="A32" s="62" t="n">
        <v>26</v>
      </c>
      <c r="B32" s="58" t="s">
        <v>461</v>
      </c>
      <c r="C32" s="209" t="n">
        <v>339.2</v>
      </c>
      <c r="D32" s="210" t="n">
        <v>142.8</v>
      </c>
      <c r="E32" s="210" t="n">
        <v>384.6</v>
      </c>
    </row>
    <row r="33" customFormat="false" ht="10.7" hidden="false" customHeight="true" outlineLevel="0" collapsed="false">
      <c r="A33" s="62" t="n">
        <v>27</v>
      </c>
      <c r="B33" s="58" t="s">
        <v>463</v>
      </c>
      <c r="C33" s="209" t="n">
        <v>95.1</v>
      </c>
      <c r="D33" s="210" t="n">
        <v>141.5</v>
      </c>
      <c r="E33" s="210" t="n">
        <v>387.3</v>
      </c>
    </row>
    <row r="34" customFormat="false" ht="10.7" hidden="false" customHeight="true" outlineLevel="0" collapsed="false">
      <c r="A34" s="62"/>
      <c r="B34" s="58" t="s">
        <v>464</v>
      </c>
      <c r="C34" s="209"/>
      <c r="D34" s="210"/>
      <c r="E34" s="210"/>
    </row>
    <row r="35" customFormat="false" ht="10.7" hidden="false" customHeight="true" outlineLevel="0" collapsed="false">
      <c r="A35" s="62" t="n">
        <v>28</v>
      </c>
      <c r="B35" s="58" t="s">
        <v>524</v>
      </c>
      <c r="C35" s="209" t="n">
        <v>0</v>
      </c>
      <c r="D35" s="210" t="n">
        <v>0</v>
      </c>
      <c r="E35" s="210" t="n">
        <v>0</v>
      </c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</row>
    <row r="36" customFormat="false" ht="10.7" hidden="false" customHeight="true" outlineLevel="0" collapsed="false">
      <c r="A36" s="62"/>
      <c r="B36" s="58" t="s">
        <v>525</v>
      </c>
      <c r="C36" s="207"/>
      <c r="D36" s="208"/>
      <c r="E36" s="208"/>
    </row>
    <row r="37" customFormat="false" ht="10.7" hidden="false" customHeight="true" outlineLevel="0" collapsed="false">
      <c r="A37" s="62"/>
      <c r="B37" s="58" t="s">
        <v>208</v>
      </c>
      <c r="C37" s="207"/>
      <c r="D37" s="208"/>
      <c r="E37" s="208"/>
    </row>
    <row r="38" s="71" customFormat="true" ht="10.7" hidden="false" customHeight="true" outlineLevel="0" collapsed="false">
      <c r="A38" s="51" t="s">
        <v>402</v>
      </c>
      <c r="B38" s="51" t="s">
        <v>465</v>
      </c>
      <c r="C38" s="207" t="n">
        <v>2418</v>
      </c>
      <c r="D38" s="208" t="n">
        <v>6841.7</v>
      </c>
      <c r="E38" s="208" t="n">
        <v>38871.5</v>
      </c>
    </row>
    <row r="39" customFormat="false" ht="10.7" hidden="false" customHeight="true" outlineLevel="0" collapsed="false">
      <c r="A39" s="62" t="n">
        <v>31</v>
      </c>
      <c r="B39" s="58" t="s">
        <v>467</v>
      </c>
      <c r="C39" s="209" t="n">
        <v>25.8</v>
      </c>
      <c r="D39" s="210" t="n">
        <v>30.2</v>
      </c>
      <c r="E39" s="210" t="n">
        <v>33.4</v>
      </c>
    </row>
    <row r="40" customFormat="false" ht="10.7" hidden="false" customHeight="true" outlineLevel="0" collapsed="false">
      <c r="A40" s="62" t="n">
        <v>32</v>
      </c>
      <c r="B40" s="58" t="s">
        <v>469</v>
      </c>
      <c r="C40" s="209" t="n">
        <v>0</v>
      </c>
      <c r="D40" s="210" t="n">
        <v>0</v>
      </c>
      <c r="E40" s="210" t="n">
        <v>0</v>
      </c>
    </row>
    <row r="41" customFormat="false" ht="10.7" hidden="false" customHeight="true" outlineLevel="0" collapsed="false">
      <c r="A41" s="62" t="n">
        <v>33</v>
      </c>
      <c r="B41" s="58" t="s">
        <v>471</v>
      </c>
      <c r="C41" s="209" t="n">
        <v>88.3</v>
      </c>
      <c r="D41" s="210" t="n">
        <v>853.1</v>
      </c>
      <c r="E41" s="210" t="n">
        <v>10479.9</v>
      </c>
    </row>
    <row r="42" customFormat="false" ht="10.7" hidden="false" customHeight="true" outlineLevel="0" collapsed="false">
      <c r="A42" s="62"/>
      <c r="B42" s="58" t="s">
        <v>472</v>
      </c>
      <c r="C42" s="209"/>
      <c r="D42" s="210"/>
      <c r="E42" s="210"/>
    </row>
    <row r="43" customFormat="false" ht="10.7" hidden="false" customHeight="true" outlineLevel="0" collapsed="false">
      <c r="A43" s="62" t="n">
        <v>34</v>
      </c>
      <c r="B43" s="58" t="s">
        <v>474</v>
      </c>
      <c r="C43" s="209" t="n">
        <v>24.1</v>
      </c>
      <c r="D43" s="210" t="n">
        <v>104.6</v>
      </c>
      <c r="E43" s="210" t="n">
        <v>100.7</v>
      </c>
    </row>
    <row r="44" customFormat="false" ht="10.7" hidden="false" customHeight="true" outlineLevel="0" collapsed="false">
      <c r="A44" s="62"/>
      <c r="B44" s="58" t="s">
        <v>475</v>
      </c>
      <c r="C44" s="209"/>
      <c r="D44" s="210"/>
      <c r="E44" s="210"/>
    </row>
    <row r="45" customFormat="false" ht="10.7" hidden="false" customHeight="true" outlineLevel="0" collapsed="false">
      <c r="A45" s="39" t="n">
        <v>35</v>
      </c>
      <c r="B45" s="49" t="s">
        <v>477</v>
      </c>
      <c r="C45" s="211" t="n">
        <v>460</v>
      </c>
      <c r="D45" s="210" t="n">
        <v>296.9</v>
      </c>
      <c r="E45" s="210" t="n">
        <v>605.7</v>
      </c>
    </row>
    <row r="46" customFormat="false" ht="10.7" hidden="false" customHeight="true" outlineLevel="0" collapsed="false">
      <c r="A46" s="62" t="n">
        <v>36</v>
      </c>
      <c r="B46" s="58" t="s">
        <v>479</v>
      </c>
      <c r="C46" s="209" t="n">
        <v>0</v>
      </c>
      <c r="D46" s="210" t="n">
        <v>2643.6</v>
      </c>
      <c r="E46" s="210" t="n">
        <v>14854.5</v>
      </c>
    </row>
    <row r="47" customFormat="false" ht="10.7" hidden="false" customHeight="true" outlineLevel="0" collapsed="false">
      <c r="A47" s="62" t="n">
        <v>37</v>
      </c>
      <c r="B47" s="58" t="s">
        <v>481</v>
      </c>
      <c r="C47" s="209" t="n">
        <v>0</v>
      </c>
      <c r="D47" s="210" t="n">
        <v>0</v>
      </c>
      <c r="E47" s="210" t="n">
        <v>0</v>
      </c>
    </row>
    <row r="48" customFormat="false" ht="10.7" hidden="false" customHeight="true" outlineLevel="0" collapsed="false">
      <c r="A48" s="62" t="n">
        <v>38</v>
      </c>
      <c r="B48" s="58" t="s">
        <v>483</v>
      </c>
      <c r="C48" s="209" t="n">
        <v>1819.8</v>
      </c>
      <c r="D48" s="210" t="n">
        <v>2913.3</v>
      </c>
      <c r="E48" s="210" t="n">
        <v>12797.3</v>
      </c>
    </row>
    <row r="49" customFormat="false" ht="10.7" hidden="false" customHeight="true" outlineLevel="0" collapsed="false">
      <c r="A49" s="62"/>
      <c r="B49" s="58" t="s">
        <v>208</v>
      </c>
      <c r="C49" s="207"/>
      <c r="D49" s="208"/>
      <c r="E49" s="208"/>
    </row>
    <row r="50" customFormat="false" ht="10.7" hidden="false" customHeight="true" outlineLevel="0" collapsed="false">
      <c r="A50" s="51" t="s">
        <v>403</v>
      </c>
      <c r="B50" s="51" t="s">
        <v>409</v>
      </c>
      <c r="C50" s="207" t="n">
        <v>0</v>
      </c>
      <c r="D50" s="208" t="n">
        <v>0</v>
      </c>
      <c r="E50" s="208" t="n">
        <v>0</v>
      </c>
    </row>
    <row r="51" customFormat="false" ht="10.7" hidden="false" customHeight="true" outlineLevel="0" collapsed="false">
      <c r="A51" s="62" t="n">
        <v>41</v>
      </c>
      <c r="B51" s="58" t="s">
        <v>487</v>
      </c>
      <c r="C51" s="209" t="n">
        <v>0</v>
      </c>
      <c r="D51" s="210" t="n">
        <v>0</v>
      </c>
      <c r="E51" s="210" t="n">
        <v>0</v>
      </c>
    </row>
    <row r="52" customFormat="false" ht="10.7" hidden="false" customHeight="true" outlineLevel="0" collapsed="false">
      <c r="A52" s="62" t="n">
        <v>42</v>
      </c>
      <c r="B52" s="58" t="s">
        <v>488</v>
      </c>
      <c r="C52" s="209" t="n">
        <v>0</v>
      </c>
      <c r="D52" s="210" t="n">
        <v>0</v>
      </c>
      <c r="E52" s="210" t="n">
        <v>0</v>
      </c>
    </row>
    <row r="53" customFormat="false" ht="10.7" hidden="false" customHeight="true" outlineLevel="0" collapsed="false">
      <c r="A53" s="62" t="n">
        <v>43</v>
      </c>
      <c r="B53" s="58" t="s">
        <v>489</v>
      </c>
      <c r="C53" s="209" t="n">
        <v>0</v>
      </c>
      <c r="D53" s="210" t="n">
        <v>0</v>
      </c>
      <c r="E53" s="210" t="n">
        <v>0</v>
      </c>
    </row>
    <row r="54" customFormat="false" ht="10.7" hidden="false" customHeight="true" outlineLevel="0" collapsed="false">
      <c r="A54" s="62"/>
      <c r="B54" s="58" t="s">
        <v>208</v>
      </c>
      <c r="C54" s="207"/>
      <c r="D54" s="208"/>
      <c r="E54" s="208"/>
    </row>
    <row r="55" customFormat="false" ht="10.7" hidden="false" customHeight="true" outlineLevel="0" collapsed="false">
      <c r="A55" s="51" t="s">
        <v>491</v>
      </c>
      <c r="B55" s="51" t="s">
        <v>492</v>
      </c>
      <c r="C55" s="207" t="n">
        <v>0</v>
      </c>
      <c r="D55" s="208" t="n">
        <v>0</v>
      </c>
      <c r="E55" s="208"/>
    </row>
    <row r="56" customFormat="false" ht="10.7" hidden="false" customHeight="true" outlineLevel="0" collapsed="false">
      <c r="A56" s="183"/>
      <c r="B56" s="51" t="s">
        <v>493</v>
      </c>
      <c r="C56" s="207"/>
      <c r="D56" s="208"/>
      <c r="E56" s="208"/>
    </row>
    <row r="57" customFormat="false" ht="10.7" hidden="false" customHeight="true" outlineLevel="0" collapsed="false">
      <c r="A57" s="62" t="n">
        <v>75</v>
      </c>
      <c r="B57" s="58" t="s">
        <v>496</v>
      </c>
      <c r="C57" s="209"/>
      <c r="D57" s="210"/>
      <c r="E57" s="210"/>
    </row>
    <row r="58" customFormat="false" ht="10.7" hidden="false" customHeight="true" outlineLevel="0" collapsed="false">
      <c r="A58" s="62"/>
      <c r="B58" s="58" t="s">
        <v>497</v>
      </c>
      <c r="C58" s="209" t="n">
        <v>0</v>
      </c>
      <c r="D58" s="210" t="n">
        <v>0</v>
      </c>
      <c r="E58" s="210" t="n">
        <v>0</v>
      </c>
    </row>
    <row r="59" customFormat="false" ht="10.5" hidden="false" customHeight="true" outlineLevel="0" collapsed="false">
      <c r="B59" s="58" t="s">
        <v>208</v>
      </c>
      <c r="C59" s="212"/>
      <c r="D59" s="213"/>
      <c r="E59" s="213"/>
    </row>
    <row r="60" customFormat="false" ht="10.5" hidden="false" customHeight="true" outlineLevel="0" collapsed="false">
      <c r="A60" s="71"/>
      <c r="B60" s="51" t="s">
        <v>498</v>
      </c>
      <c r="C60" s="214" t="n">
        <v>0</v>
      </c>
      <c r="D60" s="215" t="n">
        <v>1225.9</v>
      </c>
      <c r="E60" s="215" t="n">
        <v>21724.6</v>
      </c>
    </row>
    <row r="61" customFormat="false" ht="10.5" hidden="false" customHeight="true" outlineLevel="0" collapsed="false">
      <c r="A61" s="71"/>
      <c r="B61" s="51" t="s">
        <v>208</v>
      </c>
      <c r="C61" s="214"/>
      <c r="D61" s="215"/>
      <c r="E61" s="215"/>
    </row>
    <row r="62" s="71" customFormat="true" ht="10.5" hidden="false" customHeight="true" outlineLevel="0" collapsed="false">
      <c r="A62" s="51" t="s">
        <v>404</v>
      </c>
      <c r="B62" s="51" t="s">
        <v>500</v>
      </c>
      <c r="C62" s="207" t="n">
        <v>0</v>
      </c>
      <c r="D62" s="208" t="n">
        <v>1225.9</v>
      </c>
      <c r="E62" s="208" t="n">
        <v>21724.6</v>
      </c>
    </row>
    <row r="63" customFormat="false" ht="10.5" hidden="false" customHeight="true" outlineLevel="0" collapsed="false">
      <c r="A63" s="62" t="n">
        <v>51</v>
      </c>
      <c r="B63" s="58" t="s">
        <v>502</v>
      </c>
      <c r="C63" s="209" t="n">
        <v>0</v>
      </c>
      <c r="D63" s="210" t="n">
        <v>0</v>
      </c>
      <c r="E63" s="210" t="n">
        <v>208.2</v>
      </c>
    </row>
    <row r="64" customFormat="false" ht="10.5" hidden="false" customHeight="true" outlineLevel="0" collapsed="false">
      <c r="A64" s="62" t="n">
        <v>52</v>
      </c>
      <c r="B64" s="58" t="s">
        <v>526</v>
      </c>
      <c r="C64" s="209" t="n">
        <v>0</v>
      </c>
      <c r="D64" s="210" t="n">
        <v>952.2</v>
      </c>
      <c r="E64" s="210" t="n">
        <v>1305.1</v>
      </c>
    </row>
    <row r="65" customFormat="false" ht="10.5" hidden="false" customHeight="true" outlineLevel="0" collapsed="false">
      <c r="A65" s="62"/>
      <c r="B65" s="58" t="s">
        <v>527</v>
      </c>
      <c r="C65" s="209"/>
      <c r="D65" s="210"/>
      <c r="E65" s="210"/>
    </row>
    <row r="66" customFormat="false" ht="10.5" hidden="false" customHeight="true" outlineLevel="0" collapsed="false">
      <c r="A66" s="39" t="n">
        <v>53</v>
      </c>
      <c r="B66" s="58" t="s">
        <v>507</v>
      </c>
      <c r="C66" s="209" t="n">
        <v>0</v>
      </c>
      <c r="D66" s="210" t="n">
        <v>273.7</v>
      </c>
      <c r="E66" s="210" t="n">
        <v>1166</v>
      </c>
    </row>
    <row r="67" customFormat="false" ht="10.5" hidden="false" customHeight="true" outlineLevel="0" collapsed="false">
      <c r="A67" s="62" t="n">
        <v>54</v>
      </c>
      <c r="B67" s="58" t="s">
        <v>528</v>
      </c>
      <c r="C67" s="209" t="n">
        <v>0</v>
      </c>
      <c r="D67" s="210" t="n">
        <v>0</v>
      </c>
      <c r="E67" s="210" t="n">
        <v>19045.3</v>
      </c>
    </row>
    <row r="68" customFormat="false" ht="10.5" hidden="false" customHeight="true" outlineLevel="0" collapsed="false">
      <c r="A68" s="62" t="n">
        <v>55</v>
      </c>
      <c r="B68" s="58" t="s">
        <v>510</v>
      </c>
      <c r="C68" s="209" t="n">
        <v>0</v>
      </c>
      <c r="D68" s="210" t="n">
        <v>0</v>
      </c>
      <c r="E68" s="210" t="n">
        <v>0</v>
      </c>
    </row>
    <row r="69" customFormat="false" ht="10.5" hidden="false" customHeight="true" outlineLevel="0" collapsed="false">
      <c r="A69" s="62"/>
      <c r="B69" s="51" t="s">
        <v>208</v>
      </c>
      <c r="C69" s="207"/>
      <c r="D69" s="208"/>
      <c r="E69" s="208"/>
    </row>
    <row r="70" s="71" customFormat="true" ht="10.5" hidden="false" customHeight="true" outlineLevel="0" collapsed="false">
      <c r="A70" s="109" t="s">
        <v>405</v>
      </c>
      <c r="B70" s="51" t="s">
        <v>512</v>
      </c>
      <c r="C70" s="207" t="n">
        <v>0</v>
      </c>
      <c r="D70" s="208" t="n">
        <v>0</v>
      </c>
      <c r="E70" s="208" t="n">
        <v>0</v>
      </c>
    </row>
    <row r="71" customFormat="false" ht="10.5" hidden="false" customHeight="true" outlineLevel="0" collapsed="false">
      <c r="A71" s="62" t="n">
        <v>61</v>
      </c>
      <c r="B71" s="58" t="s">
        <v>514</v>
      </c>
      <c r="C71" s="209" t="n">
        <v>0</v>
      </c>
      <c r="D71" s="210" t="n">
        <v>0</v>
      </c>
      <c r="E71" s="210" t="n">
        <v>0</v>
      </c>
    </row>
    <row r="72" customFormat="false" ht="10.5" hidden="false" customHeight="true" outlineLevel="0" collapsed="false">
      <c r="A72" s="99"/>
      <c r="B72" s="99"/>
      <c r="C72" s="216"/>
      <c r="D72" s="206"/>
      <c r="E72" s="206"/>
    </row>
    <row r="73" customFormat="false" ht="10.5" hidden="false" customHeight="true" outlineLevel="0" collapsed="false">
      <c r="A73" s="58" t="s">
        <v>396</v>
      </c>
      <c r="B73" s="58"/>
      <c r="C73" s="50"/>
      <c r="D73" s="50"/>
      <c r="E73" s="50"/>
    </row>
  </sheetData>
  <mergeCells count="5">
    <mergeCell ref="B5:B8"/>
    <mergeCell ref="C5:E5"/>
    <mergeCell ref="C6:C7"/>
    <mergeCell ref="D6:D7"/>
    <mergeCell ref="E6:E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:H7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49" width="45.42"/>
    <col collapsed="false" customWidth="true" hidden="false" outlineLevel="0" max="3" min="3" style="49" width="18.99"/>
    <col collapsed="false" customWidth="true" hidden="false" outlineLevel="0" max="4" min="4" style="49" width="21.7"/>
    <col collapsed="false" customWidth="true" hidden="false" outlineLevel="0" max="5" min="5" style="49" width="20.7"/>
    <col collapsed="false" customWidth="true" hidden="false" outlineLevel="0" max="6" min="6" style="49" width="22.28"/>
    <col collapsed="false" customWidth="true" hidden="false" outlineLevel="0" max="7" min="7" style="49" width="15.99"/>
    <col collapsed="false" customWidth="true" hidden="false" outlineLevel="0" max="8" min="8" style="49" width="21.84"/>
    <col collapsed="false" customWidth="false" hidden="false" outlineLevel="0" max="257" min="9" style="49" width="10.99"/>
  </cols>
  <sheetData>
    <row r="1" s="34" customFormat="true" ht="12.95" hidden="false" customHeight="true" outlineLevel="0" collapsed="false">
      <c r="A1" s="36" t="s">
        <v>519</v>
      </c>
    </row>
    <row r="2" s="34" customFormat="true" ht="12.95" hidden="false" customHeight="true" outlineLevel="0" collapsed="false">
      <c r="A2" s="36" t="s">
        <v>292</v>
      </c>
    </row>
    <row r="3" s="34" customFormat="true" ht="12.95" hidden="false" customHeight="true" outlineLevel="0" collapsed="false">
      <c r="A3" s="36" t="s">
        <v>216</v>
      </c>
      <c r="D3" s="69"/>
      <c r="E3" s="69"/>
    </row>
    <row r="4" s="34" customFormat="true" ht="12.95" hidden="false" customHeight="true" outlineLevel="0" collapsed="false"/>
    <row r="5" customFormat="false" ht="12.6" hidden="false" customHeight="true" outlineLevel="0" collapsed="false">
      <c r="A5" s="188"/>
      <c r="B5" s="40" t="s">
        <v>217</v>
      </c>
      <c r="C5" s="177" t="s">
        <v>520</v>
      </c>
      <c r="D5" s="177"/>
      <c r="E5" s="177"/>
      <c r="F5" s="177"/>
      <c r="G5" s="177"/>
      <c r="H5" s="177"/>
    </row>
    <row r="6" customFormat="false" ht="12.6" hidden="false" customHeight="true" outlineLevel="0" collapsed="false">
      <c r="A6" s="51" t="s">
        <v>521</v>
      </c>
      <c r="B6" s="40"/>
      <c r="C6" s="217" t="s">
        <v>58</v>
      </c>
      <c r="D6" s="217" t="s">
        <v>529</v>
      </c>
      <c r="E6" s="217" t="s">
        <v>60</v>
      </c>
      <c r="F6" s="217" t="s">
        <v>61</v>
      </c>
      <c r="G6" s="217" t="s">
        <v>62</v>
      </c>
      <c r="H6" s="217" t="s">
        <v>530</v>
      </c>
    </row>
    <row r="7" customFormat="false" ht="12.6" hidden="false" customHeight="true" outlineLevel="0" collapsed="false">
      <c r="A7" s="183" t="s">
        <v>523</v>
      </c>
      <c r="B7" s="40"/>
      <c r="C7" s="217"/>
      <c r="D7" s="217"/>
      <c r="E7" s="217"/>
      <c r="F7" s="217"/>
      <c r="G7" s="217"/>
      <c r="H7" s="217"/>
    </row>
    <row r="8" customFormat="false" ht="12.6" hidden="false" customHeight="true" outlineLevel="0" collapsed="false">
      <c r="A8" s="191"/>
      <c r="B8" s="40"/>
      <c r="C8" s="111" t="n">
        <v>500</v>
      </c>
      <c r="D8" s="111" t="n">
        <v>510</v>
      </c>
      <c r="E8" s="111" t="n">
        <v>511</v>
      </c>
      <c r="F8" s="111" t="n">
        <v>512</v>
      </c>
      <c r="G8" s="111" t="n">
        <v>513</v>
      </c>
      <c r="H8" s="111" t="n">
        <v>514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47"/>
      <c r="H9" s="147"/>
    </row>
    <row r="10" customFormat="false" ht="10.7" hidden="false" customHeight="true" outlineLevel="0" collapsed="false">
      <c r="A10" s="71"/>
      <c r="B10" s="51" t="s">
        <v>115</v>
      </c>
      <c r="C10" s="218" t="n">
        <v>47049.2</v>
      </c>
      <c r="D10" s="218" t="n">
        <v>65246.4</v>
      </c>
      <c r="E10" s="218" t="n">
        <v>28393.4</v>
      </c>
      <c r="F10" s="218" t="n">
        <v>281376.8</v>
      </c>
      <c r="G10" s="219" t="n">
        <v>357061.7</v>
      </c>
      <c r="H10" s="218" t="n">
        <v>123928.5</v>
      </c>
    </row>
    <row r="11" customFormat="false" ht="10.7" hidden="false" customHeight="true" outlineLevel="0" collapsed="false">
      <c r="A11" s="71"/>
      <c r="B11" s="109" t="s">
        <v>208</v>
      </c>
      <c r="C11" s="218"/>
      <c r="D11" s="218"/>
      <c r="E11" s="218"/>
      <c r="F11" s="218"/>
      <c r="G11" s="219"/>
      <c r="H11" s="218"/>
    </row>
    <row r="12" customFormat="false" ht="10.7" hidden="false" customHeight="true" outlineLevel="0" collapsed="false">
      <c r="A12" s="71"/>
      <c r="B12" s="51" t="s">
        <v>434</v>
      </c>
      <c r="C12" s="218" t="n">
        <v>47049.2</v>
      </c>
      <c r="D12" s="218" t="n">
        <v>64990</v>
      </c>
      <c r="E12" s="218" t="n">
        <v>5829</v>
      </c>
      <c r="F12" s="218" t="n">
        <v>272637.1</v>
      </c>
      <c r="G12" s="219" t="n">
        <v>357061.7</v>
      </c>
      <c r="H12" s="218" t="n">
        <v>53537.9</v>
      </c>
    </row>
    <row r="13" customFormat="false" ht="10.7" hidden="false" customHeight="true" outlineLevel="0" collapsed="false">
      <c r="A13" s="71"/>
      <c r="B13" s="71" t="s">
        <v>208</v>
      </c>
      <c r="C13" s="218"/>
      <c r="D13" s="218"/>
      <c r="E13" s="218"/>
      <c r="F13" s="218"/>
      <c r="G13" s="219"/>
      <c r="H13" s="218"/>
    </row>
    <row r="14" customFormat="false" ht="10.7" hidden="false" customHeight="true" outlineLevel="0" collapsed="false">
      <c r="A14" s="51" t="s">
        <v>400</v>
      </c>
      <c r="B14" s="51" t="s">
        <v>406</v>
      </c>
      <c r="C14" s="218" t="n">
        <v>43296.8</v>
      </c>
      <c r="D14" s="218" t="n">
        <v>51175.1</v>
      </c>
      <c r="E14" s="218" t="n">
        <v>2393.4</v>
      </c>
      <c r="F14" s="218" t="n">
        <v>66501.4</v>
      </c>
      <c r="G14" s="219" t="n">
        <v>341409.2</v>
      </c>
      <c r="H14" s="218" t="n">
        <v>45360.2</v>
      </c>
    </row>
    <row r="15" customFormat="false" ht="10.7" hidden="false" customHeight="true" outlineLevel="0" collapsed="false">
      <c r="A15" s="62" t="n">
        <v>11</v>
      </c>
      <c r="B15" s="58" t="s">
        <v>436</v>
      </c>
      <c r="C15" s="220" t="n">
        <v>5433.6</v>
      </c>
      <c r="D15" s="220" t="n">
        <v>14630</v>
      </c>
      <c r="E15" s="220" t="n">
        <v>916.8</v>
      </c>
      <c r="F15" s="220" t="n">
        <v>28989.4</v>
      </c>
      <c r="G15" s="221" t="n">
        <v>37024.2</v>
      </c>
      <c r="H15" s="220" t="n">
        <v>10830.3</v>
      </c>
    </row>
    <row r="16" customFormat="false" ht="10.7" hidden="false" customHeight="true" outlineLevel="0" collapsed="false">
      <c r="A16" s="62" t="n">
        <v>12</v>
      </c>
      <c r="B16" s="58" t="s">
        <v>438</v>
      </c>
      <c r="C16" s="220" t="n">
        <v>16136.1</v>
      </c>
      <c r="D16" s="220" t="n">
        <v>0</v>
      </c>
      <c r="E16" s="220" t="n">
        <v>0</v>
      </c>
      <c r="F16" s="220" t="n">
        <v>0</v>
      </c>
      <c r="G16" s="221" t="n">
        <v>677.7</v>
      </c>
      <c r="H16" s="220" t="n">
        <v>0</v>
      </c>
    </row>
    <row r="17" customFormat="false" ht="10.7" hidden="false" customHeight="true" outlineLevel="0" collapsed="false">
      <c r="A17" s="62" t="n">
        <v>13</v>
      </c>
      <c r="B17" s="58" t="s">
        <v>440</v>
      </c>
      <c r="C17" s="220" t="n">
        <v>3206.1</v>
      </c>
      <c r="D17" s="220" t="n">
        <v>4112.2</v>
      </c>
      <c r="E17" s="220" t="n">
        <v>0</v>
      </c>
      <c r="F17" s="220" t="n">
        <v>5753.4</v>
      </c>
      <c r="G17" s="221" t="n">
        <v>13129.8</v>
      </c>
      <c r="H17" s="220" t="n">
        <v>3761.5</v>
      </c>
    </row>
    <row r="18" customFormat="false" ht="10.7" hidden="false" customHeight="true" outlineLevel="0" collapsed="false">
      <c r="A18" s="62" t="n">
        <v>14</v>
      </c>
      <c r="B18" s="58" t="s">
        <v>442</v>
      </c>
      <c r="C18" s="220" t="n">
        <v>8480.8</v>
      </c>
      <c r="D18" s="220" t="n">
        <v>5227.1</v>
      </c>
      <c r="E18" s="220" t="n">
        <v>520</v>
      </c>
      <c r="F18" s="220" t="n">
        <v>7240.4</v>
      </c>
      <c r="G18" s="221" t="n">
        <v>8411.7</v>
      </c>
      <c r="H18" s="220" t="n">
        <v>4723.7</v>
      </c>
    </row>
    <row r="19" customFormat="false" ht="10.7" hidden="false" customHeight="true" outlineLevel="0" collapsed="false">
      <c r="A19" s="62"/>
      <c r="B19" s="58" t="s">
        <v>443</v>
      </c>
      <c r="C19" s="220"/>
      <c r="D19" s="220"/>
      <c r="E19" s="220"/>
      <c r="F19" s="220"/>
      <c r="G19" s="221"/>
      <c r="H19" s="220"/>
    </row>
    <row r="20" customFormat="false" ht="10.7" hidden="false" customHeight="true" outlineLevel="0" collapsed="false">
      <c r="A20" s="39" t="n">
        <v>15</v>
      </c>
      <c r="B20" s="58" t="s">
        <v>445</v>
      </c>
      <c r="C20" s="220" t="n">
        <v>9761.3</v>
      </c>
      <c r="D20" s="220" t="n">
        <v>26301</v>
      </c>
      <c r="E20" s="220" t="n">
        <v>185.4</v>
      </c>
      <c r="F20" s="220" t="n">
        <v>23363.2</v>
      </c>
      <c r="G20" s="221" t="n">
        <v>280110.8</v>
      </c>
      <c r="H20" s="220" t="n">
        <v>25240.1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20" t="n">
        <v>278.9</v>
      </c>
      <c r="D21" s="220" t="n">
        <v>904.8</v>
      </c>
      <c r="E21" s="220" t="n">
        <v>771.2</v>
      </c>
      <c r="F21" s="220" t="n">
        <v>1155</v>
      </c>
      <c r="G21" s="221" t="n">
        <v>2055</v>
      </c>
      <c r="H21" s="220" t="n">
        <v>804.6</v>
      </c>
    </row>
    <row r="22" customFormat="false" ht="10.7" hidden="false" customHeight="true" outlineLevel="0" collapsed="false">
      <c r="A22" s="49" t="n">
        <v>17</v>
      </c>
      <c r="B22" s="58" t="s">
        <v>447</v>
      </c>
      <c r="C22" s="220" t="n">
        <v>0</v>
      </c>
      <c r="D22" s="220" t="n">
        <v>0</v>
      </c>
      <c r="E22" s="220" t="n">
        <v>0</v>
      </c>
      <c r="F22" s="220" t="n">
        <v>0</v>
      </c>
      <c r="G22" s="221" t="n">
        <v>0</v>
      </c>
      <c r="H22" s="220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20" t="n">
        <v>0</v>
      </c>
      <c r="D23" s="220" t="n">
        <v>0</v>
      </c>
      <c r="E23" s="220" t="n">
        <v>0</v>
      </c>
      <c r="F23" s="220" t="n">
        <v>0</v>
      </c>
      <c r="G23" s="221" t="n">
        <v>0</v>
      </c>
      <c r="H23" s="220" t="n">
        <v>0</v>
      </c>
    </row>
    <row r="24" customFormat="false" ht="10.7" hidden="false" customHeight="true" outlineLevel="0" collapsed="false">
      <c r="A24" s="62"/>
      <c r="B24" s="58" t="s">
        <v>208</v>
      </c>
      <c r="C24" s="218"/>
      <c r="D24" s="218"/>
      <c r="E24" s="218"/>
      <c r="F24" s="218"/>
      <c r="G24" s="219"/>
      <c r="H24" s="21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18" t="n">
        <v>807.7</v>
      </c>
      <c r="D25" s="218" t="n">
        <v>1665.4</v>
      </c>
      <c r="E25" s="218" t="n">
        <v>634</v>
      </c>
      <c r="F25" s="218" t="n">
        <v>11632.4</v>
      </c>
      <c r="G25" s="219" t="n">
        <v>2550.2</v>
      </c>
      <c r="H25" s="218" t="n">
        <v>945.4</v>
      </c>
    </row>
    <row r="26" customFormat="false" ht="10.7" hidden="false" customHeight="true" outlineLevel="0" collapsed="false">
      <c r="A26" s="62" t="n">
        <v>21</v>
      </c>
      <c r="B26" s="58" t="s">
        <v>450</v>
      </c>
      <c r="C26" s="220" t="n">
        <v>274</v>
      </c>
      <c r="D26" s="220" t="n">
        <v>743.9</v>
      </c>
      <c r="E26" s="220" t="n">
        <v>324.6</v>
      </c>
      <c r="F26" s="220" t="n">
        <v>998.7</v>
      </c>
      <c r="G26" s="221" t="n">
        <v>1224.2</v>
      </c>
      <c r="H26" s="220" t="n">
        <v>335.8</v>
      </c>
    </row>
    <row r="27" customFormat="false" ht="10.7" hidden="false" customHeight="true" outlineLevel="0" collapsed="false">
      <c r="A27" s="62" t="n">
        <v>22</v>
      </c>
      <c r="B27" s="58" t="s">
        <v>452</v>
      </c>
      <c r="C27" s="220" t="n">
        <v>161.6</v>
      </c>
      <c r="D27" s="220" t="n">
        <v>430.3</v>
      </c>
      <c r="E27" s="220" t="n">
        <v>29.7</v>
      </c>
      <c r="F27" s="220" t="n">
        <v>455.5</v>
      </c>
      <c r="G27" s="221" t="n">
        <v>519.3</v>
      </c>
      <c r="H27" s="220" t="n">
        <v>104.4</v>
      </c>
    </row>
    <row r="28" customFormat="false" ht="10.7" hidden="false" customHeight="true" outlineLevel="0" collapsed="false">
      <c r="A28" s="62" t="n">
        <v>23</v>
      </c>
      <c r="B28" s="58" t="s">
        <v>454</v>
      </c>
      <c r="C28" s="220" t="n">
        <v>33.7</v>
      </c>
      <c r="D28" s="220" t="n">
        <v>40.2</v>
      </c>
      <c r="E28" s="220" t="n">
        <v>88.3</v>
      </c>
      <c r="F28" s="220" t="n">
        <v>271.4</v>
      </c>
      <c r="G28" s="221" t="n">
        <v>163.5</v>
      </c>
      <c r="H28" s="220" t="n">
        <v>121.8</v>
      </c>
    </row>
    <row r="29" customFormat="false" ht="10.7" hidden="false" customHeight="true" outlineLevel="0" collapsed="false">
      <c r="A29" s="39" t="n">
        <v>24</v>
      </c>
      <c r="B29" s="58" t="s">
        <v>456</v>
      </c>
      <c r="C29" s="220" t="n">
        <v>79.9</v>
      </c>
      <c r="D29" s="220" t="n">
        <v>23.9</v>
      </c>
      <c r="E29" s="220" t="n">
        <v>118</v>
      </c>
      <c r="F29" s="220" t="n">
        <v>431.2</v>
      </c>
      <c r="G29" s="221" t="n">
        <v>185.1</v>
      </c>
      <c r="H29" s="220" t="n">
        <v>139</v>
      </c>
    </row>
    <row r="30" customFormat="false" ht="10.7" hidden="false" customHeight="true" outlineLevel="0" collapsed="false">
      <c r="A30" s="39" t="n">
        <v>25</v>
      </c>
      <c r="B30" s="58" t="s">
        <v>458</v>
      </c>
      <c r="C30" s="220" t="n">
        <v>12.1</v>
      </c>
      <c r="D30" s="220" t="n">
        <v>0</v>
      </c>
      <c r="E30" s="220" t="n">
        <v>0</v>
      </c>
      <c r="F30" s="220" t="n">
        <v>987.2</v>
      </c>
      <c r="G30" s="221" t="n">
        <v>99.9</v>
      </c>
      <c r="H30" s="220" t="n">
        <v>0.7</v>
      </c>
    </row>
    <row r="31" customFormat="false" ht="10.7" hidden="false" customHeight="true" outlineLevel="0" collapsed="false">
      <c r="A31" s="39"/>
      <c r="B31" s="65" t="s">
        <v>459</v>
      </c>
      <c r="C31" s="220"/>
      <c r="D31" s="220"/>
      <c r="E31" s="220"/>
      <c r="F31" s="220"/>
      <c r="G31" s="221"/>
      <c r="H31" s="220"/>
    </row>
    <row r="32" customFormat="false" ht="10.7" hidden="false" customHeight="true" outlineLevel="0" collapsed="false">
      <c r="A32" s="62" t="n">
        <v>26</v>
      </c>
      <c r="B32" s="58" t="s">
        <v>461</v>
      </c>
      <c r="C32" s="220" t="n">
        <v>138.5</v>
      </c>
      <c r="D32" s="220" t="n">
        <v>124.6</v>
      </c>
      <c r="E32" s="220" t="n">
        <v>44.2</v>
      </c>
      <c r="F32" s="220" t="n">
        <v>1056.8</v>
      </c>
      <c r="G32" s="221" t="n">
        <v>229.8</v>
      </c>
      <c r="H32" s="220" t="n">
        <v>2</v>
      </c>
    </row>
    <row r="33" customFormat="false" ht="10.7" hidden="false" customHeight="true" outlineLevel="0" collapsed="false">
      <c r="A33" s="62" t="n">
        <v>27</v>
      </c>
      <c r="B33" s="58" t="s">
        <v>463</v>
      </c>
      <c r="C33" s="220" t="n">
        <v>107.9</v>
      </c>
      <c r="D33" s="220" t="n">
        <v>302.5</v>
      </c>
      <c r="E33" s="220" t="n">
        <v>29.2</v>
      </c>
      <c r="F33" s="220" t="n">
        <v>7431.6</v>
      </c>
      <c r="G33" s="221" t="n">
        <v>128.4</v>
      </c>
      <c r="H33" s="220" t="n">
        <v>241.7</v>
      </c>
    </row>
    <row r="34" customFormat="false" ht="10.7" hidden="false" customHeight="true" outlineLevel="0" collapsed="false">
      <c r="A34" s="62"/>
      <c r="B34" s="58" t="s">
        <v>464</v>
      </c>
      <c r="C34" s="220"/>
      <c r="D34" s="220"/>
      <c r="E34" s="220"/>
      <c r="F34" s="220"/>
      <c r="G34" s="221"/>
      <c r="H34" s="220"/>
    </row>
    <row r="35" customFormat="false" ht="10.7" hidden="false" customHeight="true" outlineLevel="0" collapsed="false">
      <c r="A35" s="62" t="n">
        <v>28</v>
      </c>
      <c r="B35" s="58" t="s">
        <v>524</v>
      </c>
      <c r="C35" s="220" t="n">
        <v>0</v>
      </c>
      <c r="D35" s="220" t="n">
        <v>0</v>
      </c>
      <c r="E35" s="220" t="n">
        <v>0</v>
      </c>
      <c r="F35" s="220" t="n">
        <v>0</v>
      </c>
      <c r="G35" s="221" t="n">
        <v>0</v>
      </c>
      <c r="H35" s="220" t="n">
        <v>0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</row>
    <row r="36" customFormat="false" ht="10.7" hidden="false" customHeight="true" outlineLevel="0" collapsed="false">
      <c r="A36" s="62"/>
      <c r="B36" s="58" t="s">
        <v>525</v>
      </c>
      <c r="C36" s="218"/>
      <c r="D36" s="218"/>
      <c r="E36" s="218"/>
      <c r="F36" s="218"/>
      <c r="G36" s="219"/>
      <c r="H36" s="218"/>
    </row>
    <row r="37" customFormat="false" ht="10.7" hidden="false" customHeight="true" outlineLevel="0" collapsed="false">
      <c r="A37" s="62"/>
      <c r="B37" s="58" t="s">
        <v>208</v>
      </c>
      <c r="C37" s="218"/>
      <c r="D37" s="218"/>
      <c r="E37" s="218"/>
      <c r="F37" s="218"/>
      <c r="G37" s="219"/>
      <c r="H37" s="218"/>
    </row>
    <row r="38" s="71" customFormat="true" ht="10.7" hidden="false" customHeight="true" outlineLevel="0" collapsed="false">
      <c r="A38" s="51" t="s">
        <v>402</v>
      </c>
      <c r="B38" s="51" t="s">
        <v>465</v>
      </c>
      <c r="C38" s="218" t="n">
        <v>894.7</v>
      </c>
      <c r="D38" s="218" t="n">
        <v>1397.8</v>
      </c>
      <c r="E38" s="218" t="n">
        <v>2801.6</v>
      </c>
      <c r="F38" s="218" t="n">
        <v>194503.3</v>
      </c>
      <c r="G38" s="219" t="n">
        <v>6266.3</v>
      </c>
      <c r="H38" s="218" t="n">
        <v>7232.3</v>
      </c>
    </row>
    <row r="39" customFormat="false" ht="10.7" hidden="false" customHeight="true" outlineLevel="0" collapsed="false">
      <c r="A39" s="62" t="n">
        <v>31</v>
      </c>
      <c r="B39" s="58" t="s">
        <v>467</v>
      </c>
      <c r="C39" s="220" t="n">
        <v>0.6</v>
      </c>
      <c r="D39" s="220" t="n">
        <v>52.9</v>
      </c>
      <c r="E39" s="220" t="n">
        <v>35.6</v>
      </c>
      <c r="F39" s="220" t="n">
        <v>51102.4</v>
      </c>
      <c r="G39" s="221" t="n">
        <v>80.5</v>
      </c>
      <c r="H39" s="220" t="n">
        <v>26.6</v>
      </c>
    </row>
    <row r="40" customFormat="false" ht="10.7" hidden="false" customHeight="true" outlineLevel="0" collapsed="false">
      <c r="A40" s="62" t="n">
        <v>32</v>
      </c>
      <c r="B40" s="58" t="s">
        <v>469</v>
      </c>
      <c r="C40" s="220" t="n">
        <v>9.5</v>
      </c>
      <c r="D40" s="220" t="n">
        <v>0</v>
      </c>
      <c r="E40" s="220" t="n">
        <v>0</v>
      </c>
      <c r="F40" s="220" t="n">
        <v>82389.6</v>
      </c>
      <c r="G40" s="221" t="n">
        <v>194.1</v>
      </c>
      <c r="H40" s="220" t="n">
        <v>2.9</v>
      </c>
    </row>
    <row r="41" customFormat="false" ht="10.7" hidden="false" customHeight="true" outlineLevel="0" collapsed="false">
      <c r="A41" s="62" t="n">
        <v>33</v>
      </c>
      <c r="B41" s="58" t="s">
        <v>471</v>
      </c>
      <c r="C41" s="220" t="n">
        <v>114.1</v>
      </c>
      <c r="D41" s="220" t="n">
        <v>551.5</v>
      </c>
      <c r="E41" s="220" t="n">
        <v>1733.9</v>
      </c>
      <c r="F41" s="220" t="n">
        <v>1637.3</v>
      </c>
      <c r="G41" s="221" t="n">
        <v>164.4</v>
      </c>
      <c r="H41" s="220" t="n">
        <v>1112.7</v>
      </c>
    </row>
    <row r="42" customFormat="false" ht="10.7" hidden="false" customHeight="true" outlineLevel="0" collapsed="false">
      <c r="A42" s="62"/>
      <c r="B42" s="58" t="s">
        <v>472</v>
      </c>
      <c r="C42" s="220"/>
      <c r="D42" s="220"/>
      <c r="E42" s="220"/>
      <c r="F42" s="220"/>
      <c r="G42" s="221"/>
      <c r="H42" s="220"/>
    </row>
    <row r="43" customFormat="false" ht="10.7" hidden="false" customHeight="true" outlineLevel="0" collapsed="false">
      <c r="A43" s="62" t="n">
        <v>34</v>
      </c>
      <c r="B43" s="58" t="s">
        <v>474</v>
      </c>
      <c r="C43" s="220" t="n">
        <v>45.5</v>
      </c>
      <c r="D43" s="220" t="n">
        <v>117.4</v>
      </c>
      <c r="E43" s="220" t="n">
        <v>215.3</v>
      </c>
      <c r="F43" s="220" t="n">
        <v>29503.8</v>
      </c>
      <c r="G43" s="221" t="n">
        <v>3861.6</v>
      </c>
      <c r="H43" s="220" t="n">
        <v>277.1</v>
      </c>
    </row>
    <row r="44" customFormat="false" ht="10.7" hidden="false" customHeight="true" outlineLevel="0" collapsed="false">
      <c r="A44" s="62"/>
      <c r="B44" s="58" t="s">
        <v>475</v>
      </c>
      <c r="C44" s="220"/>
      <c r="D44" s="220"/>
      <c r="E44" s="220"/>
      <c r="F44" s="220"/>
      <c r="G44" s="221"/>
      <c r="H44" s="220"/>
    </row>
    <row r="45" customFormat="false" ht="10.7" hidden="false" customHeight="true" outlineLevel="0" collapsed="false">
      <c r="A45" s="39" t="n">
        <v>35</v>
      </c>
      <c r="B45" s="49" t="s">
        <v>477</v>
      </c>
      <c r="C45" s="222" t="n">
        <v>206.2</v>
      </c>
      <c r="D45" s="220" t="n">
        <v>445</v>
      </c>
      <c r="E45" s="220" t="n">
        <v>636.4</v>
      </c>
      <c r="F45" s="220" t="n">
        <v>29528</v>
      </c>
      <c r="G45" s="221" t="n">
        <v>840.3</v>
      </c>
      <c r="H45" s="220" t="n">
        <v>4955.6</v>
      </c>
    </row>
    <row r="46" customFormat="false" ht="10.7" hidden="false" customHeight="true" outlineLevel="0" collapsed="false">
      <c r="A46" s="62" t="n">
        <v>36</v>
      </c>
      <c r="B46" s="58" t="s">
        <v>479</v>
      </c>
      <c r="C46" s="220" t="n">
        <v>0</v>
      </c>
      <c r="D46" s="220" t="n">
        <v>0</v>
      </c>
      <c r="E46" s="220" t="n">
        <v>0</v>
      </c>
      <c r="F46" s="220" t="n">
        <v>0</v>
      </c>
      <c r="G46" s="221" t="n">
        <v>3.9</v>
      </c>
      <c r="H46" s="220" t="n">
        <v>195</v>
      </c>
    </row>
    <row r="47" customFormat="false" ht="10.7" hidden="false" customHeight="true" outlineLevel="0" collapsed="false">
      <c r="A47" s="62" t="n">
        <v>37</v>
      </c>
      <c r="B47" s="58" t="s">
        <v>481</v>
      </c>
      <c r="C47" s="220" t="n">
        <v>0</v>
      </c>
      <c r="D47" s="220" t="n">
        <v>0</v>
      </c>
      <c r="E47" s="220" t="n">
        <v>0</v>
      </c>
      <c r="F47" s="220" t="n">
        <v>0</v>
      </c>
      <c r="G47" s="221" t="n">
        <v>0</v>
      </c>
      <c r="H47" s="220" t="n">
        <v>0</v>
      </c>
    </row>
    <row r="48" customFormat="false" ht="10.7" hidden="false" customHeight="true" outlineLevel="0" collapsed="false">
      <c r="A48" s="62" t="n">
        <v>38</v>
      </c>
      <c r="B48" s="58" t="s">
        <v>483</v>
      </c>
      <c r="C48" s="220" t="n">
        <v>518.8</v>
      </c>
      <c r="D48" s="220" t="n">
        <v>231</v>
      </c>
      <c r="E48" s="220" t="n">
        <v>180.4</v>
      </c>
      <c r="F48" s="220" t="n">
        <v>342.2</v>
      </c>
      <c r="G48" s="221" t="n">
        <v>1121.5</v>
      </c>
      <c r="H48" s="220" t="n">
        <v>662.4</v>
      </c>
    </row>
    <row r="49" customFormat="false" ht="10.7" hidden="false" customHeight="true" outlineLevel="0" collapsed="false">
      <c r="A49" s="62"/>
      <c r="B49" s="58" t="s">
        <v>208</v>
      </c>
      <c r="C49" s="218"/>
      <c r="D49" s="218"/>
      <c r="E49" s="218"/>
      <c r="F49" s="218"/>
      <c r="G49" s="219"/>
      <c r="H49" s="218"/>
    </row>
    <row r="50" customFormat="false" ht="10.7" hidden="false" customHeight="true" outlineLevel="0" collapsed="false">
      <c r="A50" s="51" t="s">
        <v>403</v>
      </c>
      <c r="B50" s="51" t="s">
        <v>409</v>
      </c>
      <c r="C50" s="218" t="n">
        <v>0</v>
      </c>
      <c r="D50" s="218" t="n">
        <v>10000</v>
      </c>
      <c r="E50" s="218" t="n">
        <v>0</v>
      </c>
      <c r="F50" s="218" t="n">
        <v>0</v>
      </c>
      <c r="G50" s="219" t="n">
        <v>0</v>
      </c>
      <c r="H50" s="218" t="n">
        <v>0</v>
      </c>
    </row>
    <row r="51" customFormat="false" ht="10.7" hidden="false" customHeight="true" outlineLevel="0" collapsed="false">
      <c r="A51" s="62" t="n">
        <v>41</v>
      </c>
      <c r="B51" s="58" t="s">
        <v>487</v>
      </c>
      <c r="C51" s="220" t="n">
        <v>0</v>
      </c>
      <c r="D51" s="220" t="n">
        <v>10000</v>
      </c>
      <c r="E51" s="220" t="n">
        <v>0</v>
      </c>
      <c r="F51" s="220" t="n">
        <v>0</v>
      </c>
      <c r="G51" s="221" t="n">
        <v>0</v>
      </c>
      <c r="H51" s="220" t="n">
        <v>0</v>
      </c>
    </row>
    <row r="52" customFormat="false" ht="10.7" hidden="false" customHeight="true" outlineLevel="0" collapsed="false">
      <c r="A52" s="62" t="n">
        <v>42</v>
      </c>
      <c r="B52" s="58" t="s">
        <v>488</v>
      </c>
      <c r="C52" s="220" t="n">
        <v>0</v>
      </c>
      <c r="D52" s="220" t="n">
        <v>0</v>
      </c>
      <c r="E52" s="220" t="n">
        <v>0</v>
      </c>
      <c r="F52" s="220" t="n">
        <v>0</v>
      </c>
      <c r="G52" s="221" t="n">
        <v>0</v>
      </c>
      <c r="H52" s="220" t="n">
        <v>0</v>
      </c>
    </row>
    <row r="53" customFormat="false" ht="10.7" hidden="false" customHeight="true" outlineLevel="0" collapsed="false">
      <c r="A53" s="62" t="n">
        <v>43</v>
      </c>
      <c r="B53" s="58" t="s">
        <v>489</v>
      </c>
      <c r="C53" s="220" t="n">
        <v>0</v>
      </c>
      <c r="D53" s="220" t="n">
        <v>0</v>
      </c>
      <c r="E53" s="220" t="n">
        <v>0</v>
      </c>
      <c r="F53" s="220" t="n">
        <v>0</v>
      </c>
      <c r="G53" s="221" t="n">
        <v>0</v>
      </c>
      <c r="H53" s="220" t="n">
        <v>0</v>
      </c>
    </row>
    <row r="54" customFormat="false" ht="10.7" hidden="false" customHeight="true" outlineLevel="0" collapsed="false">
      <c r="A54" s="62"/>
      <c r="B54" s="58" t="s">
        <v>208</v>
      </c>
      <c r="C54" s="218"/>
      <c r="D54" s="218"/>
      <c r="E54" s="218"/>
      <c r="F54" s="218"/>
      <c r="G54" s="219"/>
      <c r="H54" s="218"/>
    </row>
    <row r="55" customFormat="false" ht="10.7" hidden="false" customHeight="true" outlineLevel="0" collapsed="false">
      <c r="A55" s="51" t="s">
        <v>491</v>
      </c>
      <c r="B55" s="51" t="s">
        <v>492</v>
      </c>
      <c r="C55" s="218" t="n">
        <v>2050</v>
      </c>
      <c r="D55" s="218" t="n">
        <v>751.7</v>
      </c>
      <c r="E55" s="218" t="n">
        <v>0</v>
      </c>
      <c r="F55" s="218" t="n">
        <v>0</v>
      </c>
      <c r="G55" s="219" t="n">
        <v>6836</v>
      </c>
      <c r="H55" s="218" t="n">
        <v>0</v>
      </c>
    </row>
    <row r="56" customFormat="false" ht="10.7" hidden="false" customHeight="true" outlineLevel="0" collapsed="false">
      <c r="A56" s="183"/>
      <c r="B56" s="51" t="s">
        <v>493</v>
      </c>
      <c r="C56" s="218"/>
      <c r="D56" s="218"/>
      <c r="E56" s="218"/>
      <c r="F56" s="218"/>
      <c r="G56" s="219"/>
      <c r="H56" s="218"/>
    </row>
    <row r="57" customFormat="false" ht="10.7" hidden="false" customHeight="true" outlineLevel="0" collapsed="false">
      <c r="A57" s="62" t="n">
        <v>75</v>
      </c>
      <c r="B57" s="58" t="s">
        <v>496</v>
      </c>
      <c r="C57" s="220" t="n">
        <v>2050</v>
      </c>
      <c r="D57" s="220" t="n">
        <v>751.7</v>
      </c>
      <c r="E57" s="220" t="n">
        <v>0</v>
      </c>
      <c r="F57" s="220" t="n">
        <v>0</v>
      </c>
      <c r="G57" s="221" t="n">
        <v>6836</v>
      </c>
      <c r="H57" s="220" t="n">
        <v>0</v>
      </c>
    </row>
    <row r="58" customFormat="false" ht="10.7" hidden="false" customHeight="true" outlineLevel="0" collapsed="false">
      <c r="A58" s="62"/>
      <c r="B58" s="58" t="s">
        <v>497</v>
      </c>
      <c r="C58" s="218"/>
      <c r="D58" s="218"/>
      <c r="E58" s="218"/>
      <c r="F58" s="218"/>
      <c r="G58" s="219"/>
      <c r="H58" s="218"/>
    </row>
    <row r="59" customFormat="false" ht="10.7" hidden="false" customHeight="true" outlineLevel="0" collapsed="false">
      <c r="A59" s="62"/>
      <c r="B59" s="58" t="s">
        <v>208</v>
      </c>
      <c r="C59" s="218"/>
      <c r="D59" s="218"/>
      <c r="E59" s="218"/>
      <c r="F59" s="218"/>
      <c r="G59" s="219"/>
      <c r="H59" s="218"/>
    </row>
    <row r="60" customFormat="false" ht="10.5" hidden="false" customHeight="true" outlineLevel="0" collapsed="false">
      <c r="A60" s="71"/>
      <c r="B60" s="51" t="s">
        <v>498</v>
      </c>
      <c r="C60" s="223" t="n">
        <v>0</v>
      </c>
      <c r="D60" s="223" t="n">
        <v>256.4</v>
      </c>
      <c r="E60" s="223" t="n">
        <v>22564.4</v>
      </c>
      <c r="F60" s="223" t="n">
        <v>8739.7</v>
      </c>
      <c r="G60" s="224" t="n">
        <v>0</v>
      </c>
      <c r="H60" s="223" t="n">
        <v>70390.6</v>
      </c>
    </row>
    <row r="61" customFormat="false" ht="10.5" hidden="false" customHeight="true" outlineLevel="0" collapsed="false">
      <c r="A61" s="71"/>
      <c r="B61" s="51" t="s">
        <v>208</v>
      </c>
      <c r="C61" s="223"/>
      <c r="D61" s="223"/>
      <c r="E61" s="223"/>
      <c r="F61" s="223"/>
      <c r="G61" s="224"/>
      <c r="H61" s="223"/>
    </row>
    <row r="62" customFormat="false" ht="10.5" hidden="false" customHeight="true" outlineLevel="0" collapsed="false">
      <c r="A62" s="51" t="s">
        <v>404</v>
      </c>
      <c r="B62" s="51" t="s">
        <v>500</v>
      </c>
      <c r="C62" s="218" t="n">
        <v>0</v>
      </c>
      <c r="D62" s="218" t="n">
        <v>256.4</v>
      </c>
      <c r="E62" s="218" t="n">
        <v>22564.4</v>
      </c>
      <c r="F62" s="218" t="n">
        <v>8739.7</v>
      </c>
      <c r="G62" s="219" t="n">
        <v>0</v>
      </c>
      <c r="H62" s="220" t="n">
        <v>9600.2</v>
      </c>
    </row>
    <row r="63" customFormat="false" ht="10.5" hidden="false" customHeight="true" outlineLevel="0" collapsed="false">
      <c r="A63" s="62" t="n">
        <v>51</v>
      </c>
      <c r="B63" s="58" t="s">
        <v>502</v>
      </c>
      <c r="C63" s="220" t="n">
        <v>0</v>
      </c>
      <c r="D63" s="220" t="n">
        <v>0</v>
      </c>
      <c r="E63" s="220" t="n">
        <v>350</v>
      </c>
      <c r="F63" s="220" t="n">
        <v>1963.3</v>
      </c>
      <c r="G63" s="221" t="n">
        <v>0</v>
      </c>
      <c r="H63" s="220"/>
    </row>
    <row r="64" customFormat="false" ht="10.5" hidden="false" customHeight="true" outlineLevel="0" collapsed="false">
      <c r="A64" s="39" t="n">
        <v>52</v>
      </c>
      <c r="B64" s="58" t="s">
        <v>526</v>
      </c>
      <c r="C64" s="220" t="n">
        <v>0</v>
      </c>
      <c r="D64" s="220" t="n">
        <v>256.4</v>
      </c>
      <c r="E64" s="220" t="n">
        <v>22214.4</v>
      </c>
      <c r="F64" s="220" t="n">
        <v>2427.2</v>
      </c>
      <c r="G64" s="221" t="n">
        <v>0</v>
      </c>
      <c r="H64" s="220" t="n">
        <v>1303.7</v>
      </c>
    </row>
    <row r="65" customFormat="false" ht="10.5" hidden="false" customHeight="true" outlineLevel="0" collapsed="false">
      <c r="A65" s="39"/>
      <c r="B65" s="58" t="s">
        <v>527</v>
      </c>
      <c r="C65" s="220"/>
      <c r="D65" s="220"/>
      <c r="E65" s="220"/>
      <c r="F65" s="220"/>
      <c r="G65" s="221"/>
      <c r="H65" s="220"/>
    </row>
    <row r="66" customFormat="false" ht="10.5" hidden="false" customHeight="true" outlineLevel="0" collapsed="false">
      <c r="A66" s="39" t="n">
        <v>53</v>
      </c>
      <c r="B66" s="58" t="s">
        <v>507</v>
      </c>
      <c r="C66" s="220" t="n">
        <v>0</v>
      </c>
      <c r="D66" s="220" t="n">
        <v>0</v>
      </c>
      <c r="E66" s="220" t="n">
        <v>0</v>
      </c>
      <c r="F66" s="220" t="n">
        <v>4270.6</v>
      </c>
      <c r="G66" s="221" t="n">
        <v>0</v>
      </c>
      <c r="H66" s="220" t="n">
        <v>131.7</v>
      </c>
    </row>
    <row r="67" customFormat="false" ht="10.5" hidden="false" customHeight="true" outlineLevel="0" collapsed="false">
      <c r="A67" s="62" t="n">
        <v>54</v>
      </c>
      <c r="B67" s="58" t="s">
        <v>528</v>
      </c>
      <c r="C67" s="220" t="n">
        <v>0</v>
      </c>
      <c r="D67" s="220" t="n">
        <v>0</v>
      </c>
      <c r="E67" s="220" t="n">
        <v>0</v>
      </c>
      <c r="F67" s="220" t="n">
        <v>0</v>
      </c>
      <c r="G67" s="221" t="n">
        <v>0</v>
      </c>
      <c r="H67" s="220" t="n">
        <v>8164.8</v>
      </c>
    </row>
    <row r="68" customFormat="false" ht="10.5" hidden="false" customHeight="true" outlineLevel="0" collapsed="false">
      <c r="A68" s="62" t="n">
        <v>55</v>
      </c>
      <c r="B68" s="58" t="s">
        <v>510</v>
      </c>
      <c r="C68" s="220" t="n">
        <v>0</v>
      </c>
      <c r="D68" s="220" t="n">
        <v>0</v>
      </c>
      <c r="E68" s="220" t="n">
        <v>0</v>
      </c>
      <c r="F68" s="220" t="n">
        <v>78.6</v>
      </c>
      <c r="G68" s="221" t="n">
        <v>0</v>
      </c>
      <c r="H68" s="220" t="n">
        <v>0</v>
      </c>
    </row>
    <row r="69" customFormat="false" ht="10.5" hidden="false" customHeight="true" outlineLevel="0" collapsed="false">
      <c r="A69" s="62"/>
      <c r="B69" s="51" t="s">
        <v>208</v>
      </c>
      <c r="C69" s="220"/>
      <c r="D69" s="220"/>
      <c r="E69" s="220"/>
      <c r="F69" s="220"/>
      <c r="G69" s="221"/>
      <c r="H69" s="220"/>
    </row>
    <row r="70" s="71" customFormat="true" ht="10.5" hidden="false" customHeight="true" outlineLevel="0" collapsed="false">
      <c r="A70" s="109" t="s">
        <v>405</v>
      </c>
      <c r="B70" s="51" t="s">
        <v>512</v>
      </c>
      <c r="C70" s="218" t="n">
        <v>0</v>
      </c>
      <c r="D70" s="218" t="n">
        <v>0</v>
      </c>
      <c r="E70" s="218" t="n">
        <v>0</v>
      </c>
      <c r="F70" s="218" t="n">
        <v>0</v>
      </c>
      <c r="G70" s="219" t="n">
        <v>0</v>
      </c>
      <c r="H70" s="218" t="n">
        <v>60790.4</v>
      </c>
    </row>
    <row r="71" customFormat="false" ht="10.5" hidden="false" customHeight="true" outlineLevel="0" collapsed="false">
      <c r="A71" s="62" t="n">
        <v>61</v>
      </c>
      <c r="B71" s="58" t="s">
        <v>514</v>
      </c>
      <c r="C71" s="220" t="n">
        <v>0</v>
      </c>
      <c r="D71" s="220" t="n">
        <v>0</v>
      </c>
      <c r="E71" s="220" t="n">
        <v>0</v>
      </c>
      <c r="F71" s="220" t="n">
        <v>0</v>
      </c>
      <c r="G71" s="221" t="n">
        <v>0</v>
      </c>
      <c r="H71" s="220" t="n">
        <v>60790.4</v>
      </c>
    </row>
    <row r="72" customFormat="false" ht="10.5" hidden="false" customHeight="true" outlineLevel="0" collapsed="false">
      <c r="A72" s="225"/>
      <c r="B72" s="99"/>
      <c r="C72" s="226"/>
      <c r="D72" s="226"/>
      <c r="E72" s="226"/>
      <c r="F72" s="226"/>
      <c r="G72" s="227"/>
      <c r="H72" s="226"/>
    </row>
    <row r="73" customFormat="false" ht="10.5" hidden="false" customHeight="true" outlineLevel="0" collapsed="false">
      <c r="A73" s="58" t="s">
        <v>396</v>
      </c>
      <c r="C73" s="228"/>
      <c r="D73" s="228"/>
      <c r="E73" s="228"/>
      <c r="F73" s="228"/>
      <c r="G73" s="228"/>
      <c r="H73" s="228"/>
    </row>
    <row r="74" customFormat="false" ht="10.5" hidden="false" customHeight="true" outlineLevel="0" collapsed="false">
      <c r="A74" s="58"/>
      <c r="B74" s="49" t="s">
        <v>208</v>
      </c>
    </row>
    <row r="76" customFormat="false" ht="14.1" hidden="false" customHeight="true" outlineLevel="0" collapsed="false">
      <c r="A76" s="184"/>
    </row>
  </sheetData>
  <mergeCells count="8">
    <mergeCell ref="B5:B8"/>
    <mergeCell ref="C5:H5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7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49" width="44.28"/>
    <col collapsed="false" customWidth="true" hidden="false" outlineLevel="0" max="3" min="3" style="49" width="17.7"/>
    <col collapsed="false" customWidth="true" hidden="false" outlineLevel="0" max="4" min="4" style="49" width="18.14"/>
    <col collapsed="false" customWidth="true" hidden="false" outlineLevel="0" max="5" min="5" style="49" width="0.85"/>
    <col collapsed="false" customWidth="true" hidden="false" outlineLevel="0" max="6" min="6" style="49" width="18.14"/>
    <col collapsed="false" customWidth="true" hidden="false" outlineLevel="0" max="7" min="7" style="49" width="21.84"/>
    <col collapsed="false" customWidth="false" hidden="false" outlineLevel="0" max="257" min="8" style="49" width="10.99"/>
  </cols>
  <sheetData>
    <row r="1" s="34" customFormat="true" ht="12.95" hidden="false" customHeight="true" outlineLevel="0" collapsed="false">
      <c r="A1" s="36" t="s">
        <v>519</v>
      </c>
    </row>
    <row r="2" s="34" customFormat="true" ht="12.95" hidden="false" customHeight="true" outlineLevel="0" collapsed="false">
      <c r="A2" s="36" t="s">
        <v>292</v>
      </c>
    </row>
    <row r="3" s="34" customFormat="true" ht="12.95" hidden="false" customHeight="true" outlineLevel="0" collapsed="false">
      <c r="A3" s="36" t="s">
        <v>216</v>
      </c>
      <c r="D3" s="69"/>
      <c r="E3" s="69"/>
    </row>
    <row r="4" s="34" customFormat="true" ht="12.95" hidden="false" customHeight="true" outlineLevel="0" collapsed="false"/>
    <row r="5" customFormat="false" ht="12.6" hidden="false" customHeight="true" outlineLevel="0" collapsed="false">
      <c r="A5" s="188"/>
      <c r="B5" s="40" t="s">
        <v>260</v>
      </c>
      <c r="C5" s="177" t="s">
        <v>520</v>
      </c>
      <c r="D5" s="177"/>
      <c r="E5" s="177"/>
      <c r="F5" s="177"/>
      <c r="G5" s="177"/>
    </row>
    <row r="6" customFormat="false" ht="12.6" hidden="false" customHeight="true" outlineLevel="0" collapsed="false">
      <c r="A6" s="51" t="s">
        <v>521</v>
      </c>
      <c r="B6" s="40"/>
      <c r="C6" s="217" t="s">
        <v>531</v>
      </c>
      <c r="D6" s="217" t="s">
        <v>65</v>
      </c>
      <c r="E6" s="229"/>
      <c r="F6" s="217" t="s">
        <v>532</v>
      </c>
      <c r="G6" s="217" t="s">
        <v>67</v>
      </c>
    </row>
    <row r="7" customFormat="false" ht="12.6" hidden="false" customHeight="true" outlineLevel="0" collapsed="false">
      <c r="A7" s="183" t="s">
        <v>523</v>
      </c>
      <c r="B7" s="40"/>
      <c r="C7" s="217"/>
      <c r="D7" s="217"/>
      <c r="E7" s="230"/>
      <c r="F7" s="217"/>
      <c r="G7" s="217"/>
    </row>
    <row r="8" customFormat="false" ht="12.6" hidden="false" customHeight="true" outlineLevel="0" collapsed="false">
      <c r="A8" s="191"/>
      <c r="B8" s="40"/>
      <c r="C8" s="111" t="n">
        <v>600</v>
      </c>
      <c r="D8" s="111" t="n">
        <v>610</v>
      </c>
      <c r="E8" s="111"/>
      <c r="F8" s="111" t="n">
        <v>611</v>
      </c>
      <c r="G8" s="111" t="n">
        <v>612</v>
      </c>
    </row>
    <row r="9" customFormat="false" ht="10.7" hidden="false" customHeight="true" outlineLevel="0" collapsed="false">
      <c r="A9" s="71"/>
      <c r="B9" s="71"/>
      <c r="C9" s="147"/>
      <c r="D9" s="147"/>
      <c r="E9" s="147"/>
      <c r="F9" s="147"/>
      <c r="G9" s="147"/>
    </row>
    <row r="10" customFormat="false" ht="10.7" hidden="false" customHeight="true" outlineLevel="0" collapsed="false">
      <c r="A10" s="71"/>
      <c r="B10" s="71" t="s">
        <v>115</v>
      </c>
      <c r="C10" s="195" t="n">
        <v>44022.1</v>
      </c>
      <c r="D10" s="195" t="n">
        <v>933116.8</v>
      </c>
      <c r="E10" s="195"/>
      <c r="F10" s="195" t="n">
        <v>372404.334108</v>
      </c>
      <c r="G10" s="195" t="n">
        <v>28915.9</v>
      </c>
    </row>
    <row r="11" customFormat="false" ht="10.7" hidden="false" customHeight="true" outlineLevel="0" collapsed="false">
      <c r="A11" s="71"/>
      <c r="B11" s="71"/>
      <c r="C11" s="195"/>
      <c r="D11" s="195"/>
      <c r="E11" s="195"/>
      <c r="F11" s="195"/>
      <c r="G11" s="195"/>
    </row>
    <row r="12" customFormat="false" ht="10.7" hidden="false" customHeight="true" outlineLevel="0" collapsed="false">
      <c r="A12" s="71"/>
      <c r="B12" s="71" t="s">
        <v>434</v>
      </c>
      <c r="C12" s="195" t="n">
        <v>44022.1</v>
      </c>
      <c r="D12" s="195" t="n">
        <v>933116.8</v>
      </c>
      <c r="E12" s="195"/>
      <c r="F12" s="195" t="n">
        <v>333681.034108</v>
      </c>
      <c r="G12" s="195" t="n">
        <v>28192.4</v>
      </c>
    </row>
    <row r="13" customFormat="false" ht="10.7" hidden="false" customHeight="true" outlineLevel="0" collapsed="false">
      <c r="A13" s="71"/>
      <c r="B13" s="71"/>
      <c r="C13" s="195"/>
      <c r="D13" s="195"/>
      <c r="E13" s="195"/>
      <c r="F13" s="195"/>
      <c r="G13" s="195"/>
    </row>
    <row r="14" customFormat="false" ht="10.7" hidden="false" customHeight="true" outlineLevel="0" collapsed="false">
      <c r="A14" s="51" t="s">
        <v>400</v>
      </c>
      <c r="B14" s="71" t="s">
        <v>406</v>
      </c>
      <c r="C14" s="195" t="n">
        <v>41502.4</v>
      </c>
      <c r="D14" s="195" t="n">
        <v>914792.1</v>
      </c>
      <c r="E14" s="195"/>
      <c r="F14" s="195" t="n">
        <v>155001.5</v>
      </c>
      <c r="G14" s="195" t="n">
        <v>9785.4</v>
      </c>
    </row>
    <row r="15" customFormat="false" ht="10.7" hidden="false" customHeight="true" outlineLevel="0" collapsed="false">
      <c r="A15" s="62" t="n">
        <v>11</v>
      </c>
      <c r="B15" s="49" t="s">
        <v>436</v>
      </c>
      <c r="C15" s="197" t="n">
        <v>9546.9</v>
      </c>
      <c r="D15" s="197" t="n">
        <v>54475.9</v>
      </c>
      <c r="E15" s="197"/>
      <c r="F15" s="197" t="n">
        <v>47980.9</v>
      </c>
      <c r="G15" s="197" t="n">
        <v>0</v>
      </c>
    </row>
    <row r="16" customFormat="false" ht="10.7" hidden="false" customHeight="true" outlineLevel="0" collapsed="false">
      <c r="A16" s="62" t="n">
        <v>12</v>
      </c>
      <c r="B16" s="49" t="s">
        <v>438</v>
      </c>
      <c r="C16" s="197" t="n">
        <v>0</v>
      </c>
      <c r="D16" s="197" t="n">
        <v>317968.3</v>
      </c>
      <c r="E16" s="197"/>
      <c r="F16" s="197" t="n">
        <v>41600.5</v>
      </c>
      <c r="G16" s="197" t="n">
        <v>8784.5</v>
      </c>
    </row>
    <row r="17" customFormat="false" ht="10.7" hidden="false" customHeight="true" outlineLevel="0" collapsed="false">
      <c r="A17" s="62" t="n">
        <v>13</v>
      </c>
      <c r="B17" s="49" t="s">
        <v>440</v>
      </c>
      <c r="C17" s="197" t="n">
        <v>6108</v>
      </c>
      <c r="D17" s="197" t="n">
        <v>170597.2</v>
      </c>
      <c r="E17" s="197"/>
      <c r="F17" s="197" t="n">
        <v>7234.7</v>
      </c>
      <c r="G17" s="197" t="n">
        <v>954.4</v>
      </c>
    </row>
    <row r="18" customFormat="false" ht="10.7" hidden="false" customHeight="true" outlineLevel="0" collapsed="false">
      <c r="A18" s="62" t="n">
        <v>14</v>
      </c>
      <c r="B18" s="49" t="s">
        <v>442</v>
      </c>
      <c r="C18" s="197" t="n">
        <v>4632.9</v>
      </c>
      <c r="D18" s="197" t="n">
        <v>15063.4</v>
      </c>
      <c r="E18" s="197"/>
      <c r="F18" s="197" t="n">
        <v>14506.6</v>
      </c>
      <c r="G18" s="197" t="n">
        <v>46.5</v>
      </c>
    </row>
    <row r="19" customFormat="false" ht="10.7" hidden="false" customHeight="true" outlineLevel="0" collapsed="false">
      <c r="A19" s="62"/>
      <c r="B19" s="49" t="s">
        <v>443</v>
      </c>
      <c r="C19" s="197"/>
      <c r="D19" s="197"/>
      <c r="E19" s="197"/>
      <c r="F19" s="197"/>
      <c r="G19" s="197"/>
    </row>
    <row r="20" customFormat="false" ht="10.7" hidden="false" customHeight="true" outlineLevel="0" collapsed="false">
      <c r="A20" s="39" t="n">
        <v>15</v>
      </c>
      <c r="B20" s="49" t="s">
        <v>445</v>
      </c>
      <c r="C20" s="197" t="n">
        <v>15165</v>
      </c>
      <c r="D20" s="197" t="n">
        <v>352801.9</v>
      </c>
      <c r="E20" s="197"/>
      <c r="F20" s="197" t="n">
        <v>42816</v>
      </c>
      <c r="G20" s="197" t="n">
        <v>0</v>
      </c>
    </row>
    <row r="21" customFormat="false" ht="10.7" hidden="false" customHeight="true" outlineLevel="0" collapsed="false">
      <c r="A21" s="49" t="n">
        <v>16</v>
      </c>
      <c r="B21" s="49" t="s">
        <v>446</v>
      </c>
      <c r="C21" s="197" t="n">
        <v>6049.6</v>
      </c>
      <c r="D21" s="197" t="n">
        <v>3885.4</v>
      </c>
      <c r="E21" s="197"/>
      <c r="F21" s="197" t="n">
        <v>862.8</v>
      </c>
      <c r="G21" s="197" t="n">
        <v>0</v>
      </c>
    </row>
    <row r="22" customFormat="false" ht="10.7" hidden="false" customHeight="true" outlineLevel="0" collapsed="false">
      <c r="A22" s="49" t="n">
        <v>17</v>
      </c>
      <c r="B22" s="49" t="s">
        <v>447</v>
      </c>
      <c r="C22" s="197" t="n">
        <v>0</v>
      </c>
      <c r="D22" s="197" t="n">
        <v>0</v>
      </c>
      <c r="E22" s="197"/>
      <c r="F22" s="197" t="n">
        <v>0</v>
      </c>
      <c r="G22" s="197" t="n">
        <v>0</v>
      </c>
    </row>
    <row r="23" customFormat="false" ht="10.7" hidden="false" customHeight="true" outlineLevel="0" collapsed="false">
      <c r="A23" s="62" t="n">
        <v>18</v>
      </c>
      <c r="B23" s="49" t="s">
        <v>448</v>
      </c>
      <c r="C23" s="197" t="n">
        <v>0</v>
      </c>
      <c r="D23" s="197" t="n">
        <v>0</v>
      </c>
      <c r="E23" s="197"/>
      <c r="F23" s="197" t="n">
        <v>0</v>
      </c>
      <c r="G23" s="197" t="n">
        <v>0</v>
      </c>
    </row>
    <row r="24" customFormat="false" ht="10.7" hidden="false" customHeight="true" outlineLevel="0" collapsed="false">
      <c r="A24" s="62"/>
      <c r="C24" s="195"/>
      <c r="D24" s="195"/>
      <c r="E24" s="195"/>
      <c r="F24" s="195"/>
      <c r="G24" s="195"/>
    </row>
    <row r="25" s="71" customFormat="true" ht="10.7" hidden="false" customHeight="true" outlineLevel="0" collapsed="false">
      <c r="A25" s="51" t="s">
        <v>401</v>
      </c>
      <c r="B25" s="71" t="s">
        <v>407</v>
      </c>
      <c r="C25" s="195" t="n">
        <v>789.3</v>
      </c>
      <c r="D25" s="195" t="n">
        <v>1472.4</v>
      </c>
      <c r="E25" s="195"/>
      <c r="F25" s="195" t="n">
        <v>56547.134108</v>
      </c>
      <c r="G25" s="195" t="n">
        <v>335.4</v>
      </c>
    </row>
    <row r="26" customFormat="false" ht="10.7" hidden="false" customHeight="true" outlineLevel="0" collapsed="false">
      <c r="A26" s="62" t="n">
        <v>21</v>
      </c>
      <c r="B26" s="49" t="s">
        <v>450</v>
      </c>
      <c r="C26" s="197" t="n">
        <v>325.7</v>
      </c>
      <c r="D26" s="197" t="n">
        <v>747.2</v>
      </c>
      <c r="E26" s="197"/>
      <c r="F26" s="197" t="n">
        <v>923.49633</v>
      </c>
      <c r="G26" s="197" t="n">
        <v>202</v>
      </c>
    </row>
    <row r="27" customFormat="false" ht="10.7" hidden="false" customHeight="true" outlineLevel="0" collapsed="false">
      <c r="A27" s="62" t="n">
        <v>22</v>
      </c>
      <c r="B27" s="49" t="s">
        <v>452</v>
      </c>
      <c r="C27" s="197" t="n">
        <v>46.6</v>
      </c>
      <c r="D27" s="197" t="n">
        <v>135.7</v>
      </c>
      <c r="E27" s="197"/>
      <c r="F27" s="197" t="n">
        <v>54.0339000000386</v>
      </c>
      <c r="G27" s="197" t="n">
        <v>49.6</v>
      </c>
    </row>
    <row r="28" customFormat="false" ht="10.7" hidden="false" customHeight="true" outlineLevel="0" collapsed="false">
      <c r="A28" s="62" t="n">
        <v>23</v>
      </c>
      <c r="B28" s="49" t="s">
        <v>454</v>
      </c>
      <c r="C28" s="197" t="n">
        <v>65.6</v>
      </c>
      <c r="D28" s="197" t="n">
        <v>57.1</v>
      </c>
      <c r="E28" s="197"/>
      <c r="F28" s="197" t="n">
        <v>85.9277999999999</v>
      </c>
      <c r="G28" s="197" t="n">
        <v>20.1</v>
      </c>
    </row>
    <row r="29" customFormat="false" ht="10.7" hidden="false" customHeight="true" outlineLevel="0" collapsed="false">
      <c r="A29" s="39" t="n">
        <v>24</v>
      </c>
      <c r="B29" s="49" t="s">
        <v>456</v>
      </c>
      <c r="C29" s="197" t="n">
        <v>80.4</v>
      </c>
      <c r="D29" s="197" t="n">
        <v>82.4</v>
      </c>
      <c r="E29" s="197"/>
      <c r="F29" s="197" t="n">
        <v>12182.5</v>
      </c>
      <c r="G29" s="197" t="n">
        <v>24</v>
      </c>
    </row>
    <row r="30" customFormat="false" ht="10.7" hidden="false" customHeight="true" outlineLevel="0" collapsed="false">
      <c r="A30" s="39" t="n">
        <v>25</v>
      </c>
      <c r="B30" s="49" t="s">
        <v>458</v>
      </c>
      <c r="C30" s="197" t="n">
        <v>15.5</v>
      </c>
      <c r="D30" s="197" t="n">
        <v>10.1</v>
      </c>
      <c r="E30" s="197"/>
      <c r="F30" s="197" t="n">
        <v>42852.448378</v>
      </c>
      <c r="G30" s="197" t="n">
        <v>0.9</v>
      </c>
    </row>
    <row r="31" customFormat="false" ht="10.7" hidden="false" customHeight="true" outlineLevel="0" collapsed="false">
      <c r="A31" s="39"/>
      <c r="B31" s="231" t="s">
        <v>459</v>
      </c>
      <c r="C31" s="197"/>
      <c r="D31" s="197"/>
      <c r="E31" s="197"/>
      <c r="F31" s="197"/>
      <c r="G31" s="197"/>
    </row>
    <row r="32" customFormat="false" ht="10.7" hidden="false" customHeight="true" outlineLevel="0" collapsed="false">
      <c r="A32" s="62" t="n">
        <v>26</v>
      </c>
      <c r="B32" s="49" t="s">
        <v>461</v>
      </c>
      <c r="C32" s="197" t="n">
        <v>134.4</v>
      </c>
      <c r="D32" s="197" t="n">
        <v>142.8</v>
      </c>
      <c r="E32" s="197"/>
      <c r="F32" s="197" t="n">
        <v>248.527699999995</v>
      </c>
      <c r="G32" s="197" t="n">
        <v>26.1</v>
      </c>
    </row>
    <row r="33" customFormat="false" ht="10.7" hidden="false" customHeight="true" outlineLevel="0" collapsed="false">
      <c r="A33" s="62" t="n">
        <v>27</v>
      </c>
      <c r="B33" s="49" t="s">
        <v>463</v>
      </c>
      <c r="C33" s="197" t="n">
        <v>121.1</v>
      </c>
      <c r="D33" s="197" t="n">
        <v>297.1</v>
      </c>
      <c r="E33" s="197"/>
      <c r="F33" s="197" t="n">
        <v>200.2</v>
      </c>
      <c r="G33" s="197" t="n">
        <v>12.7</v>
      </c>
    </row>
    <row r="34" customFormat="false" ht="10.7" hidden="false" customHeight="true" outlineLevel="0" collapsed="false">
      <c r="A34" s="62"/>
      <c r="B34" s="49" t="s">
        <v>464</v>
      </c>
      <c r="C34" s="197"/>
      <c r="D34" s="197"/>
      <c r="E34" s="197"/>
      <c r="F34" s="197"/>
      <c r="G34" s="197"/>
    </row>
    <row r="35" customFormat="false" ht="10.7" hidden="false" customHeight="true" outlineLevel="0" collapsed="false">
      <c r="A35" s="62" t="n">
        <v>28</v>
      </c>
      <c r="B35" s="49" t="s">
        <v>524</v>
      </c>
      <c r="C35" s="197" t="n">
        <v>0</v>
      </c>
      <c r="D35" s="197" t="n">
        <v>0</v>
      </c>
      <c r="E35" s="197"/>
      <c r="F35" s="197" t="n">
        <v>0</v>
      </c>
      <c r="G35" s="197" t="n">
        <v>0</v>
      </c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</row>
    <row r="36" customFormat="false" ht="10.7" hidden="false" customHeight="true" outlineLevel="0" collapsed="false">
      <c r="A36" s="62"/>
      <c r="B36" s="49" t="s">
        <v>525</v>
      </c>
      <c r="C36" s="197"/>
      <c r="D36" s="195"/>
      <c r="E36" s="195"/>
      <c r="F36" s="195"/>
      <c r="G36" s="195"/>
    </row>
    <row r="37" customFormat="false" ht="10.7" hidden="false" customHeight="true" outlineLevel="0" collapsed="false">
      <c r="A37" s="62"/>
      <c r="C37" s="195"/>
      <c r="D37" s="195"/>
      <c r="E37" s="195"/>
      <c r="F37" s="195"/>
      <c r="G37" s="195"/>
    </row>
    <row r="38" s="71" customFormat="true" ht="10.7" hidden="false" customHeight="true" outlineLevel="0" collapsed="false">
      <c r="A38" s="51" t="s">
        <v>402</v>
      </c>
      <c r="B38" s="71" t="s">
        <v>465</v>
      </c>
      <c r="C38" s="195" t="n">
        <v>1680.4</v>
      </c>
      <c r="D38" s="195" t="n">
        <v>15982.8</v>
      </c>
      <c r="E38" s="195"/>
      <c r="F38" s="195" t="n">
        <v>23465.1</v>
      </c>
      <c r="G38" s="195" t="n">
        <v>18071.6</v>
      </c>
    </row>
    <row r="39" customFormat="false" ht="10.7" hidden="false" customHeight="true" outlineLevel="0" collapsed="false">
      <c r="A39" s="62" t="n">
        <v>31</v>
      </c>
      <c r="B39" s="49" t="s">
        <v>467</v>
      </c>
      <c r="C39" s="197" t="n">
        <v>97.1</v>
      </c>
      <c r="D39" s="197" t="n">
        <v>91.3</v>
      </c>
      <c r="E39" s="197"/>
      <c r="F39" s="200" t="n">
        <v>963.7</v>
      </c>
      <c r="G39" s="197" t="n">
        <v>235.7</v>
      </c>
    </row>
    <row r="40" customFormat="false" ht="10.7" hidden="false" customHeight="true" outlineLevel="0" collapsed="false">
      <c r="A40" s="62" t="n">
        <v>32</v>
      </c>
      <c r="B40" s="49" t="s">
        <v>469</v>
      </c>
      <c r="C40" s="197" t="n">
        <v>0</v>
      </c>
      <c r="D40" s="197" t="n">
        <v>0</v>
      </c>
      <c r="E40" s="197"/>
      <c r="F40" s="200" t="n">
        <v>3136.1</v>
      </c>
      <c r="G40" s="197" t="n">
        <v>0</v>
      </c>
    </row>
    <row r="41" customFormat="false" ht="10.7" hidden="false" customHeight="true" outlineLevel="0" collapsed="false">
      <c r="A41" s="62" t="n">
        <v>33</v>
      </c>
      <c r="B41" s="49" t="s">
        <v>471</v>
      </c>
      <c r="C41" s="197" t="n">
        <v>276.4</v>
      </c>
      <c r="D41" s="197" t="n">
        <v>5564</v>
      </c>
      <c r="E41" s="197"/>
      <c r="F41" s="200" t="n">
        <v>4840.2</v>
      </c>
      <c r="G41" s="197" t="n">
        <v>13318.2</v>
      </c>
    </row>
    <row r="42" customFormat="false" ht="10.7" hidden="false" customHeight="true" outlineLevel="0" collapsed="false">
      <c r="A42" s="62"/>
      <c r="B42" s="49" t="s">
        <v>472</v>
      </c>
      <c r="C42" s="197"/>
      <c r="D42" s="197"/>
      <c r="E42" s="197"/>
      <c r="F42" s="200"/>
      <c r="G42" s="197"/>
    </row>
    <row r="43" customFormat="false" ht="10.7" hidden="false" customHeight="true" outlineLevel="0" collapsed="false">
      <c r="A43" s="62" t="n">
        <v>34</v>
      </c>
      <c r="B43" s="49" t="s">
        <v>474</v>
      </c>
      <c r="C43" s="197" t="n">
        <v>126.1</v>
      </c>
      <c r="D43" s="197" t="n">
        <v>169.5</v>
      </c>
      <c r="E43" s="197"/>
      <c r="F43" s="200" t="n">
        <v>667</v>
      </c>
      <c r="G43" s="197" t="n">
        <v>24.9</v>
      </c>
    </row>
    <row r="44" customFormat="false" ht="10.7" hidden="false" customHeight="true" outlineLevel="0" collapsed="false">
      <c r="A44" s="62"/>
      <c r="B44" s="49" t="s">
        <v>475</v>
      </c>
      <c r="C44" s="197"/>
      <c r="D44" s="197"/>
      <c r="E44" s="197"/>
      <c r="F44" s="200"/>
      <c r="G44" s="197"/>
    </row>
    <row r="45" customFormat="false" ht="10.7" hidden="false" customHeight="true" outlineLevel="0" collapsed="false">
      <c r="A45" s="39" t="n">
        <v>35</v>
      </c>
      <c r="B45" s="49" t="s">
        <v>477</v>
      </c>
      <c r="C45" s="200" t="n">
        <v>243.8</v>
      </c>
      <c r="D45" s="197" t="n">
        <v>428.3</v>
      </c>
      <c r="E45" s="197"/>
      <c r="F45" s="200" t="n">
        <v>466.7</v>
      </c>
      <c r="G45" s="197" t="n">
        <v>325.5</v>
      </c>
    </row>
    <row r="46" customFormat="false" ht="10.7" hidden="false" customHeight="true" outlineLevel="0" collapsed="false">
      <c r="A46" s="62" t="n">
        <v>36</v>
      </c>
      <c r="B46" s="49" t="s">
        <v>479</v>
      </c>
      <c r="C46" s="197" t="n">
        <v>0</v>
      </c>
      <c r="D46" s="197" t="n">
        <v>0</v>
      </c>
      <c r="E46" s="197"/>
      <c r="F46" s="200" t="n">
        <v>6202.3</v>
      </c>
      <c r="G46" s="197" t="n">
        <v>1901.7</v>
      </c>
    </row>
    <row r="47" customFormat="false" ht="10.7" hidden="false" customHeight="true" outlineLevel="0" collapsed="false">
      <c r="A47" s="62" t="n">
        <v>37</v>
      </c>
      <c r="B47" s="49" t="s">
        <v>481</v>
      </c>
      <c r="C47" s="197" t="n">
        <v>293.2</v>
      </c>
      <c r="D47" s="197" t="n">
        <v>5521.1</v>
      </c>
      <c r="E47" s="197"/>
      <c r="F47" s="200" t="n">
        <v>0</v>
      </c>
      <c r="G47" s="197" t="n">
        <v>0</v>
      </c>
    </row>
    <row r="48" customFormat="false" ht="10.7" hidden="false" customHeight="true" outlineLevel="0" collapsed="false">
      <c r="A48" s="62" t="n">
        <v>38</v>
      </c>
      <c r="B48" s="49" t="s">
        <v>483</v>
      </c>
      <c r="C48" s="197" t="n">
        <v>643.8</v>
      </c>
      <c r="D48" s="197" t="n">
        <v>4208.6</v>
      </c>
      <c r="E48" s="197"/>
      <c r="F48" s="200" t="n">
        <v>7189.1</v>
      </c>
      <c r="G48" s="197" t="n">
        <v>2265.6</v>
      </c>
    </row>
    <row r="49" customFormat="false" ht="10.7" hidden="false" customHeight="true" outlineLevel="0" collapsed="false">
      <c r="A49" s="62"/>
      <c r="C49" s="195"/>
      <c r="D49" s="195"/>
      <c r="E49" s="195"/>
      <c r="F49" s="195"/>
      <c r="G49" s="195"/>
    </row>
    <row r="50" customFormat="false" ht="10.7" hidden="false" customHeight="true" outlineLevel="0" collapsed="false">
      <c r="A50" s="51" t="s">
        <v>403</v>
      </c>
      <c r="B50" s="71" t="s">
        <v>409</v>
      </c>
      <c r="C50" s="195" t="n">
        <v>0</v>
      </c>
      <c r="D50" s="195" t="n">
        <v>869.5</v>
      </c>
      <c r="E50" s="195"/>
      <c r="F50" s="195" t="n">
        <v>98667.3</v>
      </c>
      <c r="G50" s="195" t="n">
        <v>0</v>
      </c>
    </row>
    <row r="51" customFormat="false" ht="10.7" hidden="false" customHeight="true" outlineLevel="0" collapsed="false">
      <c r="A51" s="62" t="n">
        <v>41</v>
      </c>
      <c r="B51" s="49" t="s">
        <v>487</v>
      </c>
      <c r="C51" s="197" t="n">
        <v>0</v>
      </c>
      <c r="D51" s="197" t="n">
        <v>869.5</v>
      </c>
      <c r="E51" s="197"/>
      <c r="F51" s="197" t="n">
        <v>98667.3</v>
      </c>
      <c r="G51" s="197" t="n">
        <v>0</v>
      </c>
    </row>
    <row r="52" customFormat="false" ht="10.7" hidden="false" customHeight="true" outlineLevel="0" collapsed="false">
      <c r="A52" s="62" t="n">
        <v>42</v>
      </c>
      <c r="B52" s="49" t="s">
        <v>488</v>
      </c>
      <c r="C52" s="197" t="n">
        <v>0</v>
      </c>
      <c r="D52" s="197" t="n">
        <v>0</v>
      </c>
      <c r="E52" s="197"/>
      <c r="F52" s="197" t="n">
        <v>0</v>
      </c>
      <c r="G52" s="197" t="n">
        <v>0</v>
      </c>
    </row>
    <row r="53" customFormat="false" ht="10.7" hidden="false" customHeight="true" outlineLevel="0" collapsed="false">
      <c r="A53" s="62" t="n">
        <v>43</v>
      </c>
      <c r="B53" s="49" t="s">
        <v>489</v>
      </c>
      <c r="C53" s="197" t="n">
        <v>0</v>
      </c>
      <c r="D53" s="197" t="n">
        <v>0</v>
      </c>
      <c r="E53" s="197"/>
      <c r="F53" s="197" t="n">
        <v>0</v>
      </c>
      <c r="G53" s="197" t="n">
        <v>0</v>
      </c>
    </row>
    <row r="54" customFormat="false" ht="10.7" hidden="false" customHeight="true" outlineLevel="0" collapsed="false">
      <c r="A54" s="62"/>
      <c r="C54" s="195"/>
      <c r="D54" s="195"/>
      <c r="E54" s="195"/>
      <c r="F54" s="195"/>
      <c r="G54" s="195"/>
    </row>
    <row r="55" customFormat="false" ht="10.7" hidden="false" customHeight="true" outlineLevel="0" collapsed="false">
      <c r="A55" s="51" t="s">
        <v>491</v>
      </c>
      <c r="B55" s="71" t="s">
        <v>492</v>
      </c>
      <c r="C55" s="195" t="n">
        <v>50</v>
      </c>
      <c r="D55" s="195" t="n">
        <v>0</v>
      </c>
      <c r="E55" s="195"/>
      <c r="F55" s="195" t="n">
        <v>0</v>
      </c>
      <c r="G55" s="195" t="n">
        <v>0</v>
      </c>
    </row>
    <row r="56" customFormat="false" ht="10.7" hidden="false" customHeight="true" outlineLevel="0" collapsed="false">
      <c r="A56" s="183"/>
      <c r="B56" s="71" t="s">
        <v>493</v>
      </c>
      <c r="C56" s="195"/>
      <c r="D56" s="195"/>
      <c r="E56" s="195"/>
      <c r="F56" s="195"/>
      <c r="G56" s="195"/>
    </row>
    <row r="57" customFormat="false" ht="10.7" hidden="false" customHeight="true" outlineLevel="0" collapsed="false">
      <c r="A57" s="62" t="n">
        <v>75</v>
      </c>
      <c r="B57" s="49" t="s">
        <v>496</v>
      </c>
      <c r="C57" s="197" t="n">
        <v>50</v>
      </c>
      <c r="D57" s="197" t="n">
        <v>0</v>
      </c>
      <c r="E57" s="197"/>
      <c r="F57" s="197" t="n">
        <v>0</v>
      </c>
      <c r="G57" s="197" t="n">
        <v>0</v>
      </c>
    </row>
    <row r="58" customFormat="false" ht="10.7" hidden="false" customHeight="true" outlineLevel="0" collapsed="false">
      <c r="A58" s="62"/>
      <c r="B58" s="49" t="s">
        <v>497</v>
      </c>
      <c r="C58" s="195"/>
      <c r="D58" s="195"/>
      <c r="E58" s="195"/>
      <c r="F58" s="195"/>
      <c r="G58" s="195"/>
    </row>
    <row r="59" customFormat="false" ht="10.7" hidden="false" customHeight="true" outlineLevel="0" collapsed="false">
      <c r="A59" s="62"/>
      <c r="C59" s="195"/>
      <c r="D59" s="195"/>
      <c r="E59" s="195"/>
      <c r="F59" s="195"/>
      <c r="G59" s="195"/>
    </row>
    <row r="60" customFormat="false" ht="10.5" hidden="false" customHeight="true" outlineLevel="0" collapsed="false">
      <c r="A60" s="71"/>
      <c r="B60" s="71" t="s">
        <v>498</v>
      </c>
      <c r="C60" s="203" t="n">
        <v>0</v>
      </c>
      <c r="D60" s="203" t="n">
        <v>0</v>
      </c>
      <c r="E60" s="203"/>
      <c r="F60" s="203" t="n">
        <v>38723.3</v>
      </c>
      <c r="G60" s="203" t="n">
        <v>723.5</v>
      </c>
    </row>
    <row r="61" customFormat="false" ht="10.5" hidden="false" customHeight="true" outlineLevel="0" collapsed="false">
      <c r="A61" s="71"/>
      <c r="B61" s="71"/>
      <c r="C61" s="203"/>
      <c r="D61" s="203"/>
      <c r="E61" s="203"/>
      <c r="F61" s="203"/>
      <c r="G61" s="203"/>
    </row>
    <row r="62" customFormat="false" ht="10.5" hidden="false" customHeight="true" outlineLevel="0" collapsed="false">
      <c r="A62" s="183" t="s">
        <v>404</v>
      </c>
      <c r="B62" s="71" t="s">
        <v>500</v>
      </c>
      <c r="C62" s="195" t="n">
        <v>0</v>
      </c>
      <c r="D62" s="195" t="n">
        <v>0</v>
      </c>
      <c r="E62" s="195"/>
      <c r="F62" s="195" t="n">
        <v>38723.3</v>
      </c>
      <c r="G62" s="195" t="n">
        <v>723.5</v>
      </c>
    </row>
    <row r="63" customFormat="false" ht="10.5" hidden="false" customHeight="true" outlineLevel="0" collapsed="false">
      <c r="A63" s="62" t="n">
        <v>51</v>
      </c>
      <c r="B63" s="49" t="s">
        <v>502</v>
      </c>
      <c r="C63" s="197" t="n">
        <v>0</v>
      </c>
      <c r="D63" s="197" t="n">
        <v>0</v>
      </c>
      <c r="E63" s="197"/>
      <c r="F63" s="197" t="n">
        <v>3890.6</v>
      </c>
      <c r="G63" s="197" t="n">
        <v>385.4</v>
      </c>
    </row>
    <row r="64" customFormat="false" ht="10.5" hidden="false" customHeight="true" outlineLevel="0" collapsed="false">
      <c r="A64" s="39" t="n">
        <v>52</v>
      </c>
      <c r="B64" s="49" t="s">
        <v>526</v>
      </c>
      <c r="C64" s="197" t="n">
        <v>0</v>
      </c>
      <c r="D64" s="197" t="n">
        <v>0</v>
      </c>
      <c r="E64" s="197"/>
      <c r="F64" s="197" t="n">
        <v>21080.3</v>
      </c>
      <c r="G64" s="197" t="n">
        <v>338.1</v>
      </c>
    </row>
    <row r="65" customFormat="false" ht="10.5" hidden="false" customHeight="true" outlineLevel="0" collapsed="false">
      <c r="A65" s="39"/>
      <c r="B65" s="49" t="s">
        <v>527</v>
      </c>
      <c r="C65" s="197"/>
      <c r="D65" s="197"/>
      <c r="E65" s="197"/>
      <c r="F65" s="197"/>
      <c r="G65" s="197"/>
    </row>
    <row r="66" customFormat="false" ht="10.5" hidden="false" customHeight="true" outlineLevel="0" collapsed="false">
      <c r="A66" s="39" t="n">
        <v>53</v>
      </c>
      <c r="B66" s="49" t="s">
        <v>507</v>
      </c>
      <c r="C66" s="197" t="n">
        <v>0</v>
      </c>
      <c r="D66" s="197" t="n">
        <v>0</v>
      </c>
      <c r="E66" s="197"/>
      <c r="F66" s="197" t="n">
        <v>13252.5</v>
      </c>
      <c r="G66" s="197" t="n">
        <v>0</v>
      </c>
    </row>
    <row r="67" customFormat="false" ht="10.5" hidden="false" customHeight="true" outlineLevel="0" collapsed="false">
      <c r="A67" s="62" t="n">
        <v>54</v>
      </c>
      <c r="B67" s="49" t="s">
        <v>528</v>
      </c>
      <c r="C67" s="197" t="n">
        <v>0</v>
      </c>
      <c r="D67" s="197" t="n">
        <v>0</v>
      </c>
      <c r="E67" s="197"/>
      <c r="F67" s="197" t="n">
        <v>0</v>
      </c>
      <c r="G67" s="197" t="n">
        <v>0</v>
      </c>
    </row>
    <row r="68" customFormat="false" ht="10.5" hidden="false" customHeight="true" outlineLevel="0" collapsed="false">
      <c r="A68" s="62" t="n">
        <v>55</v>
      </c>
      <c r="B68" s="49" t="s">
        <v>510</v>
      </c>
      <c r="C68" s="197" t="n">
        <v>0</v>
      </c>
      <c r="D68" s="197" t="n">
        <v>0</v>
      </c>
      <c r="E68" s="197"/>
      <c r="F68" s="197" t="n">
        <v>499.9</v>
      </c>
      <c r="G68" s="197" t="n">
        <v>0</v>
      </c>
    </row>
    <row r="69" customFormat="false" ht="10.5" hidden="false" customHeight="true" outlineLevel="0" collapsed="false">
      <c r="A69" s="62"/>
      <c r="B69" s="71"/>
      <c r="C69" s="197"/>
      <c r="D69" s="197"/>
      <c r="E69" s="197"/>
      <c r="F69" s="197"/>
      <c r="G69" s="197"/>
    </row>
    <row r="70" s="71" customFormat="true" ht="10.5" hidden="false" customHeight="true" outlineLevel="0" collapsed="false">
      <c r="A70" s="109" t="s">
        <v>405</v>
      </c>
      <c r="B70" s="71" t="s">
        <v>512</v>
      </c>
      <c r="C70" s="195" t="n">
        <v>0</v>
      </c>
      <c r="D70" s="195" t="n">
        <v>0</v>
      </c>
      <c r="E70" s="195"/>
      <c r="F70" s="195" t="n">
        <v>0</v>
      </c>
      <c r="G70" s="195" t="n">
        <v>0</v>
      </c>
    </row>
    <row r="71" customFormat="false" ht="10.5" hidden="false" customHeight="true" outlineLevel="0" collapsed="false">
      <c r="A71" s="62" t="n">
        <v>61</v>
      </c>
      <c r="B71" s="49" t="s">
        <v>514</v>
      </c>
      <c r="C71" s="197" t="n">
        <v>0</v>
      </c>
      <c r="D71" s="197" t="n">
        <v>0</v>
      </c>
      <c r="E71" s="197"/>
      <c r="F71" s="197" t="n">
        <v>0</v>
      </c>
      <c r="G71" s="197" t="n">
        <v>0</v>
      </c>
    </row>
    <row r="72" customFormat="false" ht="10.5" hidden="false" customHeight="true" outlineLevel="0" collapsed="false">
      <c r="A72" s="225"/>
      <c r="B72" s="173"/>
      <c r="C72" s="205"/>
      <c r="D72" s="205"/>
      <c r="E72" s="205"/>
      <c r="F72" s="205"/>
      <c r="G72" s="205"/>
    </row>
    <row r="73" customFormat="false" ht="10.5" hidden="false" customHeight="true" outlineLevel="0" collapsed="false">
      <c r="A73" s="232" t="s">
        <v>396</v>
      </c>
      <c r="B73" s="232"/>
      <c r="C73" s="232"/>
      <c r="D73" s="232"/>
      <c r="E73" s="232"/>
      <c r="F73" s="232"/>
      <c r="G73" s="232"/>
    </row>
    <row r="75" customFormat="false" ht="14.1" hidden="false" customHeight="true" outlineLevel="0" collapsed="false">
      <c r="A75" s="184"/>
    </row>
  </sheetData>
  <mergeCells count="7">
    <mergeCell ref="B5:B8"/>
    <mergeCell ref="C5:G5"/>
    <mergeCell ref="C6:C7"/>
    <mergeCell ref="D6:D7"/>
    <mergeCell ref="F6:F7"/>
    <mergeCell ref="G6:G7"/>
    <mergeCell ref="A73:G7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49" width="44.7"/>
    <col collapsed="false" customWidth="true" hidden="false" outlineLevel="0" max="3" min="3" style="49" width="21.13"/>
    <col collapsed="false" customWidth="true" hidden="false" outlineLevel="0" max="4" min="4" style="49" width="19.99"/>
    <col collapsed="false" customWidth="true" hidden="false" outlineLevel="0" max="5" min="5" style="49" width="24.28"/>
    <col collapsed="false" customWidth="true" hidden="false" outlineLevel="0" max="6" min="6" style="49" width="22.56"/>
    <col collapsed="false" customWidth="true" hidden="false" outlineLevel="0" max="7" min="7" style="49" width="17.85"/>
    <col collapsed="false" customWidth="false" hidden="false" outlineLevel="0" max="257" min="8" style="49" width="10.99"/>
  </cols>
  <sheetData>
    <row r="1" s="34" customFormat="true" ht="12.95" hidden="false" customHeight="true" outlineLevel="0" collapsed="false">
      <c r="A1" s="36" t="s">
        <v>519</v>
      </c>
    </row>
    <row r="2" s="34" customFormat="true" ht="12.95" hidden="false" customHeight="true" outlineLevel="0" collapsed="false">
      <c r="A2" s="36" t="s">
        <v>292</v>
      </c>
    </row>
    <row r="3" s="34" customFormat="true" ht="12.95" hidden="false" customHeight="true" outlineLevel="0" collapsed="false">
      <c r="A3" s="36" t="s">
        <v>216</v>
      </c>
      <c r="D3" s="69"/>
    </row>
    <row r="4" s="34" customFormat="true" ht="12.95" hidden="false" customHeight="true" outlineLevel="0" collapsed="false"/>
    <row r="5" customFormat="false" ht="12.6" hidden="false" customHeight="true" outlineLevel="0" collapsed="false">
      <c r="A5" s="188"/>
      <c r="B5" s="40" t="s">
        <v>217</v>
      </c>
      <c r="C5" s="177" t="s">
        <v>520</v>
      </c>
      <c r="D5" s="177"/>
      <c r="E5" s="177"/>
      <c r="F5" s="177"/>
      <c r="G5" s="199"/>
    </row>
    <row r="6" customFormat="false" ht="12.6" hidden="false" customHeight="true" outlineLevel="0" collapsed="false">
      <c r="A6" s="51" t="s">
        <v>521</v>
      </c>
      <c r="B6" s="40"/>
      <c r="C6" s="233" t="s">
        <v>68</v>
      </c>
      <c r="D6" s="234" t="s">
        <v>69</v>
      </c>
      <c r="E6" s="234" t="s">
        <v>70</v>
      </c>
      <c r="F6" s="234" t="s">
        <v>71</v>
      </c>
      <c r="G6" s="235"/>
    </row>
    <row r="7" customFormat="false" ht="12.6" hidden="false" customHeight="true" outlineLevel="0" collapsed="false">
      <c r="A7" s="183" t="s">
        <v>523</v>
      </c>
      <c r="B7" s="40"/>
      <c r="C7" s="233"/>
      <c r="D7" s="234"/>
      <c r="E7" s="234"/>
      <c r="F7" s="234"/>
      <c r="G7" s="235"/>
    </row>
    <row r="8" customFormat="false" ht="12.6" hidden="false" customHeight="true" outlineLevel="0" collapsed="false">
      <c r="A8" s="191"/>
      <c r="B8" s="40"/>
      <c r="C8" s="111" t="n">
        <v>700</v>
      </c>
      <c r="D8" s="111" t="n">
        <v>710</v>
      </c>
      <c r="E8" s="111" t="n">
        <v>711</v>
      </c>
      <c r="F8" s="111" t="n">
        <v>712</v>
      </c>
      <c r="G8" s="235"/>
    </row>
    <row r="9" customFormat="false" ht="10.7" hidden="false" customHeight="true" outlineLevel="0" collapsed="false">
      <c r="A9" s="71"/>
      <c r="B9" s="147"/>
      <c r="C9" s="236"/>
      <c r="D9" s="236"/>
      <c r="E9" s="236"/>
      <c r="F9" s="236"/>
      <c r="G9" s="147"/>
    </row>
    <row r="10" customFormat="false" ht="10.7" hidden="false" customHeight="true" outlineLevel="0" collapsed="false">
      <c r="A10" s="71"/>
      <c r="B10" s="51" t="s">
        <v>115</v>
      </c>
      <c r="C10" s="218" t="n">
        <v>38573.2</v>
      </c>
      <c r="D10" s="218" t="n">
        <v>26024.1</v>
      </c>
      <c r="E10" s="218" t="n">
        <v>123714.3</v>
      </c>
      <c r="F10" s="218" t="n">
        <v>384964.9</v>
      </c>
      <c r="G10" s="110"/>
    </row>
    <row r="11" customFormat="false" ht="10.7" hidden="false" customHeight="true" outlineLevel="0" collapsed="false">
      <c r="A11" s="71"/>
      <c r="B11" s="109" t="s">
        <v>208</v>
      </c>
      <c r="C11" s="218"/>
      <c r="D11" s="218"/>
      <c r="E11" s="218"/>
      <c r="F11" s="218"/>
      <c r="G11" s="110"/>
    </row>
    <row r="12" customFormat="false" ht="10.7" hidden="false" customHeight="true" outlineLevel="0" collapsed="false">
      <c r="A12" s="71"/>
      <c r="B12" s="51" t="s">
        <v>434</v>
      </c>
      <c r="C12" s="218" t="n">
        <v>38358.4</v>
      </c>
      <c r="D12" s="218" t="n">
        <v>26024.1</v>
      </c>
      <c r="E12" s="218" t="n">
        <v>123714.3</v>
      </c>
      <c r="F12" s="218" t="n">
        <v>384651.8</v>
      </c>
      <c r="G12" s="110"/>
    </row>
    <row r="13" customFormat="false" ht="10.7" hidden="false" customHeight="true" outlineLevel="0" collapsed="false">
      <c r="A13" s="71"/>
      <c r="B13" s="71" t="s">
        <v>208</v>
      </c>
      <c r="C13" s="218"/>
      <c r="D13" s="218"/>
      <c r="E13" s="218"/>
      <c r="F13" s="218"/>
      <c r="G13" s="110"/>
    </row>
    <row r="14" customFormat="false" ht="10.7" hidden="false" customHeight="true" outlineLevel="0" collapsed="false">
      <c r="A14" s="51" t="s">
        <v>400</v>
      </c>
      <c r="B14" s="51" t="s">
        <v>406</v>
      </c>
      <c r="C14" s="218" t="n">
        <v>35103.7</v>
      </c>
      <c r="D14" s="218" t="n">
        <v>23107.9</v>
      </c>
      <c r="E14" s="218" t="n">
        <v>16377.4</v>
      </c>
      <c r="F14" s="218" t="n">
        <v>300226.5</v>
      </c>
      <c r="G14" s="110"/>
    </row>
    <row r="15" customFormat="false" ht="10.7" hidden="false" customHeight="true" outlineLevel="0" collapsed="false">
      <c r="A15" s="62" t="n">
        <v>11</v>
      </c>
      <c r="B15" s="58" t="s">
        <v>436</v>
      </c>
      <c r="C15" s="220" t="n">
        <v>8922.5</v>
      </c>
      <c r="D15" s="220" t="n">
        <v>5893.4</v>
      </c>
      <c r="E15" s="220" t="n">
        <v>3541.1</v>
      </c>
      <c r="F15" s="220" t="n">
        <v>115496.9</v>
      </c>
      <c r="G15" s="228"/>
    </row>
    <row r="16" customFormat="false" ht="10.7" hidden="false" customHeight="true" outlineLevel="0" collapsed="false">
      <c r="A16" s="62" t="n">
        <v>12</v>
      </c>
      <c r="B16" s="58" t="s">
        <v>438</v>
      </c>
      <c r="C16" s="220" t="n">
        <v>0</v>
      </c>
      <c r="D16" s="220" t="n">
        <v>0</v>
      </c>
      <c r="E16" s="220" t="n">
        <v>0</v>
      </c>
      <c r="F16" s="220" t="n">
        <v>0</v>
      </c>
      <c r="G16" s="228"/>
    </row>
    <row r="17" customFormat="false" ht="10.7" hidden="false" customHeight="true" outlineLevel="0" collapsed="false">
      <c r="A17" s="62" t="n">
        <v>13</v>
      </c>
      <c r="B17" s="58" t="s">
        <v>440</v>
      </c>
      <c r="C17" s="220" t="n">
        <v>2719.3</v>
      </c>
      <c r="D17" s="220" t="n">
        <v>3024.8</v>
      </c>
      <c r="E17" s="220" t="n">
        <v>1356.7</v>
      </c>
      <c r="F17" s="220" t="n">
        <v>75981</v>
      </c>
      <c r="G17" s="228"/>
    </row>
    <row r="18" customFormat="false" ht="10.7" hidden="false" customHeight="true" outlineLevel="0" collapsed="false">
      <c r="A18" s="62" t="n">
        <v>14</v>
      </c>
      <c r="B18" s="58" t="s">
        <v>442</v>
      </c>
      <c r="C18" s="220" t="n">
        <v>3587.9</v>
      </c>
      <c r="D18" s="220" t="n">
        <v>2176.1</v>
      </c>
      <c r="E18" s="220" t="n">
        <v>1783.2</v>
      </c>
      <c r="F18" s="220" t="n">
        <v>24654.4</v>
      </c>
      <c r="G18" s="228"/>
    </row>
    <row r="19" customFormat="false" ht="10.7" hidden="false" customHeight="true" outlineLevel="0" collapsed="false">
      <c r="A19" s="62"/>
      <c r="B19" s="58" t="s">
        <v>443</v>
      </c>
      <c r="C19" s="220"/>
      <c r="D19" s="220"/>
      <c r="E19" s="220"/>
      <c r="F19" s="220"/>
      <c r="G19" s="228"/>
    </row>
    <row r="20" customFormat="false" ht="10.7" hidden="false" customHeight="true" outlineLevel="0" collapsed="false">
      <c r="A20" s="39" t="n">
        <v>15</v>
      </c>
      <c r="B20" s="58" t="s">
        <v>445</v>
      </c>
      <c r="C20" s="220" t="n">
        <v>19250.4</v>
      </c>
      <c r="D20" s="220" t="n">
        <v>11599.2</v>
      </c>
      <c r="E20" s="220" t="n">
        <v>9406.9</v>
      </c>
      <c r="F20" s="220" t="n">
        <v>83942.3</v>
      </c>
      <c r="G20" s="228"/>
    </row>
    <row r="21" customFormat="false" ht="10.7" hidden="false" customHeight="true" outlineLevel="0" collapsed="false">
      <c r="A21" s="49" t="n">
        <v>16</v>
      </c>
      <c r="B21" s="58" t="s">
        <v>446</v>
      </c>
      <c r="C21" s="220" t="n">
        <v>623.6</v>
      </c>
      <c r="D21" s="220" t="n">
        <v>414.4</v>
      </c>
      <c r="E21" s="220" t="n">
        <v>289.5</v>
      </c>
      <c r="F21" s="220" t="n">
        <v>151.9</v>
      </c>
      <c r="G21" s="228"/>
    </row>
    <row r="22" customFormat="false" ht="10.7" hidden="false" customHeight="true" outlineLevel="0" collapsed="false">
      <c r="A22" s="49" t="n">
        <v>17</v>
      </c>
      <c r="B22" s="58" t="s">
        <v>447</v>
      </c>
      <c r="C22" s="220" t="n">
        <v>0</v>
      </c>
      <c r="D22" s="220" t="n">
        <v>0</v>
      </c>
      <c r="E22" s="220" t="n">
        <v>0</v>
      </c>
      <c r="F22" s="220" t="n">
        <v>0</v>
      </c>
      <c r="G22" s="228"/>
    </row>
    <row r="23" customFormat="false" ht="10.7" hidden="false" customHeight="true" outlineLevel="0" collapsed="false">
      <c r="A23" s="62" t="n">
        <v>18</v>
      </c>
      <c r="B23" s="58" t="s">
        <v>448</v>
      </c>
      <c r="C23" s="220" t="n">
        <v>0</v>
      </c>
      <c r="D23" s="220" t="n">
        <v>0</v>
      </c>
      <c r="E23" s="220" t="n">
        <v>0</v>
      </c>
      <c r="F23" s="220" t="n">
        <v>0</v>
      </c>
      <c r="G23" s="110"/>
    </row>
    <row r="24" customFormat="false" ht="10.7" hidden="false" customHeight="true" outlineLevel="0" collapsed="false">
      <c r="A24" s="62"/>
      <c r="B24" s="58" t="s">
        <v>208</v>
      </c>
      <c r="C24" s="218"/>
      <c r="D24" s="218"/>
      <c r="E24" s="218"/>
      <c r="F24" s="218"/>
      <c r="G24" s="110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18" t="n">
        <v>727.3</v>
      </c>
      <c r="D25" s="218" t="n">
        <v>544.5</v>
      </c>
      <c r="E25" s="218" t="n">
        <v>543.1</v>
      </c>
      <c r="F25" s="218" t="n">
        <v>46483.3</v>
      </c>
      <c r="G25" s="110"/>
    </row>
    <row r="26" customFormat="false" ht="10.7" hidden="false" customHeight="true" outlineLevel="0" collapsed="false">
      <c r="A26" s="62" t="n">
        <v>21</v>
      </c>
      <c r="B26" s="58" t="s">
        <v>450</v>
      </c>
      <c r="C26" s="220" t="n">
        <v>198.8</v>
      </c>
      <c r="D26" s="220" t="n">
        <v>255</v>
      </c>
      <c r="E26" s="220" t="n">
        <v>242.9</v>
      </c>
      <c r="F26" s="220" t="n">
        <v>1568.2</v>
      </c>
      <c r="G26" s="228"/>
    </row>
    <row r="27" customFormat="false" ht="10.7" hidden="false" customHeight="true" outlineLevel="0" collapsed="false">
      <c r="A27" s="62" t="n">
        <v>22</v>
      </c>
      <c r="B27" s="58" t="s">
        <v>452</v>
      </c>
      <c r="C27" s="220" t="n">
        <v>145.4</v>
      </c>
      <c r="D27" s="220" t="n">
        <v>58</v>
      </c>
      <c r="E27" s="220" t="n">
        <v>58.8</v>
      </c>
      <c r="F27" s="220" t="n">
        <v>178.5</v>
      </c>
      <c r="G27" s="228"/>
    </row>
    <row r="28" customFormat="false" ht="10.7" hidden="false" customHeight="true" outlineLevel="0" collapsed="false">
      <c r="A28" s="62" t="n">
        <v>23</v>
      </c>
      <c r="B28" s="58" t="s">
        <v>454</v>
      </c>
      <c r="C28" s="220" t="n">
        <v>64.2</v>
      </c>
      <c r="D28" s="220" t="n">
        <v>16.1</v>
      </c>
      <c r="E28" s="220" t="n">
        <v>60.5</v>
      </c>
      <c r="F28" s="220" t="n">
        <v>459.6</v>
      </c>
      <c r="G28" s="228"/>
    </row>
    <row r="29" customFormat="false" ht="10.7" hidden="false" customHeight="true" outlineLevel="0" collapsed="false">
      <c r="A29" s="39" t="n">
        <v>24</v>
      </c>
      <c r="B29" s="58" t="s">
        <v>456</v>
      </c>
      <c r="C29" s="220" t="n">
        <v>19.5</v>
      </c>
      <c r="D29" s="220" t="n">
        <v>16</v>
      </c>
      <c r="E29" s="220" t="n">
        <v>37.7</v>
      </c>
      <c r="F29" s="220" t="n">
        <v>642</v>
      </c>
      <c r="G29" s="228"/>
    </row>
    <row r="30" customFormat="false" ht="10.7" hidden="false" customHeight="true" outlineLevel="0" collapsed="false">
      <c r="A30" s="39" t="n">
        <v>25</v>
      </c>
      <c r="B30" s="58" t="s">
        <v>458</v>
      </c>
      <c r="C30" s="220" t="n">
        <v>6.3</v>
      </c>
      <c r="D30" s="220" t="n">
        <v>2.7</v>
      </c>
      <c r="E30" s="220" t="n">
        <v>4.1</v>
      </c>
      <c r="F30" s="220" t="n">
        <v>35068.9</v>
      </c>
      <c r="G30" s="228"/>
    </row>
    <row r="31" customFormat="false" ht="10.7" hidden="false" customHeight="true" outlineLevel="0" collapsed="false">
      <c r="A31" s="39"/>
      <c r="B31" s="65" t="s">
        <v>459</v>
      </c>
      <c r="C31" s="220"/>
      <c r="D31" s="220"/>
      <c r="E31" s="220"/>
      <c r="F31" s="220"/>
      <c r="G31" s="228"/>
    </row>
    <row r="32" customFormat="false" ht="10.7" hidden="false" customHeight="true" outlineLevel="0" collapsed="false">
      <c r="A32" s="62" t="n">
        <v>26</v>
      </c>
      <c r="B32" s="58" t="s">
        <v>461</v>
      </c>
      <c r="C32" s="220" t="n">
        <v>135.5</v>
      </c>
      <c r="D32" s="220" t="n">
        <v>66.5</v>
      </c>
      <c r="E32" s="220" t="n">
        <v>55.9</v>
      </c>
      <c r="F32" s="220" t="n">
        <v>5000.9</v>
      </c>
      <c r="G32" s="228"/>
    </row>
    <row r="33" customFormat="false" ht="10.7" hidden="false" customHeight="true" outlineLevel="0" collapsed="false">
      <c r="A33" s="62" t="n">
        <v>27</v>
      </c>
      <c r="B33" s="58" t="s">
        <v>463</v>
      </c>
      <c r="C33" s="220" t="n">
        <v>157.6</v>
      </c>
      <c r="D33" s="220" t="n">
        <v>130.2</v>
      </c>
      <c r="E33" s="220" t="n">
        <v>83.2</v>
      </c>
      <c r="F33" s="220" t="n">
        <v>3565.2</v>
      </c>
      <c r="G33" s="228"/>
    </row>
    <row r="34" customFormat="false" ht="10.7" hidden="false" customHeight="true" outlineLevel="0" collapsed="false">
      <c r="A34" s="62"/>
      <c r="B34" s="58" t="s">
        <v>464</v>
      </c>
      <c r="C34" s="220"/>
      <c r="D34" s="220"/>
      <c r="E34" s="220"/>
      <c r="F34" s="220"/>
      <c r="G34" s="228"/>
    </row>
    <row r="35" customFormat="false" ht="10.7" hidden="false" customHeight="true" outlineLevel="0" collapsed="false">
      <c r="A35" s="62" t="n">
        <v>28</v>
      </c>
      <c r="B35" s="58" t="s">
        <v>524</v>
      </c>
      <c r="C35" s="220" t="n">
        <v>0</v>
      </c>
      <c r="D35" s="220" t="n">
        <v>0</v>
      </c>
      <c r="E35" s="220" t="n">
        <v>0</v>
      </c>
      <c r="F35" s="220" t="n">
        <v>0</v>
      </c>
      <c r="G35" s="228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</row>
    <row r="36" customFormat="false" ht="10.7" hidden="false" customHeight="true" outlineLevel="0" collapsed="false">
      <c r="A36" s="62"/>
      <c r="B36" s="58" t="s">
        <v>525</v>
      </c>
      <c r="C36" s="218"/>
      <c r="D36" s="218"/>
      <c r="E36" s="218"/>
      <c r="F36" s="218"/>
      <c r="G36" s="110"/>
    </row>
    <row r="37" customFormat="false" ht="10.7" hidden="false" customHeight="true" outlineLevel="0" collapsed="false">
      <c r="A37" s="62"/>
      <c r="B37" s="58" t="s">
        <v>208</v>
      </c>
      <c r="C37" s="218"/>
      <c r="D37" s="218"/>
      <c r="E37" s="218"/>
      <c r="F37" s="218"/>
      <c r="G37" s="110"/>
    </row>
    <row r="38" s="71" customFormat="true" ht="10.7" hidden="false" customHeight="true" outlineLevel="0" collapsed="false">
      <c r="A38" s="51" t="s">
        <v>402</v>
      </c>
      <c r="B38" s="51" t="s">
        <v>465</v>
      </c>
      <c r="C38" s="218" t="n">
        <v>2427.4</v>
      </c>
      <c r="D38" s="218" t="n">
        <v>2371.7</v>
      </c>
      <c r="E38" s="218" t="n">
        <v>105289.8</v>
      </c>
      <c r="F38" s="218" t="n">
        <v>37942</v>
      </c>
      <c r="G38" s="110"/>
    </row>
    <row r="39" customFormat="false" ht="10.7" hidden="false" customHeight="true" outlineLevel="0" collapsed="false">
      <c r="A39" s="62" t="n">
        <v>31</v>
      </c>
      <c r="B39" s="58" t="s">
        <v>467</v>
      </c>
      <c r="C39" s="220" t="n">
        <v>66.2</v>
      </c>
      <c r="D39" s="220" t="n">
        <v>101.6</v>
      </c>
      <c r="E39" s="220" t="n">
        <v>155.5</v>
      </c>
      <c r="F39" s="220" t="n">
        <v>3641.6</v>
      </c>
      <c r="G39" s="228"/>
    </row>
    <row r="40" customFormat="false" ht="10.7" hidden="false" customHeight="true" outlineLevel="0" collapsed="false">
      <c r="A40" s="62" t="n">
        <v>32</v>
      </c>
      <c r="B40" s="58" t="s">
        <v>469</v>
      </c>
      <c r="C40" s="220" t="n">
        <v>0</v>
      </c>
      <c r="D40" s="220" t="n">
        <v>0</v>
      </c>
      <c r="E40" s="220" t="n">
        <v>0</v>
      </c>
      <c r="F40" s="220" t="n">
        <v>185.8</v>
      </c>
      <c r="G40" s="228"/>
    </row>
    <row r="41" customFormat="false" ht="10.7" hidden="false" customHeight="true" outlineLevel="0" collapsed="false">
      <c r="A41" s="62" t="n">
        <v>33</v>
      </c>
      <c r="B41" s="58" t="s">
        <v>471</v>
      </c>
      <c r="C41" s="220" t="n">
        <v>550</v>
      </c>
      <c r="D41" s="220" t="n">
        <v>82.6</v>
      </c>
      <c r="E41" s="220" t="n">
        <v>21.6</v>
      </c>
      <c r="F41" s="220" t="n">
        <v>0</v>
      </c>
      <c r="G41" s="228"/>
    </row>
    <row r="42" customFormat="false" ht="10.7" hidden="false" customHeight="true" outlineLevel="0" collapsed="false">
      <c r="A42" s="62"/>
      <c r="B42" s="58" t="s">
        <v>472</v>
      </c>
      <c r="C42" s="220"/>
      <c r="D42" s="220"/>
      <c r="E42" s="220"/>
      <c r="F42" s="220"/>
      <c r="G42" s="228"/>
    </row>
    <row r="43" customFormat="false" ht="10.7" hidden="false" customHeight="true" outlineLevel="0" collapsed="false">
      <c r="A43" s="62" t="n">
        <v>34</v>
      </c>
      <c r="B43" s="58" t="s">
        <v>474</v>
      </c>
      <c r="C43" s="220" t="n">
        <v>64.5</v>
      </c>
      <c r="D43" s="220" t="n">
        <v>24.9</v>
      </c>
      <c r="E43" s="220" t="n">
        <v>91.1</v>
      </c>
      <c r="F43" s="220" t="n">
        <v>23175.3</v>
      </c>
      <c r="G43" s="228"/>
    </row>
    <row r="44" customFormat="false" ht="10.7" hidden="false" customHeight="true" outlineLevel="0" collapsed="false">
      <c r="A44" s="62"/>
      <c r="B44" s="58" t="s">
        <v>475</v>
      </c>
      <c r="C44" s="220"/>
      <c r="D44" s="220"/>
      <c r="E44" s="220"/>
      <c r="F44" s="220"/>
      <c r="G44" s="228"/>
    </row>
    <row r="45" customFormat="false" ht="10.7" hidden="false" customHeight="true" outlineLevel="0" collapsed="false">
      <c r="A45" s="39" t="n">
        <v>35</v>
      </c>
      <c r="B45" s="49" t="s">
        <v>477</v>
      </c>
      <c r="C45" s="222" t="n">
        <v>356.2</v>
      </c>
      <c r="D45" s="220" t="n">
        <v>164.3</v>
      </c>
      <c r="E45" s="220" t="n">
        <v>538.6</v>
      </c>
      <c r="F45" s="220" t="n">
        <v>10227</v>
      </c>
      <c r="G45" s="228"/>
    </row>
    <row r="46" customFormat="false" ht="10.7" hidden="false" customHeight="true" outlineLevel="0" collapsed="false">
      <c r="A46" s="62" t="n">
        <v>36</v>
      </c>
      <c r="B46" s="58" t="s">
        <v>479</v>
      </c>
      <c r="C46" s="220" t="n">
        <v>0</v>
      </c>
      <c r="D46" s="220" t="n">
        <v>0</v>
      </c>
      <c r="E46" s="220" t="n">
        <v>0</v>
      </c>
      <c r="F46" s="220" t="n">
        <v>0</v>
      </c>
      <c r="G46" s="228"/>
    </row>
    <row r="47" customFormat="false" ht="10.7" hidden="false" customHeight="true" outlineLevel="0" collapsed="false">
      <c r="A47" s="62" t="n">
        <v>37</v>
      </c>
      <c r="B47" s="58" t="s">
        <v>481</v>
      </c>
      <c r="C47" s="220" t="n">
        <v>0</v>
      </c>
      <c r="D47" s="220" t="n">
        <v>0</v>
      </c>
      <c r="E47" s="220" t="n">
        <v>0</v>
      </c>
      <c r="F47" s="220" t="n">
        <v>0</v>
      </c>
      <c r="G47" s="228"/>
    </row>
    <row r="48" customFormat="false" ht="10.7" hidden="false" customHeight="true" outlineLevel="0" collapsed="false">
      <c r="A48" s="62" t="n">
        <v>38</v>
      </c>
      <c r="B48" s="58" t="s">
        <v>483</v>
      </c>
      <c r="C48" s="220" t="n">
        <v>1390.5</v>
      </c>
      <c r="D48" s="220" t="n">
        <v>1998.3</v>
      </c>
      <c r="E48" s="220" t="n">
        <v>104483</v>
      </c>
      <c r="F48" s="220" t="n">
        <v>712.3</v>
      </c>
      <c r="G48" s="228"/>
    </row>
    <row r="49" customFormat="false" ht="10.7" hidden="false" customHeight="true" outlineLevel="0" collapsed="false">
      <c r="A49" s="62"/>
      <c r="B49" s="58" t="s">
        <v>208</v>
      </c>
      <c r="C49" s="218"/>
      <c r="D49" s="218"/>
      <c r="E49" s="218"/>
      <c r="F49" s="218"/>
      <c r="G49" s="110"/>
    </row>
    <row r="50" customFormat="false" ht="10.7" hidden="false" customHeight="true" outlineLevel="0" collapsed="false">
      <c r="A50" s="51" t="s">
        <v>403</v>
      </c>
      <c r="B50" s="51" t="s">
        <v>409</v>
      </c>
      <c r="C50" s="218" t="n">
        <v>100</v>
      </c>
      <c r="D50" s="218" t="n">
        <v>0</v>
      </c>
      <c r="E50" s="218" t="n">
        <v>1200</v>
      </c>
      <c r="F50" s="218" t="n">
        <v>0</v>
      </c>
      <c r="G50" s="110"/>
    </row>
    <row r="51" customFormat="false" ht="10.7" hidden="false" customHeight="true" outlineLevel="0" collapsed="false">
      <c r="A51" s="62" t="n">
        <v>41</v>
      </c>
      <c r="B51" s="58" t="s">
        <v>487</v>
      </c>
      <c r="C51" s="220" t="n">
        <v>100</v>
      </c>
      <c r="D51" s="220" t="n">
        <v>0</v>
      </c>
      <c r="E51" s="220" t="n">
        <v>1200</v>
      </c>
      <c r="F51" s="220" t="n">
        <v>0</v>
      </c>
      <c r="G51" s="228"/>
    </row>
    <row r="52" customFormat="false" ht="10.7" hidden="false" customHeight="true" outlineLevel="0" collapsed="false">
      <c r="A52" s="62" t="n">
        <v>42</v>
      </c>
      <c r="B52" s="58" t="s">
        <v>488</v>
      </c>
      <c r="C52" s="220" t="n">
        <v>0</v>
      </c>
      <c r="D52" s="220" t="n">
        <v>0</v>
      </c>
      <c r="E52" s="220" t="n">
        <v>0</v>
      </c>
      <c r="F52" s="220" t="n">
        <v>0</v>
      </c>
      <c r="G52" s="228"/>
    </row>
    <row r="53" customFormat="false" ht="10.7" hidden="false" customHeight="true" outlineLevel="0" collapsed="false">
      <c r="A53" s="62" t="n">
        <v>43</v>
      </c>
      <c r="B53" s="58" t="s">
        <v>489</v>
      </c>
      <c r="C53" s="220" t="n">
        <v>0</v>
      </c>
      <c r="D53" s="220" t="n">
        <v>0</v>
      </c>
      <c r="E53" s="220" t="n">
        <v>0</v>
      </c>
      <c r="F53" s="220" t="n">
        <v>0</v>
      </c>
      <c r="G53" s="228"/>
    </row>
    <row r="54" customFormat="false" ht="10.7" hidden="false" customHeight="true" outlineLevel="0" collapsed="false">
      <c r="A54" s="62"/>
      <c r="B54" s="58" t="s">
        <v>208</v>
      </c>
      <c r="C54" s="218"/>
      <c r="D54" s="218"/>
      <c r="E54" s="218"/>
      <c r="F54" s="218"/>
      <c r="G54" s="110"/>
    </row>
    <row r="55" customFormat="false" ht="10.7" hidden="false" customHeight="true" outlineLevel="0" collapsed="false">
      <c r="A55" s="51" t="s">
        <v>491</v>
      </c>
      <c r="B55" s="51" t="s">
        <v>492</v>
      </c>
      <c r="C55" s="218" t="n">
        <v>0</v>
      </c>
      <c r="D55" s="218" t="n">
        <v>0</v>
      </c>
      <c r="E55" s="218" t="n">
        <v>304</v>
      </c>
      <c r="F55" s="218" t="n">
        <v>0</v>
      </c>
      <c r="G55" s="110"/>
    </row>
    <row r="56" customFormat="false" ht="10.7" hidden="false" customHeight="true" outlineLevel="0" collapsed="false">
      <c r="A56" s="183"/>
      <c r="B56" s="51" t="s">
        <v>493</v>
      </c>
      <c r="C56" s="218"/>
      <c r="D56" s="218"/>
      <c r="E56" s="218"/>
      <c r="F56" s="218"/>
      <c r="G56" s="110"/>
    </row>
    <row r="57" customFormat="false" ht="10.7" hidden="false" customHeight="true" outlineLevel="0" collapsed="false">
      <c r="A57" s="62" t="n">
        <v>75</v>
      </c>
      <c r="B57" s="58" t="s">
        <v>496</v>
      </c>
      <c r="C57" s="220" t="n">
        <v>0</v>
      </c>
      <c r="D57" s="220" t="n">
        <v>0</v>
      </c>
      <c r="E57" s="220" t="n">
        <v>304</v>
      </c>
      <c r="F57" s="220" t="n">
        <v>0</v>
      </c>
      <c r="G57" s="228"/>
    </row>
    <row r="58" customFormat="false" ht="10.7" hidden="false" customHeight="true" outlineLevel="0" collapsed="false">
      <c r="A58" s="62"/>
      <c r="B58" s="58" t="s">
        <v>497</v>
      </c>
      <c r="C58" s="218"/>
      <c r="D58" s="218"/>
      <c r="E58" s="218"/>
      <c r="F58" s="218"/>
      <c r="G58" s="110"/>
    </row>
    <row r="59" customFormat="false" ht="10.7" hidden="false" customHeight="true" outlineLevel="0" collapsed="false">
      <c r="A59" s="62"/>
      <c r="B59" s="58" t="s">
        <v>208</v>
      </c>
      <c r="C59" s="218"/>
      <c r="D59" s="218"/>
      <c r="E59" s="218"/>
      <c r="F59" s="218"/>
      <c r="G59" s="110"/>
    </row>
    <row r="60" customFormat="false" ht="10.5" hidden="false" customHeight="true" outlineLevel="0" collapsed="false">
      <c r="A60" s="71"/>
      <c r="B60" s="51" t="s">
        <v>498</v>
      </c>
      <c r="C60" s="223" t="n">
        <v>214.8</v>
      </c>
      <c r="D60" s="223" t="n">
        <v>0</v>
      </c>
      <c r="E60" s="223" t="n">
        <v>0</v>
      </c>
      <c r="F60" s="223" t="n">
        <v>313.1</v>
      </c>
      <c r="G60" s="237"/>
    </row>
    <row r="61" customFormat="false" ht="10.5" hidden="false" customHeight="true" outlineLevel="0" collapsed="false">
      <c r="A61" s="71"/>
      <c r="B61" s="51" t="s">
        <v>208</v>
      </c>
      <c r="C61" s="223"/>
      <c r="D61" s="223"/>
      <c r="E61" s="223"/>
      <c r="F61" s="223"/>
      <c r="G61" s="237"/>
    </row>
    <row r="62" customFormat="false" ht="10.5" hidden="false" customHeight="true" outlineLevel="0" collapsed="false">
      <c r="A62" s="51" t="s">
        <v>404</v>
      </c>
      <c r="B62" s="51" t="s">
        <v>500</v>
      </c>
      <c r="C62" s="218" t="n">
        <v>214.8</v>
      </c>
      <c r="D62" s="218" t="n">
        <v>0</v>
      </c>
      <c r="E62" s="218" t="n">
        <v>0</v>
      </c>
      <c r="F62" s="218" t="n">
        <v>313.1</v>
      </c>
      <c r="G62" s="110"/>
    </row>
    <row r="63" customFormat="false" ht="10.5" hidden="false" customHeight="true" outlineLevel="0" collapsed="false">
      <c r="A63" s="62" t="n">
        <v>51</v>
      </c>
      <c r="B63" s="58" t="s">
        <v>502</v>
      </c>
      <c r="C63" s="220" t="n">
        <v>0</v>
      </c>
      <c r="D63" s="220" t="n">
        <v>0</v>
      </c>
      <c r="E63" s="220" t="n">
        <v>0</v>
      </c>
      <c r="F63" s="220" t="n">
        <v>0</v>
      </c>
      <c r="G63" s="228"/>
    </row>
    <row r="64" customFormat="false" ht="10.5" hidden="false" customHeight="true" outlineLevel="0" collapsed="false">
      <c r="A64" s="62" t="n">
        <v>52</v>
      </c>
      <c r="B64" s="58" t="s">
        <v>526</v>
      </c>
      <c r="C64" s="220" t="n">
        <v>214.8</v>
      </c>
      <c r="D64" s="220" t="n">
        <v>0</v>
      </c>
      <c r="E64" s="220" t="n">
        <v>0</v>
      </c>
      <c r="F64" s="220" t="n">
        <v>0</v>
      </c>
      <c r="G64" s="228"/>
    </row>
    <row r="65" customFormat="false" ht="10.5" hidden="false" customHeight="true" outlineLevel="0" collapsed="false">
      <c r="A65" s="62"/>
      <c r="B65" s="58" t="s">
        <v>527</v>
      </c>
      <c r="C65" s="220"/>
      <c r="D65" s="220"/>
      <c r="E65" s="220"/>
      <c r="F65" s="220"/>
      <c r="G65" s="228"/>
    </row>
    <row r="66" customFormat="false" ht="10.5" hidden="false" customHeight="true" outlineLevel="0" collapsed="false">
      <c r="A66" s="39" t="n">
        <v>53</v>
      </c>
      <c r="B66" s="58" t="s">
        <v>507</v>
      </c>
      <c r="C66" s="220" t="n">
        <v>0</v>
      </c>
      <c r="D66" s="220" t="n">
        <v>0</v>
      </c>
      <c r="E66" s="220" t="n">
        <v>0</v>
      </c>
      <c r="F66" s="220" t="n">
        <v>0</v>
      </c>
      <c r="G66" s="228"/>
    </row>
    <row r="67" customFormat="false" ht="10.5" hidden="false" customHeight="true" outlineLevel="0" collapsed="false">
      <c r="A67" s="39" t="n">
        <v>54</v>
      </c>
      <c r="B67" s="58" t="s">
        <v>528</v>
      </c>
      <c r="C67" s="220" t="n">
        <v>0</v>
      </c>
      <c r="D67" s="220" t="n">
        <v>0</v>
      </c>
      <c r="E67" s="220" t="n">
        <v>0</v>
      </c>
      <c r="F67" s="220" t="n">
        <v>313.1</v>
      </c>
      <c r="G67" s="228"/>
    </row>
    <row r="68" customFormat="false" ht="10.5" hidden="false" customHeight="true" outlineLevel="0" collapsed="false">
      <c r="A68" s="62" t="n">
        <v>55</v>
      </c>
      <c r="B68" s="58" t="s">
        <v>510</v>
      </c>
      <c r="C68" s="220" t="n">
        <v>0</v>
      </c>
      <c r="D68" s="220" t="n">
        <v>0</v>
      </c>
      <c r="E68" s="220" t="n">
        <v>0</v>
      </c>
      <c r="F68" s="220" t="n">
        <v>0</v>
      </c>
      <c r="G68" s="228"/>
    </row>
    <row r="69" customFormat="false" ht="10.5" hidden="false" customHeight="true" outlineLevel="0" collapsed="false">
      <c r="A69" s="183"/>
      <c r="B69" s="51" t="s">
        <v>208</v>
      </c>
      <c r="C69" s="220"/>
      <c r="D69" s="220"/>
      <c r="E69" s="220"/>
      <c r="F69" s="220"/>
      <c r="G69" s="228"/>
    </row>
    <row r="70" customFormat="false" ht="10.5" hidden="false" customHeight="true" outlineLevel="0" collapsed="false">
      <c r="A70" s="51" t="s">
        <v>405</v>
      </c>
      <c r="B70" s="51" t="s">
        <v>512</v>
      </c>
      <c r="C70" s="218" t="n">
        <v>0</v>
      </c>
      <c r="D70" s="218" t="n">
        <v>0</v>
      </c>
      <c r="E70" s="218" t="n">
        <v>0</v>
      </c>
      <c r="F70" s="218" t="n">
        <v>0</v>
      </c>
      <c r="G70" s="228"/>
    </row>
    <row r="71" s="71" customFormat="true" ht="10.5" hidden="false" customHeight="true" outlineLevel="0" collapsed="false">
      <c r="A71" s="39" t="n">
        <v>61</v>
      </c>
      <c r="B71" s="58" t="s">
        <v>514</v>
      </c>
      <c r="C71" s="220" t="n">
        <v>0</v>
      </c>
      <c r="D71" s="220" t="n">
        <v>0</v>
      </c>
      <c r="E71" s="220" t="n">
        <v>0</v>
      </c>
      <c r="F71" s="220" t="n">
        <v>0</v>
      </c>
      <c r="G71" s="110"/>
    </row>
    <row r="72" s="71" customFormat="true" ht="10.5" hidden="false" customHeight="true" outlineLevel="0" collapsed="false">
      <c r="A72" s="238"/>
      <c r="B72" s="99"/>
      <c r="C72" s="239"/>
      <c r="D72" s="239"/>
      <c r="E72" s="239"/>
      <c r="F72" s="239"/>
      <c r="G72" s="110"/>
    </row>
    <row r="73" customFormat="false" ht="10.5" hidden="false" customHeight="true" outlineLevel="0" collapsed="false">
      <c r="A73" s="240" t="s">
        <v>396</v>
      </c>
      <c r="B73" s="240"/>
      <c r="C73" s="241"/>
      <c r="D73" s="241"/>
      <c r="E73" s="241"/>
      <c r="F73" s="241"/>
      <c r="G73" s="228"/>
    </row>
    <row r="74" customFormat="false" ht="10.5" hidden="false" customHeight="true" outlineLevel="0" collapsed="false">
      <c r="A74" s="49" t="s">
        <v>208</v>
      </c>
    </row>
    <row r="76" customFormat="false" ht="14.1" hidden="false" customHeight="true" outlineLevel="0" collapsed="false">
      <c r="A76" s="184"/>
    </row>
  </sheetData>
  <mergeCells count="6">
    <mergeCell ref="B5:B8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" activeCellId="0" sqref="E6:E8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49" width="44.56"/>
    <col collapsed="false" customWidth="true" hidden="false" outlineLevel="0" max="3" min="3" style="49" width="18.56"/>
    <col collapsed="false" customWidth="true" hidden="false" outlineLevel="0" max="4" min="4" style="49" width="17.56"/>
    <col collapsed="false" customWidth="true" hidden="false" outlineLevel="0" max="5" min="5" style="49" width="20.13"/>
    <col collapsed="false" customWidth="true" hidden="false" outlineLevel="0" max="6" min="6" style="49" width="22.56"/>
    <col collapsed="false" customWidth="true" hidden="false" outlineLevel="0" max="7" min="7" style="49" width="17.85"/>
    <col collapsed="false" customWidth="true" hidden="false" outlineLevel="0" max="8" min="8" style="49" width="26.84"/>
    <col collapsed="false" customWidth="true" hidden="false" outlineLevel="0" max="9" min="9" style="49" width="17.99"/>
    <col collapsed="false" customWidth="false" hidden="false" outlineLevel="0" max="257" min="10" style="49" width="10.99"/>
  </cols>
  <sheetData>
    <row r="1" s="34" customFormat="true" ht="12.95" hidden="false" customHeight="true" outlineLevel="0" collapsed="false">
      <c r="A1" s="36" t="s">
        <v>519</v>
      </c>
    </row>
    <row r="2" s="34" customFormat="true" ht="12.95" hidden="false" customHeight="true" outlineLevel="0" collapsed="false">
      <c r="A2" s="36" t="s">
        <v>292</v>
      </c>
    </row>
    <row r="3" s="34" customFormat="true" ht="12.95" hidden="false" customHeight="true" outlineLevel="0" collapsed="false">
      <c r="A3" s="36" t="s">
        <v>216</v>
      </c>
      <c r="D3" s="69"/>
    </row>
    <row r="4" s="34" customFormat="true" ht="12.95" hidden="false" customHeight="true" outlineLevel="0" collapsed="false"/>
    <row r="5" customFormat="false" ht="12.6" hidden="false" customHeight="true" outlineLevel="0" collapsed="false">
      <c r="A5" s="242"/>
      <c r="B5" s="243" t="s">
        <v>217</v>
      </c>
      <c r="C5" s="244" t="s">
        <v>520</v>
      </c>
      <c r="D5" s="244"/>
      <c r="E5" s="244"/>
      <c r="F5" s="244"/>
      <c r="G5" s="199"/>
    </row>
    <row r="6" customFormat="false" ht="12.6" hidden="false" customHeight="true" outlineLevel="0" collapsed="false">
      <c r="A6" s="245" t="s">
        <v>521</v>
      </c>
      <c r="B6" s="243"/>
      <c r="C6" s="246" t="s">
        <v>320</v>
      </c>
      <c r="D6" s="246" t="s">
        <v>73</v>
      </c>
      <c r="E6" s="246" t="s">
        <v>533</v>
      </c>
      <c r="F6" s="246" t="s">
        <v>534</v>
      </c>
      <c r="G6" s="235"/>
    </row>
    <row r="7" customFormat="false" ht="12.6" hidden="false" customHeight="true" outlineLevel="0" collapsed="false">
      <c r="A7" s="247" t="s">
        <v>523</v>
      </c>
      <c r="B7" s="243"/>
      <c r="C7" s="246"/>
      <c r="D7" s="246"/>
      <c r="E7" s="246"/>
      <c r="F7" s="246"/>
      <c r="G7" s="235"/>
    </row>
    <row r="8" customFormat="false" ht="12.75" hidden="false" customHeight="true" outlineLevel="0" collapsed="false">
      <c r="A8" s="247"/>
      <c r="B8" s="243"/>
      <c r="C8" s="246"/>
      <c r="D8" s="246"/>
      <c r="E8" s="246"/>
      <c r="F8" s="246"/>
      <c r="G8" s="235"/>
    </row>
    <row r="9" customFormat="false" ht="12.6" hidden="false" customHeight="true" outlineLevel="0" collapsed="false">
      <c r="A9" s="248"/>
      <c r="B9" s="243"/>
      <c r="C9" s="249" t="n">
        <v>800</v>
      </c>
      <c r="D9" s="249" t="n">
        <v>810</v>
      </c>
      <c r="E9" s="249" t="n">
        <v>811</v>
      </c>
      <c r="F9" s="249" t="n">
        <v>812</v>
      </c>
      <c r="G9" s="235"/>
    </row>
    <row r="10" customFormat="false" ht="10.7" hidden="false" customHeight="true" outlineLevel="0" collapsed="false">
      <c r="A10" s="71"/>
      <c r="B10" s="147"/>
      <c r="C10" s="147"/>
      <c r="D10" s="147"/>
      <c r="E10" s="147"/>
      <c r="F10" s="147"/>
      <c r="G10" s="147"/>
    </row>
    <row r="11" customFormat="false" ht="10.7" hidden="false" customHeight="true" outlineLevel="0" collapsed="false">
      <c r="A11" s="71"/>
      <c r="B11" s="51" t="s">
        <v>115</v>
      </c>
      <c r="C11" s="250" t="n">
        <v>60151.1</v>
      </c>
      <c r="D11" s="250" t="n">
        <v>18644.6</v>
      </c>
      <c r="E11" s="250" t="n">
        <v>2264.9</v>
      </c>
      <c r="F11" s="250" t="n">
        <v>4288</v>
      </c>
      <c r="G11" s="110"/>
      <c r="H11" s="108"/>
      <c r="I11" s="108"/>
      <c r="J11" s="108"/>
    </row>
    <row r="12" customFormat="false" ht="10.7" hidden="false" customHeight="true" outlineLevel="0" collapsed="false">
      <c r="A12" s="71"/>
      <c r="B12" s="109" t="s">
        <v>208</v>
      </c>
      <c r="C12" s="250"/>
      <c r="D12" s="250"/>
      <c r="E12" s="250"/>
      <c r="F12" s="250"/>
      <c r="G12" s="110"/>
      <c r="H12" s="108"/>
      <c r="I12" s="108"/>
      <c r="J12" s="108"/>
    </row>
    <row r="13" customFormat="false" ht="10.7" hidden="false" customHeight="true" outlineLevel="0" collapsed="false">
      <c r="A13" s="71"/>
      <c r="B13" s="51" t="s">
        <v>434</v>
      </c>
      <c r="C13" s="250" t="n">
        <v>58579</v>
      </c>
      <c r="D13" s="250" t="n">
        <v>18487</v>
      </c>
      <c r="E13" s="250" t="n">
        <v>1919</v>
      </c>
      <c r="F13" s="250" t="n">
        <v>4288</v>
      </c>
      <c r="G13" s="110"/>
      <c r="H13" s="108"/>
      <c r="I13" s="108"/>
      <c r="J13" s="108"/>
    </row>
    <row r="14" customFormat="false" ht="10.7" hidden="false" customHeight="true" outlineLevel="0" collapsed="false">
      <c r="A14" s="71"/>
      <c r="B14" s="71" t="s">
        <v>208</v>
      </c>
      <c r="C14" s="250"/>
      <c r="D14" s="250"/>
      <c r="E14" s="250"/>
      <c r="F14" s="250"/>
      <c r="G14" s="110"/>
      <c r="H14" s="108"/>
      <c r="I14" s="108"/>
      <c r="J14" s="108"/>
    </row>
    <row r="15" customFormat="false" ht="10.7" hidden="false" customHeight="true" outlineLevel="0" collapsed="false">
      <c r="A15" s="51" t="s">
        <v>400</v>
      </c>
      <c r="B15" s="51" t="s">
        <v>406</v>
      </c>
      <c r="C15" s="250" t="n">
        <v>47351.4</v>
      </c>
      <c r="D15" s="250" t="n">
        <v>0</v>
      </c>
      <c r="E15" s="250" t="n">
        <v>32.1</v>
      </c>
      <c r="F15" s="250" t="n">
        <v>43.4</v>
      </c>
      <c r="G15" s="110"/>
      <c r="H15" s="108"/>
      <c r="I15" s="108"/>
      <c r="J15" s="108"/>
    </row>
    <row r="16" customFormat="false" ht="10.7" hidden="false" customHeight="true" outlineLevel="0" collapsed="false">
      <c r="A16" s="62" t="n">
        <v>11</v>
      </c>
      <c r="B16" s="58" t="s">
        <v>436</v>
      </c>
      <c r="C16" s="251" t="n">
        <v>13674.2</v>
      </c>
      <c r="D16" s="251" t="n">
        <v>0</v>
      </c>
      <c r="E16" s="251" t="n">
        <v>0</v>
      </c>
      <c r="F16" s="251" t="n">
        <v>0</v>
      </c>
      <c r="G16" s="228"/>
      <c r="H16" s="108"/>
      <c r="I16" s="108"/>
      <c r="J16" s="108"/>
    </row>
    <row r="17" customFormat="false" ht="10.7" hidden="false" customHeight="true" outlineLevel="0" collapsed="false">
      <c r="A17" s="62" t="n">
        <v>12</v>
      </c>
      <c r="B17" s="58" t="s">
        <v>438</v>
      </c>
      <c r="C17" s="251" t="n">
        <v>0</v>
      </c>
      <c r="D17" s="251" t="n">
        <v>0</v>
      </c>
      <c r="E17" s="251" t="n">
        <v>0</v>
      </c>
      <c r="F17" s="251" t="n">
        <v>0</v>
      </c>
      <c r="G17" s="228"/>
      <c r="H17" s="108"/>
      <c r="I17" s="108"/>
      <c r="J17" s="108"/>
    </row>
    <row r="18" customFormat="false" ht="10.7" hidden="false" customHeight="true" outlineLevel="0" collapsed="false">
      <c r="A18" s="62" t="n">
        <v>13</v>
      </c>
      <c r="B18" s="58" t="s">
        <v>440</v>
      </c>
      <c r="C18" s="251" t="n">
        <v>5800</v>
      </c>
      <c r="D18" s="251" t="n">
        <v>0</v>
      </c>
      <c r="E18" s="251" t="n">
        <v>0</v>
      </c>
      <c r="F18" s="251" t="n">
        <v>0</v>
      </c>
      <c r="G18" s="228"/>
      <c r="H18" s="108"/>
      <c r="I18" s="108"/>
      <c r="J18" s="108"/>
    </row>
    <row r="19" customFormat="false" ht="10.7" hidden="false" customHeight="true" outlineLevel="0" collapsed="false">
      <c r="A19" s="62" t="n">
        <v>14</v>
      </c>
      <c r="B19" s="58" t="s">
        <v>442</v>
      </c>
      <c r="C19" s="251" t="n">
        <v>4477.8</v>
      </c>
      <c r="D19" s="251" t="n">
        <v>0</v>
      </c>
      <c r="E19" s="251" t="n">
        <v>32.1</v>
      </c>
      <c r="F19" s="251" t="n">
        <v>43.4</v>
      </c>
      <c r="G19" s="228"/>
      <c r="H19" s="108"/>
      <c r="I19" s="108"/>
      <c r="J19" s="108"/>
    </row>
    <row r="20" customFormat="false" ht="10.7" hidden="false" customHeight="true" outlineLevel="0" collapsed="false">
      <c r="A20" s="62"/>
      <c r="B20" s="58" t="s">
        <v>443</v>
      </c>
      <c r="C20" s="251"/>
      <c r="D20" s="251"/>
      <c r="E20" s="251"/>
      <c r="F20" s="251"/>
      <c r="G20" s="228"/>
      <c r="H20" s="108"/>
      <c r="I20" s="108"/>
      <c r="J20" s="108"/>
    </row>
    <row r="21" customFormat="false" ht="10.7" hidden="false" customHeight="true" outlineLevel="0" collapsed="false">
      <c r="A21" s="39" t="n">
        <v>15</v>
      </c>
      <c r="B21" s="58" t="s">
        <v>445</v>
      </c>
      <c r="C21" s="251" t="n">
        <v>22532.6</v>
      </c>
      <c r="D21" s="251" t="n">
        <v>0</v>
      </c>
      <c r="E21" s="251" t="n">
        <v>0</v>
      </c>
      <c r="F21" s="251" t="n">
        <v>0</v>
      </c>
      <c r="G21" s="228"/>
      <c r="H21" s="108"/>
      <c r="I21" s="108"/>
      <c r="J21" s="108"/>
    </row>
    <row r="22" customFormat="false" ht="10.7" hidden="false" customHeight="true" outlineLevel="0" collapsed="false">
      <c r="A22" s="49" t="n">
        <v>16</v>
      </c>
      <c r="B22" s="58" t="s">
        <v>446</v>
      </c>
      <c r="C22" s="251" t="n">
        <v>866.8</v>
      </c>
      <c r="D22" s="251" t="n">
        <v>0</v>
      </c>
      <c r="E22" s="251" t="n">
        <v>0</v>
      </c>
      <c r="F22" s="251" t="n">
        <v>0</v>
      </c>
      <c r="G22" s="228"/>
      <c r="H22" s="108"/>
      <c r="I22" s="108"/>
      <c r="J22" s="108"/>
    </row>
    <row r="23" customFormat="false" ht="10.7" hidden="false" customHeight="true" outlineLevel="0" collapsed="false">
      <c r="A23" s="49" t="n">
        <v>17</v>
      </c>
      <c r="B23" s="58" t="s">
        <v>447</v>
      </c>
      <c r="C23" s="251" t="n">
        <v>0</v>
      </c>
      <c r="D23" s="251" t="n">
        <v>0</v>
      </c>
      <c r="E23" s="251" t="n">
        <v>0</v>
      </c>
      <c r="F23" s="251" t="n">
        <v>0</v>
      </c>
      <c r="G23" s="228"/>
      <c r="H23" s="108"/>
      <c r="I23" s="108"/>
      <c r="J23" s="108"/>
    </row>
    <row r="24" customFormat="false" ht="10.7" hidden="false" customHeight="true" outlineLevel="0" collapsed="false">
      <c r="A24" s="62" t="n">
        <v>18</v>
      </c>
      <c r="B24" s="58" t="s">
        <v>448</v>
      </c>
      <c r="C24" s="251" t="n">
        <v>0</v>
      </c>
      <c r="D24" s="250"/>
      <c r="E24" s="250"/>
      <c r="F24" s="250"/>
      <c r="G24" s="110"/>
      <c r="H24" s="108"/>
      <c r="I24" s="108"/>
      <c r="J24" s="108"/>
    </row>
    <row r="25" customFormat="false" ht="10.7" hidden="false" customHeight="true" outlineLevel="0" collapsed="false">
      <c r="A25" s="62"/>
      <c r="B25" s="58" t="s">
        <v>208</v>
      </c>
      <c r="C25" s="250"/>
      <c r="D25" s="250"/>
      <c r="E25" s="250"/>
      <c r="F25" s="250"/>
      <c r="G25" s="110"/>
      <c r="H25" s="108"/>
      <c r="I25" s="108"/>
      <c r="J25" s="108"/>
    </row>
    <row r="26" s="71" customFormat="true" ht="10.7" hidden="false" customHeight="true" outlineLevel="0" collapsed="false">
      <c r="A26" s="51" t="s">
        <v>401</v>
      </c>
      <c r="B26" s="51" t="s">
        <v>407</v>
      </c>
      <c r="C26" s="250" t="n">
        <v>658.8</v>
      </c>
      <c r="D26" s="250" t="n">
        <v>266.6</v>
      </c>
      <c r="E26" s="250" t="n">
        <v>429.2</v>
      </c>
      <c r="F26" s="250" t="n">
        <v>438.3</v>
      </c>
      <c r="G26" s="110"/>
      <c r="H26" s="252"/>
      <c r="I26" s="252"/>
      <c r="J26" s="252"/>
    </row>
    <row r="27" customFormat="false" ht="10.7" hidden="false" customHeight="true" outlineLevel="0" collapsed="false">
      <c r="A27" s="62" t="n">
        <v>21</v>
      </c>
      <c r="B27" s="58" t="s">
        <v>450</v>
      </c>
      <c r="C27" s="251" t="n">
        <v>321.6</v>
      </c>
      <c r="D27" s="251" t="n">
        <v>191</v>
      </c>
      <c r="E27" s="251" t="n">
        <v>355.3</v>
      </c>
      <c r="F27" s="251" t="n">
        <v>368.2</v>
      </c>
      <c r="G27" s="228"/>
      <c r="H27" s="108"/>
      <c r="I27" s="108"/>
      <c r="J27" s="108"/>
    </row>
    <row r="28" customFormat="false" ht="10.7" hidden="false" customHeight="true" outlineLevel="0" collapsed="false">
      <c r="A28" s="62" t="n">
        <v>22</v>
      </c>
      <c r="B28" s="58" t="s">
        <v>452</v>
      </c>
      <c r="C28" s="251" t="n">
        <v>41.9</v>
      </c>
      <c r="D28" s="251" t="n">
        <v>16.3</v>
      </c>
      <c r="E28" s="251" t="n">
        <v>19.8</v>
      </c>
      <c r="F28" s="251" t="n">
        <v>15.8</v>
      </c>
      <c r="G28" s="228"/>
      <c r="H28" s="108"/>
      <c r="I28" s="108"/>
      <c r="J28" s="108"/>
    </row>
    <row r="29" customFormat="false" ht="10.7" hidden="false" customHeight="true" outlineLevel="0" collapsed="false">
      <c r="A29" s="62" t="n">
        <v>23</v>
      </c>
      <c r="B29" s="58" t="s">
        <v>454</v>
      </c>
      <c r="C29" s="251" t="n">
        <v>22.1</v>
      </c>
      <c r="D29" s="251" t="n">
        <v>2.8</v>
      </c>
      <c r="E29" s="251" t="n">
        <v>7.2</v>
      </c>
      <c r="F29" s="251" t="n">
        <v>3</v>
      </c>
      <c r="G29" s="228"/>
      <c r="H29" s="108"/>
      <c r="I29" s="108"/>
      <c r="J29" s="108"/>
    </row>
    <row r="30" customFormat="false" ht="10.7" hidden="false" customHeight="true" outlineLevel="0" collapsed="false">
      <c r="A30" s="39" t="n">
        <v>24</v>
      </c>
      <c r="B30" s="58" t="s">
        <v>456</v>
      </c>
      <c r="C30" s="251" t="n">
        <v>68.5</v>
      </c>
      <c r="D30" s="251" t="n">
        <v>18.1</v>
      </c>
      <c r="E30" s="251" t="n">
        <v>11.5</v>
      </c>
      <c r="F30" s="251" t="n">
        <v>20.7</v>
      </c>
      <c r="G30" s="228"/>
      <c r="H30" s="108"/>
      <c r="I30" s="108"/>
      <c r="J30" s="108"/>
    </row>
    <row r="31" customFormat="false" ht="10.7" hidden="false" customHeight="true" outlineLevel="0" collapsed="false">
      <c r="A31" s="39" t="n">
        <v>25</v>
      </c>
      <c r="B31" s="58" t="s">
        <v>458</v>
      </c>
      <c r="C31" s="251" t="n">
        <v>1.9</v>
      </c>
      <c r="D31" s="251" t="n">
        <v>0</v>
      </c>
      <c r="E31" s="251" t="n">
        <v>0</v>
      </c>
      <c r="F31" s="251" t="n">
        <v>0</v>
      </c>
      <c r="G31" s="228"/>
      <c r="H31" s="108"/>
      <c r="I31" s="108"/>
      <c r="J31" s="108"/>
      <c r="L31" s="199"/>
      <c r="M31" s="199"/>
    </row>
    <row r="32" customFormat="false" ht="10.7" hidden="false" customHeight="true" outlineLevel="0" collapsed="false">
      <c r="A32" s="39"/>
      <c r="B32" s="65" t="s">
        <v>459</v>
      </c>
      <c r="C32" s="251"/>
      <c r="D32" s="251"/>
      <c r="E32" s="251"/>
      <c r="F32" s="251"/>
      <c r="G32" s="228"/>
      <c r="H32" s="108"/>
      <c r="I32" s="108"/>
      <c r="J32" s="108"/>
      <c r="L32" s="199"/>
      <c r="M32" s="199"/>
    </row>
    <row r="33" customFormat="false" ht="10.7" hidden="false" customHeight="true" outlineLevel="0" collapsed="false">
      <c r="A33" s="62" t="n">
        <v>26</v>
      </c>
      <c r="B33" s="58" t="s">
        <v>461</v>
      </c>
      <c r="C33" s="251" t="n">
        <v>138.8</v>
      </c>
      <c r="D33" s="251" t="n">
        <v>18.4</v>
      </c>
      <c r="E33" s="251" t="n">
        <v>26.7</v>
      </c>
      <c r="F33" s="251" t="n">
        <v>19</v>
      </c>
      <c r="G33" s="228"/>
      <c r="H33" s="108"/>
      <c r="I33" s="108"/>
      <c r="J33" s="108"/>
    </row>
    <row r="34" customFormat="false" ht="10.7" hidden="false" customHeight="true" outlineLevel="0" collapsed="false">
      <c r="A34" s="62" t="n">
        <v>27</v>
      </c>
      <c r="B34" s="58" t="s">
        <v>463</v>
      </c>
      <c r="C34" s="251" t="n">
        <v>64</v>
      </c>
      <c r="D34" s="251" t="n">
        <v>20</v>
      </c>
      <c r="E34" s="251" t="n">
        <v>8.7</v>
      </c>
      <c r="F34" s="251" t="n">
        <v>11.6</v>
      </c>
      <c r="G34" s="228"/>
      <c r="H34" s="108"/>
      <c r="I34" s="108"/>
      <c r="J34" s="108"/>
      <c r="L34" s="108"/>
      <c r="M34" s="108"/>
    </row>
    <row r="35" customFormat="false" ht="10.7" hidden="false" customHeight="true" outlineLevel="0" collapsed="false">
      <c r="A35" s="62"/>
      <c r="B35" s="58" t="s">
        <v>464</v>
      </c>
      <c r="C35" s="251"/>
      <c r="D35" s="251"/>
      <c r="E35" s="251"/>
      <c r="F35" s="251"/>
      <c r="G35" s="228"/>
      <c r="H35" s="108"/>
      <c r="I35" s="108"/>
      <c r="J35" s="108"/>
      <c r="L35" s="108"/>
      <c r="M35" s="108"/>
    </row>
    <row r="36" customFormat="false" ht="10.7" hidden="false" customHeight="true" outlineLevel="0" collapsed="false">
      <c r="A36" s="62" t="n">
        <v>28</v>
      </c>
      <c r="B36" s="58" t="s">
        <v>524</v>
      </c>
      <c r="C36" s="251" t="n">
        <v>0</v>
      </c>
      <c r="D36" s="251" t="n">
        <v>0</v>
      </c>
      <c r="E36" s="251" t="n">
        <v>0</v>
      </c>
      <c r="F36" s="251" t="n">
        <v>0</v>
      </c>
      <c r="G36" s="228"/>
      <c r="H36" s="108"/>
      <c r="I36" s="108"/>
      <c r="J36" s="253"/>
      <c r="K36" s="144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  <c r="BI36" s="199"/>
      <c r="BJ36" s="199"/>
      <c r="BK36" s="199"/>
      <c r="BL36" s="199"/>
      <c r="BM36" s="199"/>
      <c r="BN36" s="199"/>
      <c r="BO36" s="199"/>
      <c r="BP36" s="199"/>
      <c r="BQ36" s="199"/>
      <c r="BR36" s="199"/>
      <c r="BS36" s="199"/>
      <c r="BT36" s="199"/>
      <c r="BU36" s="199"/>
      <c r="BV36" s="199"/>
      <c r="BW36" s="199"/>
    </row>
    <row r="37" customFormat="false" ht="10.7" hidden="false" customHeight="true" outlineLevel="0" collapsed="false">
      <c r="A37" s="62"/>
      <c r="B37" s="58" t="s">
        <v>525</v>
      </c>
      <c r="C37" s="250"/>
      <c r="D37" s="250"/>
      <c r="E37" s="250"/>
      <c r="F37" s="250"/>
      <c r="G37" s="110"/>
      <c r="H37" s="108"/>
      <c r="I37" s="108"/>
      <c r="J37" s="108"/>
    </row>
    <row r="38" customFormat="false" ht="10.7" hidden="false" customHeight="true" outlineLevel="0" collapsed="false">
      <c r="A38" s="62"/>
      <c r="B38" s="58" t="s">
        <v>208</v>
      </c>
      <c r="C38" s="250"/>
      <c r="D38" s="250"/>
      <c r="E38" s="250"/>
      <c r="F38" s="250"/>
      <c r="G38" s="110"/>
      <c r="H38" s="108"/>
      <c r="I38" s="108"/>
      <c r="J38" s="108"/>
    </row>
    <row r="39" s="71" customFormat="true" ht="10.7" hidden="false" customHeight="true" outlineLevel="0" collapsed="false">
      <c r="A39" s="51" t="s">
        <v>402</v>
      </c>
      <c r="B39" s="51" t="s">
        <v>465</v>
      </c>
      <c r="C39" s="250" t="n">
        <v>10568.8</v>
      </c>
      <c r="D39" s="250" t="n">
        <v>18220.4</v>
      </c>
      <c r="E39" s="250" t="n">
        <v>1457.7</v>
      </c>
      <c r="F39" s="250" t="n">
        <v>3806.3</v>
      </c>
      <c r="G39" s="110"/>
      <c r="H39" s="116"/>
      <c r="I39" s="237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</row>
    <row r="40" customFormat="false" ht="10.7" hidden="false" customHeight="true" outlineLevel="0" collapsed="false">
      <c r="A40" s="62" t="n">
        <v>31</v>
      </c>
      <c r="B40" s="58" t="s">
        <v>467</v>
      </c>
      <c r="C40" s="251" t="n">
        <v>968.4</v>
      </c>
      <c r="D40" s="251" t="n">
        <v>79.8</v>
      </c>
      <c r="E40" s="251" t="n">
        <v>65.7</v>
      </c>
      <c r="F40" s="251" t="n">
        <v>2519.3</v>
      </c>
      <c r="G40" s="228"/>
      <c r="H40" s="254"/>
      <c r="I40" s="255"/>
      <c r="J40" s="108"/>
      <c r="K40" s="108"/>
      <c r="L40" s="108"/>
      <c r="M40" s="108"/>
      <c r="N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</row>
    <row r="41" customFormat="false" ht="10.7" hidden="false" customHeight="true" outlineLevel="0" collapsed="false">
      <c r="A41" s="62" t="n">
        <v>32</v>
      </c>
      <c r="B41" s="58" t="s">
        <v>469</v>
      </c>
      <c r="C41" s="251" t="n">
        <v>1300.2</v>
      </c>
      <c r="D41" s="251" t="n">
        <v>337.9</v>
      </c>
      <c r="E41" s="251" t="n">
        <v>367.8</v>
      </c>
      <c r="F41" s="251" t="n">
        <v>359.6</v>
      </c>
      <c r="G41" s="228"/>
      <c r="H41" s="254"/>
      <c r="I41" s="255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</row>
    <row r="42" customFormat="false" ht="10.7" hidden="false" customHeight="true" outlineLevel="0" collapsed="false">
      <c r="A42" s="62" t="n">
        <v>33</v>
      </c>
      <c r="B42" s="58" t="s">
        <v>471</v>
      </c>
      <c r="C42" s="251" t="n">
        <v>5613.3</v>
      </c>
      <c r="D42" s="251" t="n">
        <v>17016.9</v>
      </c>
      <c r="E42" s="251" t="n">
        <v>3.9</v>
      </c>
      <c r="F42" s="251" t="n">
        <v>14.8</v>
      </c>
      <c r="G42" s="228"/>
      <c r="H42" s="254"/>
      <c r="I42" s="255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</row>
    <row r="43" customFormat="false" ht="10.7" hidden="false" customHeight="true" outlineLevel="0" collapsed="false">
      <c r="A43" s="62"/>
      <c r="B43" s="58" t="s">
        <v>472</v>
      </c>
      <c r="C43" s="251"/>
      <c r="D43" s="251"/>
      <c r="E43" s="251"/>
      <c r="F43" s="251"/>
      <c r="G43" s="228"/>
      <c r="H43" s="254"/>
      <c r="I43" s="255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</row>
    <row r="44" customFormat="false" ht="10.7" hidden="false" customHeight="true" outlineLevel="0" collapsed="false">
      <c r="A44" s="62" t="n">
        <v>34</v>
      </c>
      <c r="B44" s="58" t="s">
        <v>474</v>
      </c>
      <c r="C44" s="251" t="n">
        <v>168.2</v>
      </c>
      <c r="D44" s="251" t="n">
        <v>35.4</v>
      </c>
      <c r="E44" s="251" t="n">
        <v>68.1</v>
      </c>
      <c r="F44" s="251" t="n">
        <v>19</v>
      </c>
      <c r="G44" s="228"/>
      <c r="H44" s="254"/>
      <c r="I44" s="255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</row>
    <row r="45" customFormat="false" ht="10.7" hidden="false" customHeight="true" outlineLevel="0" collapsed="false">
      <c r="A45" s="62"/>
      <c r="B45" s="58" t="s">
        <v>475</v>
      </c>
      <c r="C45" s="251"/>
      <c r="D45" s="251"/>
      <c r="E45" s="251"/>
      <c r="F45" s="251"/>
      <c r="G45" s="228"/>
      <c r="H45" s="254"/>
      <c r="I45" s="255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</row>
    <row r="46" customFormat="false" ht="10.7" hidden="false" customHeight="true" outlineLevel="0" collapsed="false">
      <c r="A46" s="39" t="n">
        <v>35</v>
      </c>
      <c r="B46" s="49" t="s">
        <v>477</v>
      </c>
      <c r="C46" s="256" t="n">
        <v>737.7</v>
      </c>
      <c r="D46" s="251" t="n">
        <v>25.4</v>
      </c>
      <c r="E46" s="251" t="n">
        <v>25.9</v>
      </c>
      <c r="F46" s="251" t="n">
        <v>18.9</v>
      </c>
      <c r="G46" s="228"/>
      <c r="H46" s="108"/>
      <c r="I46" s="255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</row>
    <row r="47" customFormat="false" ht="10.7" hidden="false" customHeight="true" outlineLevel="0" collapsed="false">
      <c r="A47" s="62" t="n">
        <v>36</v>
      </c>
      <c r="B47" s="58" t="s">
        <v>479</v>
      </c>
      <c r="C47" s="251" t="n">
        <v>285.6</v>
      </c>
      <c r="D47" s="251" t="n">
        <v>16.8</v>
      </c>
      <c r="E47" s="251" t="n">
        <v>0</v>
      </c>
      <c r="F47" s="251" t="n">
        <v>0</v>
      </c>
      <c r="G47" s="228"/>
      <c r="H47" s="254"/>
      <c r="I47" s="255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</row>
    <row r="48" customFormat="false" ht="10.7" hidden="false" customHeight="true" outlineLevel="0" collapsed="false">
      <c r="A48" s="62" t="n">
        <v>37</v>
      </c>
      <c r="B48" s="58" t="s">
        <v>481</v>
      </c>
      <c r="C48" s="251" t="n">
        <v>338.4</v>
      </c>
      <c r="D48" s="251" t="n">
        <v>14.8</v>
      </c>
      <c r="E48" s="251" t="n">
        <v>19.7</v>
      </c>
      <c r="F48" s="251" t="n">
        <v>87.9</v>
      </c>
      <c r="G48" s="228"/>
      <c r="H48" s="254"/>
      <c r="I48" s="255"/>
      <c r="J48" s="108"/>
      <c r="K48" s="108"/>
      <c r="N48" s="108"/>
      <c r="O48" s="108"/>
      <c r="P48" s="108"/>
      <c r="Q48" s="108"/>
      <c r="R48" s="108"/>
      <c r="S48" s="108"/>
      <c r="T48" s="108"/>
      <c r="U48" s="108"/>
      <c r="W48" s="108"/>
      <c r="X48" s="108"/>
      <c r="Y48" s="108"/>
      <c r="Z48" s="108"/>
      <c r="AA48" s="108"/>
      <c r="AB48" s="108"/>
    </row>
    <row r="49" customFormat="false" ht="10.7" hidden="false" customHeight="true" outlineLevel="0" collapsed="false">
      <c r="A49" s="62" t="n">
        <v>38</v>
      </c>
      <c r="B49" s="58" t="s">
        <v>483</v>
      </c>
      <c r="C49" s="251" t="n">
        <v>1157</v>
      </c>
      <c r="D49" s="251" t="n">
        <v>693.4</v>
      </c>
      <c r="E49" s="251" t="n">
        <v>906.6</v>
      </c>
      <c r="F49" s="251" t="n">
        <v>786.8</v>
      </c>
      <c r="G49" s="228"/>
      <c r="H49" s="254"/>
      <c r="I49" s="255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</row>
    <row r="50" customFormat="false" ht="10.7" hidden="false" customHeight="true" outlineLevel="0" collapsed="false">
      <c r="A50" s="62"/>
      <c r="B50" s="58" t="s">
        <v>208</v>
      </c>
      <c r="C50" s="250"/>
      <c r="D50" s="250"/>
      <c r="E50" s="250"/>
      <c r="F50" s="250"/>
      <c r="G50" s="110"/>
      <c r="H50" s="108"/>
      <c r="I50" s="108"/>
      <c r="J50" s="110"/>
      <c r="O50" s="108"/>
      <c r="P50" s="108"/>
      <c r="Q50" s="108"/>
      <c r="R50" s="108"/>
      <c r="S50" s="108"/>
    </row>
    <row r="51" customFormat="false" ht="10.7" hidden="false" customHeight="true" outlineLevel="0" collapsed="false">
      <c r="A51" s="51" t="s">
        <v>403</v>
      </c>
      <c r="B51" s="51" t="s">
        <v>409</v>
      </c>
      <c r="C51" s="250" t="n">
        <v>0</v>
      </c>
      <c r="D51" s="250" t="n">
        <v>0</v>
      </c>
      <c r="E51" s="250" t="n">
        <v>0</v>
      </c>
      <c r="F51" s="250" t="n">
        <v>0</v>
      </c>
      <c r="G51" s="110"/>
      <c r="H51" s="108"/>
      <c r="I51" s="108"/>
      <c r="J51" s="110"/>
    </row>
    <row r="52" customFormat="false" ht="10.7" hidden="false" customHeight="true" outlineLevel="0" collapsed="false">
      <c r="A52" s="62" t="n">
        <v>41</v>
      </c>
      <c r="B52" s="58" t="s">
        <v>487</v>
      </c>
      <c r="C52" s="251" t="n">
        <v>0</v>
      </c>
      <c r="D52" s="251" t="n">
        <v>0</v>
      </c>
      <c r="E52" s="251" t="n">
        <v>0</v>
      </c>
      <c r="F52" s="251" t="n">
        <v>0</v>
      </c>
      <c r="G52" s="228"/>
      <c r="H52" s="108"/>
      <c r="I52" s="108"/>
      <c r="J52" s="110"/>
      <c r="K52" s="257"/>
    </row>
    <row r="53" customFormat="false" ht="10.7" hidden="false" customHeight="true" outlineLevel="0" collapsed="false">
      <c r="A53" s="62" t="n">
        <v>42</v>
      </c>
      <c r="B53" s="58" t="s">
        <v>488</v>
      </c>
      <c r="C53" s="251" t="n">
        <v>0</v>
      </c>
      <c r="D53" s="251" t="n">
        <v>0</v>
      </c>
      <c r="E53" s="251" t="n">
        <v>0</v>
      </c>
      <c r="F53" s="251" t="n">
        <v>0</v>
      </c>
      <c r="G53" s="228"/>
      <c r="H53" s="108"/>
      <c r="I53" s="108"/>
      <c r="J53" s="110"/>
    </row>
    <row r="54" customFormat="false" ht="10.7" hidden="false" customHeight="true" outlineLevel="0" collapsed="false">
      <c r="A54" s="62" t="n">
        <v>43</v>
      </c>
      <c r="B54" s="58" t="s">
        <v>489</v>
      </c>
      <c r="C54" s="251" t="n">
        <v>0</v>
      </c>
      <c r="D54" s="251" t="n">
        <v>0</v>
      </c>
      <c r="E54" s="251" t="n">
        <v>0</v>
      </c>
      <c r="F54" s="251" t="n">
        <v>0</v>
      </c>
      <c r="G54" s="228"/>
      <c r="H54" s="108"/>
      <c r="I54" s="108"/>
      <c r="J54" s="110"/>
    </row>
    <row r="55" customFormat="false" ht="10.7" hidden="false" customHeight="true" outlineLevel="0" collapsed="false">
      <c r="A55" s="62"/>
      <c r="B55" s="58" t="s">
        <v>208</v>
      </c>
      <c r="C55" s="250"/>
      <c r="D55" s="250"/>
      <c r="E55" s="250"/>
      <c r="F55" s="250"/>
      <c r="G55" s="110"/>
      <c r="H55" s="108"/>
      <c r="I55" s="108"/>
      <c r="J55" s="110"/>
    </row>
    <row r="56" customFormat="false" ht="10.7" hidden="false" customHeight="true" outlineLevel="0" collapsed="false">
      <c r="A56" s="51" t="s">
        <v>491</v>
      </c>
      <c r="B56" s="51" t="s">
        <v>492</v>
      </c>
      <c r="C56" s="250" t="n">
        <v>0</v>
      </c>
      <c r="D56" s="250" t="n">
        <v>0</v>
      </c>
      <c r="E56" s="250" t="n">
        <v>0</v>
      </c>
      <c r="F56" s="250" t="n">
        <v>0</v>
      </c>
      <c r="G56" s="110"/>
      <c r="H56" s="108"/>
      <c r="I56" s="108"/>
      <c r="J56" s="110"/>
    </row>
    <row r="57" customFormat="false" ht="10.7" hidden="false" customHeight="true" outlineLevel="0" collapsed="false">
      <c r="A57" s="183"/>
      <c r="B57" s="51" t="s">
        <v>493</v>
      </c>
      <c r="C57" s="250"/>
      <c r="D57" s="250"/>
      <c r="E57" s="250"/>
      <c r="F57" s="250"/>
      <c r="G57" s="110"/>
      <c r="H57" s="108"/>
      <c r="I57" s="108"/>
      <c r="J57" s="108"/>
    </row>
    <row r="58" customFormat="false" ht="10.7" hidden="false" customHeight="true" outlineLevel="0" collapsed="false">
      <c r="A58" s="62" t="n">
        <v>75</v>
      </c>
      <c r="B58" s="58" t="s">
        <v>496</v>
      </c>
      <c r="C58" s="251" t="n">
        <v>0</v>
      </c>
      <c r="D58" s="251" t="n">
        <v>0</v>
      </c>
      <c r="E58" s="251" t="n">
        <v>0</v>
      </c>
      <c r="F58" s="251" t="n">
        <v>0</v>
      </c>
      <c r="G58" s="228"/>
      <c r="H58" s="108"/>
      <c r="I58" s="108"/>
      <c r="J58" s="108"/>
    </row>
    <row r="59" customFormat="false" ht="10.7" hidden="false" customHeight="true" outlineLevel="0" collapsed="false">
      <c r="A59" s="62"/>
      <c r="B59" s="58" t="s">
        <v>497</v>
      </c>
      <c r="C59" s="250"/>
      <c r="D59" s="250"/>
      <c r="E59" s="250"/>
      <c r="F59" s="250"/>
      <c r="G59" s="110"/>
      <c r="H59" s="108"/>
      <c r="I59" s="108"/>
      <c r="J59" s="108"/>
    </row>
    <row r="60" customFormat="false" ht="10.7" hidden="false" customHeight="true" outlineLevel="0" collapsed="false">
      <c r="A60" s="62"/>
      <c r="B60" s="58" t="s">
        <v>208</v>
      </c>
      <c r="C60" s="250"/>
      <c r="D60" s="250"/>
      <c r="E60" s="250"/>
      <c r="F60" s="250"/>
      <c r="G60" s="110"/>
      <c r="H60" s="108"/>
      <c r="I60" s="108"/>
      <c r="J60" s="108"/>
    </row>
    <row r="61" customFormat="false" ht="10.5" hidden="false" customHeight="true" outlineLevel="0" collapsed="false">
      <c r="A61" s="71"/>
      <c r="B61" s="51" t="s">
        <v>498</v>
      </c>
      <c r="C61" s="258" t="n">
        <v>1572.1</v>
      </c>
      <c r="D61" s="258" t="n">
        <v>157.6</v>
      </c>
      <c r="E61" s="258" t="n">
        <v>345.9</v>
      </c>
      <c r="F61" s="258" t="n">
        <v>0</v>
      </c>
      <c r="G61" s="237"/>
      <c r="H61" s="108"/>
      <c r="I61" s="108"/>
      <c r="J61" s="108"/>
    </row>
    <row r="62" customFormat="false" ht="10.5" hidden="false" customHeight="true" outlineLevel="0" collapsed="false">
      <c r="A62" s="71"/>
      <c r="B62" s="51" t="s">
        <v>208</v>
      </c>
      <c r="C62" s="258"/>
      <c r="D62" s="258"/>
      <c r="E62" s="258"/>
      <c r="F62" s="258"/>
      <c r="G62" s="237"/>
      <c r="H62" s="108"/>
      <c r="I62" s="108"/>
      <c r="J62" s="108"/>
    </row>
    <row r="63" customFormat="false" ht="10.5" hidden="false" customHeight="true" outlineLevel="0" collapsed="false">
      <c r="A63" s="51" t="s">
        <v>404</v>
      </c>
      <c r="B63" s="51" t="s">
        <v>500</v>
      </c>
      <c r="C63" s="250" t="n">
        <v>1572.1</v>
      </c>
      <c r="D63" s="250" t="n">
        <v>157.6</v>
      </c>
      <c r="E63" s="250" t="n">
        <v>345.9</v>
      </c>
      <c r="F63" s="250" t="n">
        <v>0</v>
      </c>
      <c r="G63" s="110"/>
      <c r="H63" s="108"/>
      <c r="I63" s="108"/>
      <c r="J63" s="108"/>
    </row>
    <row r="64" customFormat="false" ht="10.5" hidden="false" customHeight="true" outlineLevel="0" collapsed="false">
      <c r="A64" s="62" t="n">
        <v>51</v>
      </c>
      <c r="B64" s="58" t="s">
        <v>502</v>
      </c>
      <c r="C64" s="251" t="n">
        <v>0</v>
      </c>
      <c r="D64" s="251" t="n">
        <v>0</v>
      </c>
      <c r="E64" s="251" t="n">
        <v>0</v>
      </c>
      <c r="F64" s="251" t="n">
        <v>0</v>
      </c>
      <c r="G64" s="228"/>
      <c r="H64" s="108"/>
      <c r="I64" s="108"/>
      <c r="J64" s="108"/>
    </row>
    <row r="65" customFormat="false" ht="10.5" hidden="false" customHeight="true" outlineLevel="0" collapsed="false">
      <c r="A65" s="62" t="n">
        <v>52</v>
      </c>
      <c r="B65" s="58" t="s">
        <v>526</v>
      </c>
      <c r="C65" s="251" t="n">
        <v>1572.1</v>
      </c>
      <c r="D65" s="251" t="n">
        <v>157.6</v>
      </c>
      <c r="E65" s="251" t="n">
        <v>345.9</v>
      </c>
      <c r="F65" s="251" t="n">
        <v>0</v>
      </c>
      <c r="G65" s="228"/>
      <c r="H65" s="108"/>
      <c r="I65" s="108"/>
      <c r="J65" s="108"/>
    </row>
    <row r="66" customFormat="false" ht="10.5" hidden="false" customHeight="true" outlineLevel="0" collapsed="false">
      <c r="A66" s="62"/>
      <c r="B66" s="58" t="s">
        <v>527</v>
      </c>
      <c r="C66" s="251"/>
      <c r="D66" s="251"/>
      <c r="E66" s="251"/>
      <c r="F66" s="251"/>
      <c r="G66" s="228"/>
      <c r="H66" s="108"/>
      <c r="I66" s="108"/>
      <c r="J66" s="108"/>
    </row>
    <row r="67" customFormat="false" ht="10.5" hidden="false" customHeight="true" outlineLevel="0" collapsed="false">
      <c r="A67" s="39" t="n">
        <v>53</v>
      </c>
      <c r="B67" s="58" t="s">
        <v>507</v>
      </c>
      <c r="C67" s="251" t="n">
        <v>0</v>
      </c>
      <c r="D67" s="251" t="n">
        <v>0</v>
      </c>
      <c r="E67" s="251" t="n">
        <v>0</v>
      </c>
      <c r="F67" s="251" t="n">
        <v>0</v>
      </c>
      <c r="G67" s="228"/>
      <c r="H67" s="108"/>
      <c r="I67" s="108"/>
      <c r="J67" s="108"/>
    </row>
    <row r="68" customFormat="false" ht="10.5" hidden="false" customHeight="true" outlineLevel="0" collapsed="false">
      <c r="A68" s="39" t="n">
        <v>54</v>
      </c>
      <c r="B68" s="58" t="s">
        <v>528</v>
      </c>
      <c r="C68" s="251" t="n">
        <v>0</v>
      </c>
      <c r="D68" s="251" t="n">
        <v>0</v>
      </c>
      <c r="E68" s="251" t="n">
        <v>0</v>
      </c>
      <c r="F68" s="251" t="n">
        <v>0</v>
      </c>
      <c r="G68" s="228"/>
      <c r="H68" s="108"/>
      <c r="I68" s="108"/>
      <c r="J68" s="108"/>
    </row>
    <row r="69" customFormat="false" ht="10.5" hidden="false" customHeight="true" outlineLevel="0" collapsed="false">
      <c r="A69" s="62" t="n">
        <v>55</v>
      </c>
      <c r="B69" s="58" t="s">
        <v>510</v>
      </c>
      <c r="C69" s="251" t="n">
        <v>0</v>
      </c>
      <c r="D69" s="251" t="n">
        <v>0</v>
      </c>
      <c r="E69" s="251" t="n">
        <v>0</v>
      </c>
      <c r="F69" s="251" t="n">
        <v>0</v>
      </c>
      <c r="G69" s="228"/>
      <c r="H69" s="108"/>
      <c r="I69" s="108"/>
      <c r="J69" s="108"/>
    </row>
    <row r="70" customFormat="false" ht="10.5" hidden="false" customHeight="true" outlineLevel="0" collapsed="false">
      <c r="A70" s="62"/>
      <c r="B70" s="58" t="s">
        <v>208</v>
      </c>
      <c r="C70" s="251"/>
      <c r="D70" s="251"/>
      <c r="E70" s="251"/>
      <c r="F70" s="251"/>
      <c r="G70" s="228"/>
      <c r="H70" s="108"/>
      <c r="I70" s="108"/>
      <c r="J70" s="108"/>
    </row>
    <row r="71" customFormat="false" ht="10.5" hidden="false" customHeight="true" outlineLevel="0" collapsed="false">
      <c r="A71" s="51" t="s">
        <v>405</v>
      </c>
      <c r="B71" s="51" t="s">
        <v>512</v>
      </c>
      <c r="C71" s="250" t="n">
        <v>0</v>
      </c>
      <c r="D71" s="250" t="n">
        <v>0</v>
      </c>
      <c r="E71" s="250" t="n">
        <v>0</v>
      </c>
      <c r="F71" s="250" t="n">
        <v>0</v>
      </c>
      <c r="G71" s="228"/>
      <c r="H71" s="108"/>
      <c r="I71" s="108"/>
      <c r="J71" s="108"/>
    </row>
    <row r="72" s="71" customFormat="true" ht="10.5" hidden="false" customHeight="true" outlineLevel="0" collapsed="false">
      <c r="A72" s="39" t="n">
        <v>61</v>
      </c>
      <c r="B72" s="58" t="s">
        <v>514</v>
      </c>
      <c r="C72" s="251" t="n">
        <v>0</v>
      </c>
      <c r="D72" s="251" t="n">
        <v>0</v>
      </c>
      <c r="E72" s="251" t="n">
        <v>0</v>
      </c>
      <c r="F72" s="251" t="n">
        <v>0</v>
      </c>
      <c r="G72" s="110"/>
      <c r="H72" s="252"/>
      <c r="I72" s="252"/>
      <c r="J72" s="252"/>
    </row>
    <row r="73" s="71" customFormat="true" ht="10.5" hidden="false" customHeight="true" outlineLevel="0" collapsed="false">
      <c r="A73" s="238"/>
      <c r="B73" s="99"/>
      <c r="C73" s="259"/>
      <c r="D73" s="259"/>
      <c r="E73" s="259"/>
      <c r="F73" s="259"/>
      <c r="G73" s="110"/>
      <c r="H73" s="252"/>
      <c r="I73" s="252"/>
      <c r="J73" s="252"/>
    </row>
    <row r="74" customFormat="false" ht="10.5" hidden="false" customHeight="true" outlineLevel="0" collapsed="false">
      <c r="A74" s="58" t="s">
        <v>396</v>
      </c>
      <c r="B74" s="58"/>
      <c r="C74" s="228"/>
      <c r="D74" s="228"/>
      <c r="E74" s="228"/>
      <c r="F74" s="228"/>
      <c r="G74" s="228"/>
      <c r="H74" s="108"/>
      <c r="I74" s="108"/>
      <c r="J74" s="108"/>
    </row>
    <row r="75" customFormat="false" ht="10.5" hidden="false" customHeight="true" outlineLevel="0" collapsed="false">
      <c r="A75" s="49" t="s">
        <v>208</v>
      </c>
    </row>
    <row r="77" customFormat="false" ht="14.1" hidden="false" customHeight="true" outlineLevel="0" collapsed="false">
      <c r="A77" s="184"/>
    </row>
  </sheetData>
  <mergeCells count="6">
    <mergeCell ref="B5:B9"/>
    <mergeCell ref="C5:F5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49" width="44.99"/>
    <col collapsed="false" customWidth="true" hidden="false" outlineLevel="0" max="3" min="3" style="49" width="18.56"/>
    <col collapsed="false" customWidth="true" hidden="false" outlineLevel="0" max="4" min="4" style="49" width="26.13"/>
    <col collapsed="false" customWidth="true" hidden="false" outlineLevel="0" max="5" min="5" style="49" width="21.7"/>
    <col collapsed="false" customWidth="true" hidden="false" outlineLevel="0" max="6" min="6" style="49" width="17.85"/>
    <col collapsed="false" customWidth="true" hidden="false" outlineLevel="0" max="7" min="7" style="49" width="17.99"/>
    <col collapsed="false" customWidth="false" hidden="false" outlineLevel="0" max="257" min="8" style="49" width="10.99"/>
  </cols>
  <sheetData>
    <row r="1" s="34" customFormat="true" ht="12.95" hidden="false" customHeight="true" outlineLevel="0" collapsed="false">
      <c r="A1" s="36" t="s">
        <v>519</v>
      </c>
    </row>
    <row r="2" s="34" customFormat="true" ht="12.95" hidden="false" customHeight="true" outlineLevel="0" collapsed="false">
      <c r="A2" s="36" t="s">
        <v>292</v>
      </c>
    </row>
    <row r="3" s="34" customFormat="true" ht="12.95" hidden="false" customHeight="true" outlineLevel="0" collapsed="false">
      <c r="A3" s="36" t="s">
        <v>216</v>
      </c>
      <c r="D3" s="69"/>
    </row>
    <row r="4" s="34" customFormat="true" ht="12.95" hidden="false" customHeight="true" outlineLevel="0" collapsed="false"/>
    <row r="5" customFormat="false" ht="12.6" hidden="false" customHeight="true" outlineLevel="0" collapsed="false">
      <c r="A5" s="188"/>
      <c r="B5" s="40" t="s">
        <v>217</v>
      </c>
      <c r="C5" s="177" t="s">
        <v>520</v>
      </c>
      <c r="D5" s="177"/>
      <c r="E5" s="177"/>
    </row>
    <row r="6" customFormat="false" ht="12.6" hidden="false" customHeight="true" outlineLevel="0" collapsed="false">
      <c r="A6" s="51" t="s">
        <v>521</v>
      </c>
      <c r="B6" s="40"/>
      <c r="C6" s="260" t="s">
        <v>76</v>
      </c>
      <c r="D6" s="260" t="s">
        <v>77</v>
      </c>
      <c r="E6" s="260" t="s">
        <v>78</v>
      </c>
      <c r="F6" s="261"/>
    </row>
    <row r="7" customFormat="false" ht="12.6" hidden="false" customHeight="true" outlineLevel="0" collapsed="false">
      <c r="A7" s="183"/>
      <c r="B7" s="40"/>
      <c r="C7" s="260"/>
      <c r="D7" s="260"/>
      <c r="E7" s="260"/>
      <c r="F7" s="261"/>
    </row>
    <row r="8" customFormat="false" ht="12.6" hidden="false" customHeight="true" outlineLevel="0" collapsed="false">
      <c r="A8" s="191"/>
      <c r="B8" s="40"/>
      <c r="C8" s="111" t="n">
        <v>900</v>
      </c>
      <c r="D8" s="111" t="n">
        <v>910</v>
      </c>
      <c r="E8" s="111" t="n">
        <v>911</v>
      </c>
      <c r="F8" s="261"/>
    </row>
    <row r="9" customFormat="false" ht="10.7" hidden="false" customHeight="true" outlineLevel="0" collapsed="false">
      <c r="A9" s="71"/>
      <c r="B9" s="147"/>
      <c r="C9" s="147"/>
      <c r="D9" s="147"/>
      <c r="E9" s="147"/>
    </row>
    <row r="10" customFormat="false" ht="10.7" hidden="false" customHeight="true" outlineLevel="0" collapsed="false">
      <c r="A10" s="71"/>
      <c r="B10" s="51" t="s">
        <v>115</v>
      </c>
      <c r="C10" s="250" t="n">
        <v>3245.2</v>
      </c>
      <c r="D10" s="250" t="n">
        <v>44127.1</v>
      </c>
      <c r="E10" s="250" t="n">
        <v>965.1</v>
      </c>
      <c r="F10" s="108"/>
      <c r="G10" s="108"/>
      <c r="H10" s="108"/>
      <c r="I10" s="108"/>
    </row>
    <row r="11" customFormat="false" ht="10.7" hidden="false" customHeight="true" outlineLevel="0" collapsed="false">
      <c r="A11" s="71"/>
      <c r="B11" s="109" t="s">
        <v>208</v>
      </c>
      <c r="C11" s="250"/>
      <c r="D11" s="250"/>
      <c r="E11" s="250"/>
      <c r="F11" s="108"/>
      <c r="G11" s="108"/>
      <c r="H11" s="108"/>
      <c r="I11" s="108"/>
    </row>
    <row r="12" customFormat="false" ht="10.7" hidden="false" customHeight="true" outlineLevel="0" collapsed="false">
      <c r="A12" s="71"/>
      <c r="B12" s="51" t="s">
        <v>434</v>
      </c>
      <c r="C12" s="250" t="n">
        <v>2924.2</v>
      </c>
      <c r="D12" s="250" t="n">
        <v>43985.1</v>
      </c>
      <c r="E12" s="250" t="n">
        <v>823.1</v>
      </c>
      <c r="F12" s="108"/>
      <c r="G12" s="108"/>
      <c r="H12" s="108"/>
      <c r="I12" s="108"/>
    </row>
    <row r="13" customFormat="false" ht="10.7" hidden="false" customHeight="true" outlineLevel="0" collapsed="false">
      <c r="A13" s="71"/>
      <c r="B13" s="71" t="s">
        <v>208</v>
      </c>
      <c r="C13" s="250"/>
      <c r="D13" s="250"/>
      <c r="E13" s="250"/>
      <c r="F13" s="108"/>
      <c r="G13" s="108"/>
      <c r="H13" s="108"/>
      <c r="I13" s="108"/>
    </row>
    <row r="14" customFormat="false" ht="10.7" hidden="false" customHeight="true" outlineLevel="0" collapsed="false">
      <c r="A14" s="51" t="s">
        <v>400</v>
      </c>
      <c r="B14" s="51" t="s">
        <v>406</v>
      </c>
      <c r="C14" s="250" t="n">
        <v>35.2</v>
      </c>
      <c r="D14" s="250" t="n">
        <v>41189.2</v>
      </c>
      <c r="E14" s="250" t="n">
        <v>12.6</v>
      </c>
      <c r="F14" s="108"/>
      <c r="G14" s="108"/>
      <c r="H14" s="108"/>
      <c r="I14" s="108"/>
    </row>
    <row r="15" customFormat="false" ht="10.7" hidden="false" customHeight="true" outlineLevel="0" collapsed="false">
      <c r="A15" s="62" t="n">
        <v>11</v>
      </c>
      <c r="B15" s="58" t="s">
        <v>436</v>
      </c>
      <c r="C15" s="251" t="n">
        <v>0</v>
      </c>
      <c r="D15" s="251" t="n">
        <v>10373.9</v>
      </c>
      <c r="E15" s="251" t="n">
        <v>0</v>
      </c>
      <c r="F15" s="108"/>
      <c r="G15" s="108"/>
      <c r="H15" s="108"/>
      <c r="I15" s="108"/>
    </row>
    <row r="16" customFormat="false" ht="10.7" hidden="false" customHeight="true" outlineLevel="0" collapsed="false">
      <c r="A16" s="62" t="n">
        <v>12</v>
      </c>
      <c r="B16" s="58" t="s">
        <v>438</v>
      </c>
      <c r="C16" s="251" t="n">
        <v>0</v>
      </c>
      <c r="D16" s="251" t="n">
        <v>0</v>
      </c>
      <c r="E16" s="251" t="n">
        <v>0</v>
      </c>
      <c r="F16" s="108"/>
      <c r="G16" s="108"/>
      <c r="H16" s="108"/>
      <c r="I16" s="108"/>
    </row>
    <row r="17" customFormat="false" ht="10.7" hidden="false" customHeight="true" outlineLevel="0" collapsed="false">
      <c r="A17" s="62" t="n">
        <v>13</v>
      </c>
      <c r="B17" s="58" t="s">
        <v>440</v>
      </c>
      <c r="C17" s="251" t="n">
        <v>0</v>
      </c>
      <c r="D17" s="251" t="n">
        <v>3767.1</v>
      </c>
      <c r="E17" s="251" t="n">
        <v>0</v>
      </c>
      <c r="F17" s="108"/>
      <c r="G17" s="108"/>
      <c r="H17" s="108"/>
      <c r="I17" s="108"/>
    </row>
    <row r="18" customFormat="false" ht="10.7" hidden="false" customHeight="true" outlineLevel="0" collapsed="false">
      <c r="A18" s="62" t="n">
        <v>14</v>
      </c>
      <c r="B18" s="58" t="s">
        <v>442</v>
      </c>
      <c r="C18" s="251" t="n">
        <v>35.2</v>
      </c>
      <c r="D18" s="251" t="n">
        <v>3791.8</v>
      </c>
      <c r="E18" s="251" t="n">
        <v>12.6</v>
      </c>
      <c r="F18" s="108"/>
      <c r="G18" s="108"/>
      <c r="H18" s="108"/>
      <c r="I18" s="108"/>
    </row>
    <row r="19" customFormat="false" ht="10.7" hidden="false" customHeight="true" outlineLevel="0" collapsed="false">
      <c r="A19" s="62"/>
      <c r="B19" s="58" t="s">
        <v>443</v>
      </c>
      <c r="C19" s="251"/>
      <c r="D19" s="251"/>
      <c r="E19" s="251"/>
      <c r="F19" s="108"/>
      <c r="G19" s="108"/>
      <c r="H19" s="108"/>
      <c r="I19" s="108"/>
    </row>
    <row r="20" customFormat="false" ht="10.7" hidden="false" customHeight="true" outlineLevel="0" collapsed="false">
      <c r="A20" s="39" t="n">
        <v>15</v>
      </c>
      <c r="B20" s="58" t="s">
        <v>445</v>
      </c>
      <c r="C20" s="251" t="n">
        <v>0</v>
      </c>
      <c r="D20" s="251" t="n">
        <v>23256.4</v>
      </c>
      <c r="E20" s="251" t="n">
        <v>0</v>
      </c>
      <c r="F20" s="108"/>
      <c r="G20" s="108"/>
      <c r="H20" s="108"/>
      <c r="I20" s="108"/>
    </row>
    <row r="21" customFormat="false" ht="10.7" hidden="false" customHeight="true" outlineLevel="0" collapsed="false">
      <c r="A21" s="49" t="n">
        <v>16</v>
      </c>
      <c r="B21" s="58" t="s">
        <v>446</v>
      </c>
      <c r="C21" s="251" t="n">
        <v>0</v>
      </c>
      <c r="D21" s="251" t="n">
        <v>0</v>
      </c>
      <c r="E21" s="251" t="n">
        <v>0</v>
      </c>
      <c r="F21" s="108"/>
      <c r="G21" s="108"/>
      <c r="H21" s="108"/>
      <c r="I21" s="108"/>
    </row>
    <row r="22" customFormat="false" ht="10.7" hidden="false" customHeight="true" outlineLevel="0" collapsed="false">
      <c r="A22" s="49" t="n">
        <v>17</v>
      </c>
      <c r="B22" s="58" t="s">
        <v>447</v>
      </c>
      <c r="C22" s="251" t="n">
        <v>0</v>
      </c>
      <c r="D22" s="251" t="n">
        <v>0</v>
      </c>
      <c r="E22" s="251" t="n">
        <v>0</v>
      </c>
      <c r="F22" s="108"/>
      <c r="G22" s="108"/>
      <c r="H22" s="108"/>
      <c r="I22" s="108"/>
    </row>
    <row r="23" customFormat="false" ht="10.7" hidden="false" customHeight="true" outlineLevel="0" collapsed="false">
      <c r="A23" s="62" t="n">
        <v>18</v>
      </c>
      <c r="B23" s="58" t="s">
        <v>448</v>
      </c>
      <c r="C23" s="251" t="n">
        <v>0</v>
      </c>
      <c r="D23" s="251" t="n">
        <v>0</v>
      </c>
      <c r="E23" s="251" t="n">
        <v>0</v>
      </c>
      <c r="F23" s="108"/>
      <c r="G23" s="108"/>
      <c r="H23" s="108"/>
      <c r="I23" s="108"/>
    </row>
    <row r="24" customFormat="false" ht="10.7" hidden="false" customHeight="true" outlineLevel="0" collapsed="false">
      <c r="A24" s="62"/>
      <c r="B24" s="58" t="s">
        <v>208</v>
      </c>
      <c r="C24" s="250"/>
      <c r="D24" s="250"/>
      <c r="E24" s="250"/>
      <c r="F24" s="108"/>
      <c r="G24" s="108"/>
      <c r="H24" s="108"/>
      <c r="I24" s="10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50" t="n">
        <v>524.7</v>
      </c>
      <c r="D25" s="250" t="n">
        <v>436.7</v>
      </c>
      <c r="E25" s="250" t="n">
        <v>271.7</v>
      </c>
      <c r="F25" s="252"/>
      <c r="G25" s="252"/>
      <c r="H25" s="252"/>
      <c r="I25" s="252"/>
    </row>
    <row r="26" customFormat="false" ht="10.7" hidden="false" customHeight="true" outlineLevel="0" collapsed="false">
      <c r="A26" s="62" t="n">
        <v>21</v>
      </c>
      <c r="B26" s="58" t="s">
        <v>450</v>
      </c>
      <c r="C26" s="251" t="n">
        <v>237.5</v>
      </c>
      <c r="D26" s="251" t="n">
        <v>276.7</v>
      </c>
      <c r="E26" s="251" t="n">
        <v>174.2</v>
      </c>
      <c r="F26" s="108"/>
      <c r="G26" s="108"/>
      <c r="H26" s="108"/>
      <c r="I26" s="108"/>
    </row>
    <row r="27" customFormat="false" ht="10.7" hidden="false" customHeight="true" outlineLevel="0" collapsed="false">
      <c r="A27" s="62" t="n">
        <v>22</v>
      </c>
      <c r="B27" s="58" t="s">
        <v>452</v>
      </c>
      <c r="C27" s="251" t="n">
        <v>55.6</v>
      </c>
      <c r="D27" s="251" t="n">
        <v>63.5</v>
      </c>
      <c r="E27" s="251" t="n">
        <v>37.7</v>
      </c>
      <c r="F27" s="108"/>
      <c r="G27" s="108"/>
      <c r="H27" s="108"/>
      <c r="I27" s="108"/>
    </row>
    <row r="28" customFormat="false" ht="10.7" hidden="false" customHeight="true" outlineLevel="0" collapsed="false">
      <c r="A28" s="62" t="n">
        <v>23</v>
      </c>
      <c r="B28" s="58" t="s">
        <v>454</v>
      </c>
      <c r="C28" s="251" t="n">
        <v>30.8</v>
      </c>
      <c r="D28" s="251" t="n">
        <v>10.4</v>
      </c>
      <c r="E28" s="251" t="n">
        <v>3.7</v>
      </c>
      <c r="F28" s="108"/>
      <c r="G28" s="108"/>
      <c r="H28" s="108"/>
      <c r="I28" s="108"/>
    </row>
    <row r="29" customFormat="false" ht="10.7" hidden="false" customHeight="true" outlineLevel="0" collapsed="false">
      <c r="A29" s="39" t="n">
        <v>24</v>
      </c>
      <c r="B29" s="58" t="s">
        <v>456</v>
      </c>
      <c r="C29" s="251" t="n">
        <v>69.9</v>
      </c>
      <c r="D29" s="251" t="n">
        <v>43.6</v>
      </c>
      <c r="E29" s="251" t="n">
        <v>29.3</v>
      </c>
      <c r="F29" s="108"/>
      <c r="G29" s="108"/>
      <c r="H29" s="108"/>
      <c r="I29" s="108"/>
    </row>
    <row r="30" customFormat="false" ht="10.7" hidden="false" customHeight="true" outlineLevel="0" collapsed="false">
      <c r="A30" s="39" t="n">
        <v>25</v>
      </c>
      <c r="B30" s="58" t="s">
        <v>458</v>
      </c>
      <c r="C30" s="251" t="n">
        <v>3.5</v>
      </c>
      <c r="D30" s="251" t="n">
        <v>2.5</v>
      </c>
      <c r="E30" s="251" t="n">
        <v>1.6</v>
      </c>
      <c r="F30" s="108"/>
      <c r="G30" s="108"/>
      <c r="H30" s="108"/>
      <c r="I30" s="108"/>
      <c r="J30" s="144"/>
      <c r="K30" s="199"/>
    </row>
    <row r="31" customFormat="false" ht="10.7" hidden="false" customHeight="true" outlineLevel="0" collapsed="false">
      <c r="A31" s="39"/>
      <c r="B31" s="65" t="s">
        <v>459</v>
      </c>
      <c r="C31" s="251"/>
      <c r="D31" s="251"/>
      <c r="E31" s="251"/>
      <c r="F31" s="108"/>
      <c r="G31" s="108"/>
      <c r="H31" s="108"/>
      <c r="I31" s="108"/>
      <c r="J31" s="144"/>
      <c r="K31" s="199"/>
    </row>
    <row r="32" customFormat="false" ht="10.7" hidden="false" customHeight="true" outlineLevel="0" collapsed="false">
      <c r="A32" s="62" t="n">
        <v>26</v>
      </c>
      <c r="B32" s="58" t="s">
        <v>461</v>
      </c>
      <c r="C32" s="251" t="n">
        <v>91.7</v>
      </c>
      <c r="D32" s="251" t="n">
        <v>11.9</v>
      </c>
      <c r="E32" s="251" t="n">
        <v>17</v>
      </c>
      <c r="F32" s="108"/>
      <c r="G32" s="108"/>
      <c r="H32" s="108"/>
      <c r="I32" s="108"/>
    </row>
    <row r="33" customFormat="false" ht="10.7" hidden="false" customHeight="true" outlineLevel="0" collapsed="false">
      <c r="A33" s="62" t="n">
        <v>27</v>
      </c>
      <c r="B33" s="58" t="s">
        <v>463</v>
      </c>
      <c r="C33" s="251" t="n">
        <v>35.7</v>
      </c>
      <c r="D33" s="251" t="n">
        <v>28.1</v>
      </c>
      <c r="E33" s="251" t="n">
        <v>8.2</v>
      </c>
      <c r="F33" s="108"/>
      <c r="G33" s="108"/>
      <c r="H33" s="108"/>
      <c r="I33" s="108"/>
      <c r="J33" s="108"/>
      <c r="K33" s="108"/>
    </row>
    <row r="34" customFormat="false" ht="10.7" hidden="false" customHeight="true" outlineLevel="0" collapsed="false">
      <c r="A34" s="62"/>
      <c r="B34" s="58" t="s">
        <v>464</v>
      </c>
      <c r="C34" s="251"/>
      <c r="D34" s="251"/>
      <c r="E34" s="251"/>
      <c r="F34" s="108"/>
      <c r="G34" s="108"/>
      <c r="H34" s="108"/>
      <c r="I34" s="108"/>
      <c r="J34" s="108"/>
      <c r="K34" s="108"/>
    </row>
    <row r="35" customFormat="false" ht="10.7" hidden="false" customHeight="true" outlineLevel="0" collapsed="false">
      <c r="A35" s="62" t="n">
        <v>28</v>
      </c>
      <c r="B35" s="58" t="s">
        <v>524</v>
      </c>
      <c r="C35" s="251" t="n">
        <v>0</v>
      </c>
      <c r="D35" s="251" t="n">
        <v>0</v>
      </c>
      <c r="E35" s="251" t="n">
        <v>0</v>
      </c>
      <c r="F35" s="108"/>
      <c r="G35" s="108"/>
      <c r="H35" s="253"/>
      <c r="I35" s="253"/>
      <c r="J35" s="144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  <c r="BI35" s="199"/>
      <c r="BJ35" s="199"/>
      <c r="BK35" s="199"/>
      <c r="BL35" s="199"/>
      <c r="BM35" s="199"/>
      <c r="BN35" s="199"/>
      <c r="BO35" s="199"/>
      <c r="BP35" s="199"/>
      <c r="BQ35" s="199"/>
      <c r="BR35" s="199"/>
      <c r="BS35" s="199"/>
      <c r="BT35" s="199"/>
      <c r="BU35" s="199"/>
    </row>
    <row r="36" customFormat="false" ht="10.7" hidden="false" customHeight="true" outlineLevel="0" collapsed="false">
      <c r="A36" s="62"/>
      <c r="B36" s="58" t="s">
        <v>525</v>
      </c>
      <c r="C36" s="250"/>
      <c r="D36" s="250"/>
      <c r="E36" s="250"/>
      <c r="F36" s="108"/>
      <c r="G36" s="108"/>
      <c r="H36" s="108"/>
      <c r="I36" s="108"/>
    </row>
    <row r="37" customFormat="false" ht="10.7" hidden="false" customHeight="true" outlineLevel="0" collapsed="false">
      <c r="A37" s="62"/>
      <c r="B37" s="58" t="s">
        <v>208</v>
      </c>
      <c r="C37" s="250"/>
      <c r="D37" s="250"/>
      <c r="E37" s="250"/>
      <c r="F37" s="108"/>
      <c r="G37" s="108"/>
      <c r="H37" s="108"/>
      <c r="I37" s="108"/>
    </row>
    <row r="38" s="71" customFormat="true" ht="10.7" hidden="false" customHeight="true" outlineLevel="0" collapsed="false">
      <c r="A38" s="51" t="s">
        <v>402</v>
      </c>
      <c r="B38" s="51" t="s">
        <v>465</v>
      </c>
      <c r="C38" s="250" t="n">
        <v>2364.3</v>
      </c>
      <c r="D38" s="250" t="n">
        <v>2359.2</v>
      </c>
      <c r="E38" s="250" t="n">
        <v>538.8</v>
      </c>
      <c r="F38" s="116"/>
      <c r="G38" s="237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</row>
    <row r="39" customFormat="false" ht="10.7" hidden="false" customHeight="true" outlineLevel="0" collapsed="false">
      <c r="A39" s="62" t="n">
        <v>31</v>
      </c>
      <c r="B39" s="58" t="s">
        <v>467</v>
      </c>
      <c r="C39" s="251" t="n">
        <v>33.3</v>
      </c>
      <c r="D39" s="251" t="n">
        <v>62.3</v>
      </c>
      <c r="E39" s="251" t="n">
        <v>17.9</v>
      </c>
      <c r="F39" s="254"/>
      <c r="G39" s="255"/>
      <c r="H39" s="108"/>
      <c r="I39" s="108"/>
      <c r="J39" s="108"/>
      <c r="K39" s="108"/>
      <c r="L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7" hidden="false" customHeight="true" outlineLevel="0" collapsed="false">
      <c r="A40" s="62" t="n">
        <v>32</v>
      </c>
      <c r="B40" s="58" t="s">
        <v>469</v>
      </c>
      <c r="C40" s="251" t="n">
        <v>25.9</v>
      </c>
      <c r="D40" s="251" t="n">
        <v>0</v>
      </c>
      <c r="E40" s="251" t="n">
        <v>0</v>
      </c>
      <c r="F40" s="254"/>
      <c r="G40" s="255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7" hidden="false" customHeight="true" outlineLevel="0" collapsed="false">
      <c r="A41" s="62" t="n">
        <v>33</v>
      </c>
      <c r="B41" s="58" t="s">
        <v>471</v>
      </c>
      <c r="C41" s="251" t="n">
        <v>1051.2</v>
      </c>
      <c r="D41" s="251" t="n">
        <v>87.7</v>
      </c>
      <c r="E41" s="251" t="n">
        <v>86.5</v>
      </c>
      <c r="F41" s="254"/>
      <c r="G41" s="255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7" hidden="false" customHeight="true" outlineLevel="0" collapsed="false">
      <c r="A42" s="62"/>
      <c r="B42" s="58" t="s">
        <v>472</v>
      </c>
      <c r="C42" s="251"/>
      <c r="D42" s="251"/>
      <c r="E42" s="251"/>
      <c r="F42" s="254"/>
      <c r="G42" s="255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7" hidden="false" customHeight="true" outlineLevel="0" collapsed="false">
      <c r="A43" s="62" t="n">
        <v>34</v>
      </c>
      <c r="B43" s="58" t="s">
        <v>474</v>
      </c>
      <c r="C43" s="251" t="n">
        <v>70.2</v>
      </c>
      <c r="D43" s="251" t="n">
        <v>203.5</v>
      </c>
      <c r="E43" s="251" t="n">
        <v>33.6</v>
      </c>
      <c r="F43" s="254"/>
      <c r="G43" s="255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7" hidden="false" customHeight="true" outlineLevel="0" collapsed="false">
      <c r="A44" s="62"/>
      <c r="B44" s="58" t="s">
        <v>475</v>
      </c>
      <c r="C44" s="251"/>
      <c r="D44" s="251"/>
      <c r="E44" s="251"/>
      <c r="F44" s="254"/>
      <c r="G44" s="255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7" hidden="false" customHeight="true" outlineLevel="0" collapsed="false">
      <c r="A45" s="39" t="n">
        <v>35</v>
      </c>
      <c r="B45" s="49" t="s">
        <v>477</v>
      </c>
      <c r="C45" s="256" t="n">
        <v>801.9</v>
      </c>
      <c r="D45" s="251" t="n">
        <v>515.7</v>
      </c>
      <c r="E45" s="251" t="n">
        <v>124.7</v>
      </c>
      <c r="F45" s="108"/>
      <c r="G45" s="255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7" hidden="false" customHeight="true" outlineLevel="0" collapsed="false">
      <c r="A46" s="62" t="n">
        <v>36</v>
      </c>
      <c r="B46" s="58" t="s">
        <v>479</v>
      </c>
      <c r="C46" s="251" t="n">
        <v>9.4</v>
      </c>
      <c r="D46" s="251" t="n">
        <v>767.2</v>
      </c>
      <c r="E46" s="251" t="n">
        <v>77.8</v>
      </c>
      <c r="F46" s="254"/>
      <c r="G46" s="255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7" hidden="false" customHeight="true" outlineLevel="0" collapsed="false">
      <c r="A47" s="62" t="n">
        <v>37</v>
      </c>
      <c r="B47" s="58" t="s">
        <v>481</v>
      </c>
      <c r="C47" s="251" t="n">
        <v>0</v>
      </c>
      <c r="D47" s="251" t="n">
        <v>0</v>
      </c>
      <c r="E47" s="251" t="n">
        <v>0</v>
      </c>
      <c r="F47" s="254"/>
      <c r="G47" s="255"/>
      <c r="H47" s="108"/>
      <c r="I47" s="108"/>
      <c r="L47" s="108"/>
      <c r="M47" s="108"/>
      <c r="N47" s="108"/>
      <c r="O47" s="108"/>
      <c r="P47" s="108"/>
      <c r="Q47" s="108"/>
      <c r="R47" s="108"/>
      <c r="S47" s="108"/>
      <c r="U47" s="108"/>
      <c r="V47" s="108"/>
      <c r="W47" s="108"/>
      <c r="X47" s="108"/>
      <c r="Y47" s="108"/>
      <c r="Z47" s="108"/>
    </row>
    <row r="48" customFormat="false" ht="10.7" hidden="false" customHeight="true" outlineLevel="0" collapsed="false">
      <c r="A48" s="62" t="n">
        <v>38</v>
      </c>
      <c r="B48" s="58" t="s">
        <v>483</v>
      </c>
      <c r="C48" s="251" t="n">
        <v>372.4</v>
      </c>
      <c r="D48" s="251" t="n">
        <v>722.8</v>
      </c>
      <c r="E48" s="251" t="n">
        <v>198.3</v>
      </c>
      <c r="F48" s="254"/>
      <c r="G48" s="255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7" hidden="false" customHeight="true" outlineLevel="0" collapsed="false">
      <c r="A49" s="62"/>
      <c r="B49" s="58" t="s">
        <v>208</v>
      </c>
      <c r="C49" s="250"/>
      <c r="D49" s="250"/>
      <c r="E49" s="250"/>
      <c r="F49" s="108"/>
      <c r="G49" s="108"/>
      <c r="H49" s="110"/>
      <c r="I49" s="108"/>
      <c r="M49" s="108"/>
      <c r="N49" s="108"/>
      <c r="O49" s="108"/>
      <c r="P49" s="108"/>
      <c r="Q49" s="108"/>
    </row>
    <row r="50" customFormat="false" ht="10.7" hidden="false" customHeight="true" outlineLevel="0" collapsed="false">
      <c r="A50" s="51" t="s">
        <v>403</v>
      </c>
      <c r="B50" s="51" t="s">
        <v>409</v>
      </c>
      <c r="C50" s="250" t="n">
        <v>0</v>
      </c>
      <c r="D50" s="250" t="n">
        <v>0</v>
      </c>
      <c r="E50" s="250" t="n">
        <v>0</v>
      </c>
      <c r="F50" s="108"/>
      <c r="G50" s="108"/>
      <c r="H50" s="110"/>
      <c r="I50" s="108"/>
    </row>
    <row r="51" customFormat="false" ht="10.7" hidden="false" customHeight="true" outlineLevel="0" collapsed="false">
      <c r="A51" s="62" t="n">
        <v>41</v>
      </c>
      <c r="B51" s="58" t="s">
        <v>487</v>
      </c>
      <c r="C51" s="251" t="n">
        <v>0</v>
      </c>
      <c r="D51" s="251" t="n">
        <v>0</v>
      </c>
      <c r="E51" s="251" t="n">
        <v>0</v>
      </c>
      <c r="F51" s="108"/>
      <c r="G51" s="108"/>
      <c r="H51" s="228"/>
      <c r="I51" s="108"/>
    </row>
    <row r="52" customFormat="false" ht="10.7" hidden="false" customHeight="true" outlineLevel="0" collapsed="false">
      <c r="A52" s="62" t="n">
        <v>42</v>
      </c>
      <c r="B52" s="58" t="s">
        <v>488</v>
      </c>
      <c r="C52" s="251" t="n">
        <v>0</v>
      </c>
      <c r="D52" s="251" t="n">
        <v>0</v>
      </c>
      <c r="E52" s="251" t="n">
        <v>0</v>
      </c>
      <c r="F52" s="108"/>
      <c r="G52" s="108"/>
      <c r="H52" s="228"/>
      <c r="I52" s="108"/>
    </row>
    <row r="53" customFormat="false" ht="10.7" hidden="false" customHeight="true" outlineLevel="0" collapsed="false">
      <c r="A53" s="62" t="n">
        <v>43</v>
      </c>
      <c r="B53" s="58" t="s">
        <v>489</v>
      </c>
      <c r="C53" s="251" t="n">
        <v>0</v>
      </c>
      <c r="D53" s="251" t="n">
        <v>0</v>
      </c>
      <c r="E53" s="251" t="n">
        <v>0</v>
      </c>
      <c r="F53" s="108"/>
      <c r="G53" s="108"/>
      <c r="H53" s="228"/>
      <c r="I53" s="108"/>
    </row>
    <row r="54" customFormat="false" ht="10.7" hidden="false" customHeight="true" outlineLevel="0" collapsed="false">
      <c r="A54" s="62"/>
      <c r="B54" s="58" t="s">
        <v>208</v>
      </c>
      <c r="C54" s="250"/>
      <c r="D54" s="250"/>
      <c r="E54" s="250"/>
      <c r="F54" s="108"/>
      <c r="G54" s="108"/>
      <c r="H54" s="110"/>
      <c r="I54" s="108"/>
    </row>
    <row r="55" customFormat="false" ht="10.7" hidden="false" customHeight="true" outlineLevel="0" collapsed="false">
      <c r="A55" s="51" t="s">
        <v>491</v>
      </c>
      <c r="B55" s="51" t="s">
        <v>492</v>
      </c>
      <c r="C55" s="250" t="n">
        <v>0</v>
      </c>
      <c r="D55" s="250" t="n">
        <v>0</v>
      </c>
      <c r="E55" s="250" t="n">
        <v>0</v>
      </c>
      <c r="F55" s="108"/>
      <c r="G55" s="108"/>
      <c r="H55" s="110"/>
      <c r="I55" s="108"/>
    </row>
    <row r="56" customFormat="false" ht="10.7" hidden="false" customHeight="true" outlineLevel="0" collapsed="false">
      <c r="A56" s="183"/>
      <c r="B56" s="51" t="s">
        <v>493</v>
      </c>
      <c r="C56" s="250"/>
      <c r="D56" s="250"/>
      <c r="E56" s="250"/>
      <c r="F56" s="108"/>
      <c r="G56" s="108"/>
      <c r="H56" s="108"/>
      <c r="I56" s="108"/>
    </row>
    <row r="57" customFormat="false" ht="10.7" hidden="false" customHeight="true" outlineLevel="0" collapsed="false">
      <c r="A57" s="62" t="n">
        <v>75</v>
      </c>
      <c r="B57" s="58" t="s">
        <v>496</v>
      </c>
      <c r="C57" s="251" t="n">
        <v>0</v>
      </c>
      <c r="D57" s="251" t="n">
        <v>0</v>
      </c>
      <c r="E57" s="251" t="n">
        <v>0</v>
      </c>
      <c r="F57" s="108"/>
      <c r="G57" s="108"/>
      <c r="H57" s="108"/>
      <c r="I57" s="108"/>
    </row>
    <row r="58" customFormat="false" ht="10.7" hidden="false" customHeight="true" outlineLevel="0" collapsed="false">
      <c r="A58" s="62"/>
      <c r="B58" s="58" t="s">
        <v>497</v>
      </c>
      <c r="C58" s="250"/>
      <c r="D58" s="250"/>
      <c r="E58" s="250"/>
      <c r="F58" s="108"/>
      <c r="G58" s="108"/>
      <c r="H58" s="108"/>
      <c r="I58" s="108"/>
    </row>
    <row r="59" customFormat="false" ht="10.7" hidden="false" customHeight="true" outlineLevel="0" collapsed="false">
      <c r="A59" s="62"/>
      <c r="B59" s="58" t="s">
        <v>208</v>
      </c>
      <c r="C59" s="250"/>
      <c r="D59" s="250"/>
      <c r="E59" s="250"/>
      <c r="F59" s="108"/>
      <c r="G59" s="108"/>
      <c r="H59" s="108"/>
      <c r="I59" s="108"/>
    </row>
    <row r="60" customFormat="false" ht="10.5" hidden="false" customHeight="true" outlineLevel="0" collapsed="false">
      <c r="A60" s="71"/>
      <c r="B60" s="51" t="s">
        <v>498</v>
      </c>
      <c r="C60" s="258" t="n">
        <v>321</v>
      </c>
      <c r="D60" s="258" t="n">
        <v>142</v>
      </c>
      <c r="E60" s="258" t="n">
        <v>142</v>
      </c>
      <c r="F60" s="108"/>
      <c r="G60" s="108"/>
      <c r="H60" s="108"/>
      <c r="I60" s="108"/>
    </row>
    <row r="61" customFormat="false" ht="10.5" hidden="false" customHeight="true" outlineLevel="0" collapsed="false">
      <c r="A61" s="71"/>
      <c r="B61" s="51" t="s">
        <v>208</v>
      </c>
      <c r="C61" s="258"/>
      <c r="D61" s="258"/>
      <c r="E61" s="258"/>
      <c r="F61" s="108"/>
      <c r="G61" s="108"/>
      <c r="H61" s="108"/>
      <c r="I61" s="108"/>
    </row>
    <row r="62" customFormat="false" ht="10.5" hidden="false" customHeight="true" outlineLevel="0" collapsed="false">
      <c r="A62" s="51" t="s">
        <v>404</v>
      </c>
      <c r="B62" s="51" t="s">
        <v>500</v>
      </c>
      <c r="C62" s="250" t="n">
        <v>321</v>
      </c>
      <c r="D62" s="250" t="n">
        <v>142</v>
      </c>
      <c r="E62" s="250" t="n">
        <v>142</v>
      </c>
      <c r="F62" s="252"/>
      <c r="G62" s="108"/>
      <c r="H62" s="108"/>
      <c r="I62" s="108"/>
    </row>
    <row r="63" customFormat="false" ht="10.5" hidden="false" customHeight="true" outlineLevel="0" collapsed="false">
      <c r="A63" s="62" t="n">
        <v>51</v>
      </c>
      <c r="B63" s="58" t="s">
        <v>502</v>
      </c>
      <c r="C63" s="251" t="n">
        <v>0</v>
      </c>
      <c r="D63" s="251" t="n">
        <v>0</v>
      </c>
      <c r="E63" s="251" t="n">
        <v>0</v>
      </c>
      <c r="F63" s="108"/>
      <c r="G63" s="108"/>
      <c r="H63" s="108"/>
      <c r="I63" s="108"/>
    </row>
    <row r="64" customFormat="false" ht="10.5" hidden="false" customHeight="true" outlineLevel="0" collapsed="false">
      <c r="A64" s="62" t="n">
        <v>52</v>
      </c>
      <c r="B64" s="58" t="s">
        <v>526</v>
      </c>
      <c r="C64" s="251" t="n">
        <v>0</v>
      </c>
      <c r="D64" s="251" t="n">
        <v>0</v>
      </c>
      <c r="E64" s="251" t="n">
        <v>0</v>
      </c>
      <c r="F64" s="108"/>
      <c r="G64" s="108"/>
      <c r="H64" s="108"/>
      <c r="I64" s="108"/>
    </row>
    <row r="65" customFormat="false" ht="10.5" hidden="false" customHeight="true" outlineLevel="0" collapsed="false">
      <c r="A65" s="62"/>
      <c r="B65" s="58" t="s">
        <v>527</v>
      </c>
      <c r="C65" s="251"/>
      <c r="D65" s="251"/>
      <c r="E65" s="251"/>
      <c r="F65" s="108"/>
      <c r="G65" s="108"/>
      <c r="H65" s="108"/>
      <c r="I65" s="108"/>
    </row>
    <row r="66" customFormat="false" ht="10.5" hidden="false" customHeight="true" outlineLevel="0" collapsed="false">
      <c r="A66" s="39" t="n">
        <v>53</v>
      </c>
      <c r="B66" s="58" t="s">
        <v>507</v>
      </c>
      <c r="C66" s="251" t="n">
        <v>321</v>
      </c>
      <c r="D66" s="251" t="n">
        <v>142</v>
      </c>
      <c r="E66" s="251" t="n">
        <v>142</v>
      </c>
      <c r="F66" s="108"/>
      <c r="G66" s="108"/>
      <c r="H66" s="108"/>
      <c r="I66" s="108"/>
    </row>
    <row r="67" customFormat="false" ht="10.5" hidden="false" customHeight="true" outlineLevel="0" collapsed="false">
      <c r="A67" s="39" t="n">
        <v>54</v>
      </c>
      <c r="B67" s="58" t="s">
        <v>528</v>
      </c>
      <c r="C67" s="251" t="n">
        <v>0</v>
      </c>
      <c r="D67" s="251" t="n">
        <v>0</v>
      </c>
      <c r="E67" s="251" t="n">
        <v>0</v>
      </c>
      <c r="F67" s="108"/>
      <c r="G67" s="108"/>
      <c r="H67" s="108"/>
      <c r="I67" s="108"/>
    </row>
    <row r="68" customFormat="false" ht="10.5" hidden="false" customHeight="true" outlineLevel="0" collapsed="false">
      <c r="A68" s="62" t="n">
        <v>55</v>
      </c>
      <c r="B68" s="58" t="s">
        <v>510</v>
      </c>
      <c r="C68" s="251" t="n">
        <v>0</v>
      </c>
      <c r="D68" s="251" t="n">
        <v>0</v>
      </c>
      <c r="E68" s="251" t="n">
        <v>0</v>
      </c>
      <c r="F68" s="108"/>
      <c r="G68" s="108"/>
      <c r="H68" s="108"/>
      <c r="I68" s="108"/>
    </row>
    <row r="69" customFormat="false" ht="10.5" hidden="false" customHeight="true" outlineLevel="0" collapsed="false">
      <c r="A69" s="183"/>
      <c r="B69" s="51" t="s">
        <v>208</v>
      </c>
      <c r="C69" s="251"/>
      <c r="D69" s="251"/>
      <c r="E69" s="251"/>
      <c r="F69" s="108"/>
      <c r="G69" s="108"/>
      <c r="H69" s="108"/>
      <c r="I69" s="108"/>
    </row>
    <row r="70" customFormat="false" ht="10.5" hidden="false" customHeight="true" outlineLevel="0" collapsed="false">
      <c r="A70" s="51" t="s">
        <v>405</v>
      </c>
      <c r="B70" s="51" t="s">
        <v>512</v>
      </c>
      <c r="C70" s="250" t="n">
        <v>0</v>
      </c>
      <c r="D70" s="250" t="n">
        <v>0</v>
      </c>
      <c r="E70" s="250" t="n">
        <v>0</v>
      </c>
      <c r="F70" s="108"/>
      <c r="G70" s="108"/>
      <c r="H70" s="108"/>
      <c r="I70" s="108"/>
    </row>
    <row r="71" s="71" customFormat="true" ht="10.5" hidden="false" customHeight="true" outlineLevel="0" collapsed="false">
      <c r="A71" s="39" t="n">
        <v>61</v>
      </c>
      <c r="B71" s="58" t="s">
        <v>514</v>
      </c>
      <c r="C71" s="251" t="n">
        <v>0</v>
      </c>
      <c r="D71" s="251" t="n">
        <v>0</v>
      </c>
      <c r="E71" s="251" t="n">
        <v>0</v>
      </c>
      <c r="F71" s="252"/>
      <c r="G71" s="252"/>
      <c r="H71" s="252"/>
      <c r="I71" s="252"/>
    </row>
    <row r="72" s="71" customFormat="true" ht="10.5" hidden="false" customHeight="true" outlineLevel="0" collapsed="false">
      <c r="A72" s="238"/>
      <c r="B72" s="99"/>
      <c r="C72" s="259"/>
      <c r="D72" s="259"/>
      <c r="E72" s="259"/>
      <c r="F72" s="252"/>
      <c r="G72" s="252"/>
      <c r="H72" s="252"/>
      <c r="I72" s="252"/>
    </row>
    <row r="73" customFormat="false" ht="10.5" hidden="false" customHeight="true" outlineLevel="0" collapsed="false">
      <c r="A73" s="58" t="s">
        <v>396</v>
      </c>
      <c r="B73" s="58"/>
      <c r="C73" s="228"/>
      <c r="D73" s="228"/>
      <c r="E73" s="228"/>
      <c r="F73" s="108"/>
      <c r="G73" s="108"/>
      <c r="H73" s="108"/>
      <c r="I73" s="108"/>
    </row>
    <row r="74" customFormat="false" ht="10.5" hidden="false" customHeight="true" outlineLevel="0" collapsed="false">
      <c r="A74" s="49" t="s">
        <v>208</v>
      </c>
    </row>
    <row r="76" customFormat="false" ht="14.1" hidden="false" customHeight="true" outlineLevel="0" collapsed="false">
      <c r="A76" s="184"/>
    </row>
  </sheetData>
  <mergeCells count="5">
    <mergeCell ref="B5:B8"/>
    <mergeCell ref="C5:E5"/>
    <mergeCell ref="C6:C7"/>
    <mergeCell ref="D6:D7"/>
    <mergeCell ref="E6:E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85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6</v>
      </c>
      <c r="B2" s="36"/>
      <c r="C2" s="37"/>
      <c r="D2" s="37"/>
      <c r="E2" s="37"/>
      <c r="J2" s="36"/>
      <c r="L2" s="38" t="s">
        <v>6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262.7</v>
      </c>
      <c r="D9" s="53" t="n">
        <v>262.7</v>
      </c>
      <c r="E9" s="53" t="n">
        <v>3989.91553998676</v>
      </c>
      <c r="F9" s="53" t="n">
        <v>0</v>
      </c>
      <c r="G9" s="53" t="n">
        <v>0</v>
      </c>
      <c r="H9" s="53" t="n">
        <v>0</v>
      </c>
      <c r="I9" s="53" t="n">
        <v>13514.758</v>
      </c>
      <c r="J9" s="53" t="n">
        <v>26403.999</v>
      </c>
      <c r="K9" s="53" t="n">
        <v>26403.999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301165.733</v>
      </c>
      <c r="R9" s="53" t="n">
        <v>301165.734</v>
      </c>
      <c r="S9" s="53" t="n">
        <v>301165.734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262.7</v>
      </c>
      <c r="D11" s="53" t="n">
        <v>262.7</v>
      </c>
      <c r="E11" s="53" t="n">
        <v>3989.91553998676</v>
      </c>
      <c r="F11" s="53" t="n">
        <v>0</v>
      </c>
      <c r="G11" s="53" t="n">
        <v>0</v>
      </c>
      <c r="H11" s="53" t="n">
        <v>0</v>
      </c>
      <c r="I11" s="53" t="n">
        <v>13514.758</v>
      </c>
      <c r="J11" s="53" t="n">
        <v>26403.999</v>
      </c>
      <c r="K11" s="53" t="n">
        <v>26403.999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301165.733</v>
      </c>
      <c r="R11" s="53" t="n">
        <v>301165.734</v>
      </c>
      <c r="S11" s="53" t="n">
        <v>301165.734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262.7</v>
      </c>
      <c r="D35" s="53" t="n">
        <v>262.7</v>
      </c>
      <c r="E35" s="53" t="n">
        <v>3989.91553998676</v>
      </c>
      <c r="F35" s="53" t="n">
        <v>0</v>
      </c>
      <c r="G35" s="53" t="n">
        <v>0</v>
      </c>
      <c r="H35" s="53" t="n">
        <v>0</v>
      </c>
      <c r="I35" s="53" t="n">
        <v>593</v>
      </c>
      <c r="J35" s="53" t="n">
        <v>1280.014</v>
      </c>
      <c r="K35" s="53" t="n">
        <v>1280.014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10835.535</v>
      </c>
      <c r="R35" s="53" t="n">
        <v>8125.939</v>
      </c>
      <c r="S35" s="53" t="n">
        <v>8125.939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103</v>
      </c>
      <c r="K38" s="60" t="n">
        <v>103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820.266</v>
      </c>
      <c r="R38" s="60" t="n">
        <v>35.05</v>
      </c>
      <c r="S38" s="60" t="n">
        <v>35.05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168</v>
      </c>
      <c r="J39" s="60" t="n">
        <v>168</v>
      </c>
      <c r="K39" s="60" t="n">
        <v>168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3460.742</v>
      </c>
      <c r="R39" s="60" t="n">
        <v>2371.443</v>
      </c>
      <c r="S39" s="60" t="n">
        <v>2371.443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425</v>
      </c>
      <c r="J41" s="60" t="n">
        <v>889.832</v>
      </c>
      <c r="K41" s="60" t="n">
        <v>889.832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4913.991</v>
      </c>
      <c r="R41" s="60" t="n">
        <v>5303.511</v>
      </c>
      <c r="S41" s="60" t="n">
        <v>5303.511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262.7</v>
      </c>
      <c r="D43" s="60" t="n">
        <v>262.7</v>
      </c>
      <c r="E43" s="60" t="n">
        <v>3989.91553998676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119.182</v>
      </c>
      <c r="K46" s="60" t="n">
        <v>119.182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1640.536</v>
      </c>
      <c r="R46" s="60" t="n">
        <v>415.935</v>
      </c>
      <c r="S46" s="60" t="n">
        <v>415.935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12921.758</v>
      </c>
      <c r="J53" s="53" t="n">
        <v>25123.985</v>
      </c>
      <c r="K53" s="53" t="n">
        <v>25123.985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290330.198</v>
      </c>
      <c r="R53" s="53" t="n">
        <v>293039.795</v>
      </c>
      <c r="S53" s="53" t="n">
        <v>293039.795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8921.758</v>
      </c>
      <c r="J55" s="60" t="n">
        <v>21123.622</v>
      </c>
      <c r="K55" s="60" t="n">
        <v>21123.622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204620.354</v>
      </c>
      <c r="R55" s="60" t="n">
        <v>206974.355</v>
      </c>
      <c r="S55" s="60" t="n">
        <v>206974.355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49.243</v>
      </c>
      <c r="K57" s="60" t="n">
        <v>49.243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4000</v>
      </c>
      <c r="J59" s="60" t="n">
        <v>3944.7</v>
      </c>
      <c r="K59" s="60" t="n">
        <v>3944.7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85193.868</v>
      </c>
      <c r="R59" s="60" t="n">
        <v>85824.864</v>
      </c>
      <c r="S59" s="60" t="n">
        <v>85824.864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6.42</v>
      </c>
      <c r="K60" s="60" t="n">
        <v>6.42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515.976</v>
      </c>
      <c r="R60" s="60" t="n">
        <v>240.576</v>
      </c>
      <c r="S60" s="60" t="n">
        <v>240.576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 t="n">
        <v>0</v>
      </c>
      <c r="K61" s="53" t="n">
        <v>0</v>
      </c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535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536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99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15" customFormat="false" ht="12.75" hidden="false" customHeight="false" outlineLevel="0" collapsed="false">
      <c r="F115" s="5" t="n">
        <v>0</v>
      </c>
    </row>
  </sheetData>
  <mergeCells count="3">
    <mergeCell ref="A10:G10"/>
    <mergeCell ref="A12:G12"/>
    <mergeCell ref="A14:G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7"/>
    <col collapsed="false" customWidth="true" hidden="false" outlineLevel="0" max="4" min="3" style="49" width="12.28"/>
    <col collapsed="false" customWidth="true" hidden="false" outlineLevel="0" max="5" min="5" style="49" width="12.85"/>
    <col collapsed="false" customWidth="true" hidden="false" outlineLevel="0" max="6" min="6" style="49" width="11.42"/>
    <col collapsed="false" customWidth="true" hidden="false" outlineLevel="0" max="7" min="7" style="49" width="10.85"/>
    <col collapsed="false" customWidth="true" hidden="false" outlineLevel="0" max="8" min="8" style="49" width="14.7"/>
    <col collapsed="false" customWidth="true" hidden="false" outlineLevel="0" max="9" min="9" style="49" width="11.7"/>
    <col collapsed="false" customWidth="true" hidden="false" outlineLevel="0" max="10" min="10" style="49" width="10.71"/>
    <col collapsed="false" customWidth="true" hidden="false" outlineLevel="0" max="11" min="11" style="49" width="1.85"/>
    <col collapsed="false" customWidth="false" hidden="false" outlineLevel="0" max="257" min="12" style="49" width="10.99"/>
  </cols>
  <sheetData>
    <row r="1" s="34" customFormat="true" ht="12.95" hidden="false" customHeight="true" outlineLevel="0" collapsed="false">
      <c r="A1" s="36" t="s">
        <v>537</v>
      </c>
    </row>
    <row r="2" s="34" customFormat="true" ht="12.95" hidden="false" customHeight="true" outlineLevel="0" collapsed="false">
      <c r="A2" s="36" t="s">
        <v>538</v>
      </c>
    </row>
    <row r="3" s="34" customFormat="true" ht="12.95" hidden="false" customHeight="true" outlineLevel="0" collapsed="false">
      <c r="A3" s="36" t="s">
        <v>216</v>
      </c>
    </row>
    <row r="4" s="34" customFormat="true" ht="12.95" hidden="false" customHeight="true" outlineLevel="0" collapsed="false">
      <c r="A4" s="36"/>
    </row>
    <row r="5" s="34" customFormat="true" ht="12.75" hidden="false" customHeight="true" outlineLevel="0" collapsed="false">
      <c r="A5" s="165" t="s">
        <v>104</v>
      </c>
      <c r="B5" s="40" t="s">
        <v>217</v>
      </c>
      <c r="C5" s="103" t="s">
        <v>275</v>
      </c>
      <c r="D5" s="262" t="s">
        <v>399</v>
      </c>
      <c r="E5" s="262"/>
      <c r="F5" s="262"/>
      <c r="G5" s="262"/>
      <c r="H5" s="262"/>
      <c r="I5" s="262"/>
      <c r="J5" s="262"/>
    </row>
    <row r="6" customFormat="false" ht="11.1" hidden="false" customHeight="true" outlineLevel="0" collapsed="false">
      <c r="A6" s="165"/>
      <c r="B6" s="40"/>
      <c r="C6" s="103"/>
      <c r="D6" s="189" t="s">
        <v>400</v>
      </c>
      <c r="E6" s="189" t="s">
        <v>401</v>
      </c>
      <c r="F6" s="189" t="s">
        <v>402</v>
      </c>
      <c r="G6" s="189" t="s">
        <v>403</v>
      </c>
      <c r="H6" s="189" t="s">
        <v>404</v>
      </c>
      <c r="I6" s="189" t="s">
        <v>405</v>
      </c>
      <c r="J6" s="189" t="n">
        <v>7000</v>
      </c>
    </row>
    <row r="7" customFormat="false" ht="22.5" hidden="false" customHeight="true" outlineLevel="0" collapsed="false">
      <c r="A7" s="165"/>
      <c r="B7" s="40"/>
      <c r="C7" s="103"/>
      <c r="D7" s="168" t="s">
        <v>406</v>
      </c>
      <c r="E7" s="168" t="s">
        <v>407</v>
      </c>
      <c r="F7" s="168" t="s">
        <v>465</v>
      </c>
      <c r="G7" s="168" t="s">
        <v>409</v>
      </c>
      <c r="H7" s="168" t="s">
        <v>410</v>
      </c>
      <c r="I7" s="168" t="s">
        <v>512</v>
      </c>
      <c r="J7" s="168" t="s">
        <v>412</v>
      </c>
    </row>
    <row r="8" customFormat="false" ht="11.1" hidden="false" customHeight="true" outlineLevel="0" collapsed="false">
      <c r="A8" s="71"/>
      <c r="B8" s="71"/>
      <c r="C8" s="90"/>
      <c r="D8" s="90"/>
      <c r="E8" s="90"/>
      <c r="F8" s="90"/>
      <c r="G8" s="90"/>
      <c r="H8" s="90"/>
      <c r="I8" s="90"/>
    </row>
    <row r="9" customFormat="false" ht="11.1" hidden="false" customHeight="true" outlineLevel="0" collapsed="false">
      <c r="A9" s="71"/>
      <c r="B9" s="51" t="s">
        <v>222</v>
      </c>
      <c r="C9" s="92" t="n">
        <v>1056586.46775</v>
      </c>
      <c r="D9" s="92" t="n">
        <v>745393.1</v>
      </c>
      <c r="E9" s="92" t="n">
        <v>148074.06775</v>
      </c>
      <c r="F9" s="92" t="n">
        <v>118819.6</v>
      </c>
      <c r="G9" s="92" t="n">
        <v>44299.7</v>
      </c>
      <c r="H9" s="92" t="n">
        <v>0</v>
      </c>
      <c r="I9" s="92" t="n">
        <v>0</v>
      </c>
      <c r="J9" s="92" t="n">
        <v>0</v>
      </c>
      <c r="K9" s="110"/>
    </row>
    <row r="10" customFormat="false" ht="11.1" hidden="false" customHeight="true" outlineLevel="0" collapsed="false">
      <c r="A10" s="71"/>
      <c r="B10" s="147"/>
      <c r="C10" s="104"/>
      <c r="D10" s="104"/>
      <c r="E10" s="104"/>
      <c r="F10" s="104"/>
      <c r="G10" s="104"/>
      <c r="H10" s="104"/>
      <c r="I10" s="104"/>
      <c r="J10" s="104"/>
    </row>
    <row r="11" customFormat="false" ht="11.1" hidden="false" customHeight="true" outlineLevel="0" collapsed="false">
      <c r="A11" s="95" t="s">
        <v>223</v>
      </c>
      <c r="B11" s="96" t="s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</row>
    <row r="12" customFormat="false" ht="11.1" hidden="false" customHeight="true" outlineLevel="0" collapsed="false">
      <c r="A12" s="95" t="s">
        <v>224</v>
      </c>
      <c r="B12" s="96" t="s">
        <v>5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</row>
    <row r="13" customFormat="false" ht="11.1" hidden="false" customHeight="true" outlineLevel="0" collapsed="false">
      <c r="A13" s="95" t="s">
        <v>225</v>
      </c>
      <c r="B13" s="96" t="s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</row>
    <row r="14" customFormat="false" ht="11.1" hidden="false" customHeight="true" outlineLevel="0" collapsed="false">
      <c r="A14" s="95" t="s">
        <v>226</v>
      </c>
      <c r="B14" s="96" t="s">
        <v>7</v>
      </c>
      <c r="C14" s="104" t="n">
        <v>14563.929</v>
      </c>
      <c r="D14" s="104" t="n">
        <v>10587.4</v>
      </c>
      <c r="E14" s="104" t="n">
        <v>1891.529</v>
      </c>
      <c r="F14" s="104" t="n">
        <v>1497</v>
      </c>
      <c r="G14" s="104" t="n">
        <v>588</v>
      </c>
      <c r="H14" s="104" t="n">
        <v>0</v>
      </c>
      <c r="I14" s="104" t="n">
        <v>0</v>
      </c>
      <c r="J14" s="104" t="n">
        <v>0</v>
      </c>
    </row>
    <row r="15" customFormat="false" ht="11.1" hidden="false" customHeight="true" outlineLevel="0" collapsed="false">
      <c r="A15" s="95" t="s">
        <v>227</v>
      </c>
      <c r="B15" s="96" t="s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</row>
    <row r="16" customFormat="false" ht="11.1" hidden="false" customHeight="true" outlineLevel="0" collapsed="false">
      <c r="A16" s="95" t="s">
        <v>228</v>
      </c>
      <c r="B16" s="96" t="s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</row>
    <row r="17" customFormat="false" ht="11.1" hidden="false" customHeight="true" outlineLevel="0" collapsed="false">
      <c r="A17" s="95" t="s">
        <v>229</v>
      </c>
      <c r="B17" s="96" t="s">
        <v>10</v>
      </c>
      <c r="C17" s="104" t="n">
        <v>106973</v>
      </c>
      <c r="D17" s="104" t="n">
        <v>62617.1</v>
      </c>
      <c r="E17" s="104" t="n">
        <v>26770.9</v>
      </c>
      <c r="F17" s="104" t="n">
        <v>9385</v>
      </c>
      <c r="G17" s="104" t="n">
        <v>8200</v>
      </c>
      <c r="H17" s="104" t="n">
        <v>0</v>
      </c>
      <c r="I17" s="104" t="n">
        <v>0</v>
      </c>
      <c r="J17" s="104" t="n">
        <v>0</v>
      </c>
    </row>
    <row r="18" customFormat="false" ht="11.1" hidden="false" customHeight="true" outlineLevel="0" collapsed="false">
      <c r="A18" s="95" t="s">
        <v>230</v>
      </c>
      <c r="B18" s="96" t="s">
        <v>11</v>
      </c>
      <c r="C18" s="104" t="n">
        <v>56998.8</v>
      </c>
      <c r="D18" s="104" t="n">
        <v>38935.5</v>
      </c>
      <c r="E18" s="104" t="n">
        <v>3102.7</v>
      </c>
      <c r="F18" s="104" t="n">
        <v>11260.4</v>
      </c>
      <c r="G18" s="104" t="n">
        <v>3700.2</v>
      </c>
      <c r="H18" s="104" t="n">
        <v>0</v>
      </c>
      <c r="I18" s="104" t="n">
        <v>0</v>
      </c>
      <c r="J18" s="104" t="n">
        <v>0</v>
      </c>
    </row>
    <row r="19" customFormat="false" ht="11.1" hidden="false" customHeight="true" outlineLevel="0" collapsed="false">
      <c r="A19" s="95" t="n">
        <v>151</v>
      </c>
      <c r="B19" s="96" t="s">
        <v>12</v>
      </c>
      <c r="C19" s="104" t="n">
        <v>47171</v>
      </c>
      <c r="D19" s="104" t="n">
        <v>47171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</row>
    <row r="20" customFormat="false" ht="11.1" hidden="false" customHeight="true" outlineLevel="0" collapsed="false">
      <c r="A20" s="95" t="s">
        <v>231</v>
      </c>
      <c r="B20" s="96" t="s">
        <v>13</v>
      </c>
      <c r="C20" s="104" t="n">
        <v>24191.3</v>
      </c>
      <c r="D20" s="104" t="n">
        <v>15376.3</v>
      </c>
      <c r="E20" s="104" t="n">
        <v>3681</v>
      </c>
      <c r="F20" s="104" t="n">
        <v>3899.5</v>
      </c>
      <c r="G20" s="104" t="n">
        <v>1234.5</v>
      </c>
      <c r="H20" s="104" t="n">
        <v>0</v>
      </c>
      <c r="I20" s="104" t="n">
        <v>0</v>
      </c>
      <c r="J20" s="104" t="n">
        <v>0</v>
      </c>
    </row>
    <row r="21" customFormat="false" ht="11.1" hidden="false" customHeight="true" outlineLevel="0" collapsed="false">
      <c r="A21" s="95" t="s">
        <v>232</v>
      </c>
      <c r="B21" s="96" t="s">
        <v>14</v>
      </c>
      <c r="C21" s="104" t="n">
        <v>16771.6</v>
      </c>
      <c r="D21" s="104" t="n">
        <v>10561.2</v>
      </c>
      <c r="E21" s="104" t="n">
        <v>3747.9</v>
      </c>
      <c r="F21" s="104" t="n">
        <v>1935.2</v>
      </c>
      <c r="G21" s="104" t="n">
        <v>527.3</v>
      </c>
      <c r="H21" s="104" t="n">
        <v>0</v>
      </c>
      <c r="I21" s="104" t="n">
        <v>0</v>
      </c>
      <c r="J21" s="104" t="n">
        <v>0</v>
      </c>
    </row>
    <row r="22" customFormat="false" ht="11.1" hidden="false" customHeight="true" outlineLevel="0" collapsed="false">
      <c r="A22" s="95" t="s">
        <v>233</v>
      </c>
      <c r="B22" s="96" t="s">
        <v>15</v>
      </c>
      <c r="C22" s="104" t="n">
        <v>73620.8</v>
      </c>
      <c r="D22" s="104" t="n">
        <v>56608.9</v>
      </c>
      <c r="E22" s="104" t="n">
        <v>7863.1</v>
      </c>
      <c r="F22" s="104" t="n">
        <v>7834.2</v>
      </c>
      <c r="G22" s="104" t="n">
        <v>1314.6</v>
      </c>
      <c r="H22" s="104" t="n">
        <v>0</v>
      </c>
      <c r="I22" s="104" t="n">
        <v>0</v>
      </c>
      <c r="J22" s="104" t="n">
        <v>0</v>
      </c>
    </row>
    <row r="23" customFormat="false" ht="11.1" hidden="false" customHeight="true" outlineLevel="0" collapsed="false">
      <c r="A23" s="95" t="s">
        <v>234</v>
      </c>
      <c r="B23" s="96" t="s">
        <v>16</v>
      </c>
      <c r="C23" s="104" t="n">
        <v>100827.3</v>
      </c>
      <c r="D23" s="104" t="n">
        <v>73143.4</v>
      </c>
      <c r="E23" s="104" t="n">
        <v>10946.6</v>
      </c>
      <c r="F23" s="104" t="n">
        <v>13904.3</v>
      </c>
      <c r="G23" s="104" t="n">
        <v>2833</v>
      </c>
      <c r="H23" s="104" t="n">
        <v>0</v>
      </c>
      <c r="I23" s="104" t="n">
        <v>0</v>
      </c>
      <c r="J23" s="104" t="n">
        <v>0</v>
      </c>
    </row>
    <row r="24" customFormat="false" ht="11.1" hidden="false" customHeight="true" outlineLevel="0" collapsed="false">
      <c r="A24" s="95" t="s">
        <v>235</v>
      </c>
      <c r="B24" s="96" t="s">
        <v>17</v>
      </c>
      <c r="C24" s="104" t="n">
        <v>18489.3</v>
      </c>
      <c r="D24" s="104" t="n">
        <v>13443.8</v>
      </c>
      <c r="E24" s="104" t="n">
        <v>2676.6</v>
      </c>
      <c r="F24" s="104" t="n">
        <v>1628.1</v>
      </c>
      <c r="G24" s="104" t="n">
        <v>740.8</v>
      </c>
      <c r="H24" s="104" t="n">
        <v>0</v>
      </c>
      <c r="I24" s="104" t="n">
        <v>0</v>
      </c>
      <c r="J24" s="104" t="n">
        <v>0</v>
      </c>
    </row>
    <row r="25" customFormat="false" ht="11.1" hidden="false" customHeight="true" outlineLevel="0" collapsed="false">
      <c r="A25" s="95" t="s">
        <v>236</v>
      </c>
      <c r="B25" s="96" t="s">
        <v>18</v>
      </c>
      <c r="C25" s="104" t="n">
        <v>58986.6</v>
      </c>
      <c r="D25" s="104" t="n">
        <v>41423.2</v>
      </c>
      <c r="E25" s="104" t="n">
        <v>14211.4</v>
      </c>
      <c r="F25" s="104" t="n">
        <v>807.5</v>
      </c>
      <c r="G25" s="104" t="n">
        <v>2544.5</v>
      </c>
      <c r="H25" s="104" t="n">
        <v>0</v>
      </c>
      <c r="I25" s="104" t="n">
        <v>0</v>
      </c>
      <c r="J25" s="104" t="n">
        <v>0</v>
      </c>
    </row>
    <row r="26" customFormat="false" ht="11.1" hidden="false" customHeight="true" outlineLevel="0" collapsed="false">
      <c r="A26" s="95" t="s">
        <v>237</v>
      </c>
      <c r="B26" s="96" t="s">
        <v>19</v>
      </c>
      <c r="C26" s="104" t="n">
        <v>39142.4</v>
      </c>
      <c r="D26" s="104" t="n">
        <v>24749.3</v>
      </c>
      <c r="E26" s="104" t="n">
        <v>6719.1</v>
      </c>
      <c r="F26" s="104" t="n">
        <v>6834</v>
      </c>
      <c r="G26" s="104" t="n">
        <v>840</v>
      </c>
      <c r="H26" s="104" t="n">
        <v>0</v>
      </c>
      <c r="I26" s="104" t="n">
        <v>0</v>
      </c>
      <c r="J26" s="104" t="n">
        <v>0</v>
      </c>
    </row>
    <row r="27" customFormat="false" ht="11.1" hidden="false" customHeight="true" outlineLevel="0" collapsed="false">
      <c r="A27" s="95" t="s">
        <v>238</v>
      </c>
      <c r="B27" s="96" t="s">
        <v>20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</row>
    <row r="28" customFormat="false" ht="11.1" hidden="false" customHeight="true" outlineLevel="0" collapsed="false">
      <c r="A28" s="95" t="s">
        <v>239</v>
      </c>
      <c r="B28" s="96" t="s">
        <v>21</v>
      </c>
      <c r="C28" s="104" t="n">
        <v>13946.2</v>
      </c>
      <c r="D28" s="104" t="n">
        <v>10913.9</v>
      </c>
      <c r="E28" s="104" t="n">
        <v>823.4</v>
      </c>
      <c r="F28" s="104" t="n">
        <v>1558.4</v>
      </c>
      <c r="G28" s="104" t="n">
        <v>650.5</v>
      </c>
      <c r="H28" s="104" t="n">
        <v>0</v>
      </c>
      <c r="I28" s="104" t="n">
        <v>0</v>
      </c>
      <c r="J28" s="104" t="n">
        <v>0</v>
      </c>
    </row>
    <row r="29" customFormat="false" ht="11.1" hidden="false" customHeight="true" outlineLevel="0" collapsed="false">
      <c r="A29" s="95" t="s">
        <v>240</v>
      </c>
      <c r="B29" s="96" t="s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</row>
    <row r="30" customFormat="false" ht="11.1" hidden="false" customHeight="true" outlineLevel="0" collapsed="false">
      <c r="A30" s="95" t="s">
        <v>241</v>
      </c>
      <c r="B30" s="96" t="s">
        <v>23</v>
      </c>
      <c r="C30" s="104" t="n">
        <v>134210.8</v>
      </c>
      <c r="D30" s="104" t="n">
        <v>82068</v>
      </c>
      <c r="E30" s="104" t="n">
        <v>25143.5</v>
      </c>
      <c r="F30" s="104" t="n">
        <v>19117.1</v>
      </c>
      <c r="G30" s="104" t="n">
        <v>7882.2</v>
      </c>
      <c r="H30" s="104" t="n">
        <v>0</v>
      </c>
      <c r="I30" s="104" t="n">
        <v>0</v>
      </c>
      <c r="J30" s="104" t="n">
        <v>0</v>
      </c>
    </row>
    <row r="31" customFormat="false" ht="11.1" hidden="false" customHeight="true" outlineLevel="0" collapsed="false">
      <c r="A31" s="95" t="s">
        <v>242</v>
      </c>
      <c r="B31" s="96" t="s">
        <v>24</v>
      </c>
      <c r="C31" s="104" t="n">
        <v>95627.9</v>
      </c>
      <c r="D31" s="104" t="n">
        <v>72037.8</v>
      </c>
      <c r="E31" s="104" t="n">
        <v>14142.3</v>
      </c>
      <c r="F31" s="104" t="n">
        <v>5669.6</v>
      </c>
      <c r="G31" s="104" t="n">
        <v>3778.2</v>
      </c>
      <c r="H31" s="104" t="n">
        <v>0</v>
      </c>
      <c r="I31" s="104" t="n">
        <v>0</v>
      </c>
      <c r="J31" s="104" t="n">
        <v>0</v>
      </c>
    </row>
    <row r="32" customFormat="false" ht="11.1" hidden="false" customHeight="true" outlineLevel="0" collapsed="false">
      <c r="A32" s="95" t="s">
        <v>243</v>
      </c>
      <c r="B32" s="96" t="s">
        <v>25</v>
      </c>
      <c r="C32" s="104" t="n">
        <v>25650.93875</v>
      </c>
      <c r="D32" s="104" t="n">
        <v>17923.2</v>
      </c>
      <c r="E32" s="104" t="n">
        <v>3564.43875</v>
      </c>
      <c r="F32" s="104" t="n">
        <v>2703.8</v>
      </c>
      <c r="G32" s="104" t="n">
        <v>1459.5</v>
      </c>
      <c r="H32" s="104" t="n">
        <v>0</v>
      </c>
      <c r="I32" s="104" t="n">
        <v>0</v>
      </c>
      <c r="J32" s="104" t="n">
        <v>0</v>
      </c>
    </row>
    <row r="33" customFormat="false" ht="11.1" hidden="false" customHeight="true" outlineLevel="0" collapsed="false">
      <c r="A33" s="95" t="s">
        <v>244</v>
      </c>
      <c r="B33" s="96" t="s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</row>
    <row r="34" customFormat="false" ht="11.1" hidden="false" customHeight="true" outlineLevel="0" collapsed="false">
      <c r="A34" s="95" t="s">
        <v>245</v>
      </c>
      <c r="B34" s="96" t="s">
        <v>27</v>
      </c>
      <c r="C34" s="104" t="n">
        <v>46628.8</v>
      </c>
      <c r="D34" s="104" t="n">
        <v>37803.1</v>
      </c>
      <c r="E34" s="104" t="n">
        <v>2444.5</v>
      </c>
      <c r="F34" s="104" t="n">
        <v>4328</v>
      </c>
      <c r="G34" s="104" t="n">
        <v>2053.2</v>
      </c>
      <c r="H34" s="104" t="n">
        <v>0</v>
      </c>
      <c r="I34" s="104" t="n">
        <v>0</v>
      </c>
      <c r="J34" s="104" t="n">
        <v>0</v>
      </c>
    </row>
    <row r="35" customFormat="false" ht="11.1" hidden="false" customHeight="true" outlineLevel="0" collapsed="false">
      <c r="A35" s="95" t="s">
        <v>246</v>
      </c>
      <c r="B35" s="96" t="s">
        <v>28</v>
      </c>
      <c r="C35" s="104" t="n">
        <v>28892.4</v>
      </c>
      <c r="D35" s="104" t="n">
        <v>18214.4</v>
      </c>
      <c r="E35" s="104" t="n">
        <v>5574.8</v>
      </c>
      <c r="F35" s="104" t="n">
        <v>4403.9</v>
      </c>
      <c r="G35" s="104" t="n">
        <v>699.3</v>
      </c>
      <c r="H35" s="104" t="n">
        <v>0</v>
      </c>
      <c r="I35" s="104" t="n">
        <v>0</v>
      </c>
      <c r="J35" s="104" t="n">
        <v>0</v>
      </c>
    </row>
    <row r="36" customFormat="false" ht="11.1" hidden="false" customHeight="true" outlineLevel="0" collapsed="false">
      <c r="A36" s="95" t="s">
        <v>247</v>
      </c>
      <c r="B36" s="96" t="s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</row>
    <row r="37" customFormat="false" ht="11.1" hidden="false" customHeight="true" outlineLevel="0" collapsed="false">
      <c r="A37" s="95" t="s">
        <v>248</v>
      </c>
      <c r="B37" s="96" t="s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</row>
    <row r="38" customFormat="false" ht="11.1" hidden="false" customHeight="true" outlineLevel="0" collapsed="false">
      <c r="A38" s="95" t="s">
        <v>249</v>
      </c>
      <c r="B38" s="96" t="s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</row>
    <row r="39" customFormat="false" ht="11.1" hidden="false" customHeight="true" outlineLevel="0" collapsed="false">
      <c r="A39" s="95" t="s">
        <v>250</v>
      </c>
      <c r="B39" s="96" t="s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</row>
    <row r="40" customFormat="false" ht="11.1" hidden="false" customHeight="true" outlineLevel="0" collapsed="false">
      <c r="A40" s="95" t="s">
        <v>251</v>
      </c>
      <c r="B40" s="96" t="s">
        <v>33</v>
      </c>
      <c r="C40" s="104" t="n">
        <v>93391.8</v>
      </c>
      <c r="D40" s="104" t="n">
        <v>67489.7</v>
      </c>
      <c r="E40" s="104" t="n">
        <v>4931.9</v>
      </c>
      <c r="F40" s="104" t="n">
        <v>17483.3</v>
      </c>
      <c r="G40" s="104" t="n">
        <v>3486.9</v>
      </c>
      <c r="H40" s="104" t="n">
        <v>0</v>
      </c>
      <c r="I40" s="104" t="n">
        <v>0</v>
      </c>
      <c r="J40" s="104" t="n">
        <v>0</v>
      </c>
    </row>
    <row r="41" customFormat="false" ht="11.1" hidden="false" customHeight="true" outlineLevel="0" collapsed="false">
      <c r="A41" s="95" t="s">
        <v>252</v>
      </c>
      <c r="B41" s="96" t="s">
        <v>34</v>
      </c>
      <c r="C41" s="104" t="n">
        <v>32164.7</v>
      </c>
      <c r="D41" s="104" t="n">
        <v>24930.3</v>
      </c>
      <c r="E41" s="104" t="n">
        <v>4021.9</v>
      </c>
      <c r="F41" s="104" t="n">
        <v>2281.3</v>
      </c>
      <c r="G41" s="104" t="n">
        <v>931.2</v>
      </c>
      <c r="H41" s="104" t="n">
        <v>0</v>
      </c>
      <c r="I41" s="104" t="n">
        <v>0</v>
      </c>
      <c r="J41" s="104" t="n">
        <v>0</v>
      </c>
    </row>
    <row r="42" customFormat="false" ht="11.1" hidden="false" customHeight="true" outlineLevel="0" collapsed="false">
      <c r="A42" s="95" t="s">
        <v>253</v>
      </c>
      <c r="B42" s="96" t="s">
        <v>35</v>
      </c>
      <c r="C42" s="104" t="n">
        <v>28336.9</v>
      </c>
      <c r="D42" s="104" t="n">
        <v>19395.6</v>
      </c>
      <c r="E42" s="104" t="n">
        <v>5816.5</v>
      </c>
      <c r="F42" s="104" t="n">
        <v>2289</v>
      </c>
      <c r="G42" s="104" t="n">
        <v>835.8</v>
      </c>
      <c r="H42" s="104" t="n">
        <v>0</v>
      </c>
      <c r="I42" s="104" t="n">
        <v>0</v>
      </c>
      <c r="J42" s="104" t="n">
        <v>0</v>
      </c>
    </row>
    <row r="43" customFormat="false" ht="11.1" hidden="false" customHeight="true" outlineLevel="0" collapsed="false">
      <c r="A43" s="263"/>
      <c r="B43" s="263"/>
      <c r="C43" s="264"/>
      <c r="D43" s="264"/>
      <c r="E43" s="264"/>
      <c r="F43" s="264"/>
      <c r="G43" s="264"/>
      <c r="H43" s="264"/>
      <c r="I43" s="264"/>
      <c r="J43" s="173"/>
    </row>
    <row r="44" customFormat="false" ht="11.1" hidden="false" customHeight="true" outlineLevel="0" collapsed="false">
      <c r="A44" s="101" t="s">
        <v>254</v>
      </c>
      <c r="B44" s="184"/>
      <c r="C44" s="184"/>
      <c r="D44" s="184"/>
      <c r="E44" s="184"/>
      <c r="F44" s="184"/>
      <c r="G44" s="184"/>
      <c r="H44" s="184"/>
      <c r="I44" s="184"/>
    </row>
    <row r="45" customFormat="false" ht="11.1" hidden="false" customHeight="true" outlineLevel="0" collapsed="false">
      <c r="A45" s="101" t="s">
        <v>255</v>
      </c>
      <c r="B45" s="144"/>
      <c r="C45" s="265"/>
      <c r="D45" s="266"/>
      <c r="E45" s="266"/>
      <c r="F45" s="266"/>
      <c r="G45" s="266"/>
      <c r="H45" s="266"/>
      <c r="I45" s="266"/>
    </row>
    <row r="46" customFormat="false" ht="14.1" hidden="false" customHeight="true" outlineLevel="0" collapsed="false">
      <c r="A46" s="49" t="s">
        <v>539</v>
      </c>
      <c r="C46" s="265"/>
    </row>
    <row r="50" customFormat="false" ht="14.1" hidden="false" customHeight="true" outlineLevel="0" collapsed="false">
      <c r="E50" s="105"/>
    </row>
  </sheetData>
  <mergeCells count="4">
    <mergeCell ref="A5:A7"/>
    <mergeCell ref="B5:B7"/>
    <mergeCell ref="C5:C7"/>
    <mergeCell ref="D5:J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7"/>
    <col collapsed="false" customWidth="true" hidden="false" outlineLevel="0" max="4" min="3" style="49" width="12.28"/>
    <col collapsed="false" customWidth="true" hidden="false" outlineLevel="0" max="5" min="5" style="49" width="12.85"/>
    <col collapsed="false" customWidth="true" hidden="false" outlineLevel="0" max="6" min="6" style="49" width="11.42"/>
    <col collapsed="false" customWidth="true" hidden="false" outlineLevel="0" max="7" min="7" style="49" width="10.85"/>
    <col collapsed="false" customWidth="true" hidden="false" outlineLevel="0" max="8" min="8" style="49" width="14.7"/>
    <col collapsed="false" customWidth="true" hidden="false" outlineLevel="0" max="9" min="9" style="49" width="11.7"/>
    <col collapsed="false" customWidth="true" hidden="false" outlineLevel="0" max="10" min="10" style="49" width="10.71"/>
    <col collapsed="false" customWidth="true" hidden="false" outlineLevel="0" max="11" min="11" style="49" width="1.85"/>
    <col collapsed="false" customWidth="false" hidden="false" outlineLevel="0" max="257" min="12" style="49" width="10.99"/>
  </cols>
  <sheetData>
    <row r="1" s="34" customFormat="true" ht="12.95" hidden="false" customHeight="true" outlineLevel="0" collapsed="false">
      <c r="A1" s="36" t="s">
        <v>540</v>
      </c>
    </row>
    <row r="2" s="34" customFormat="true" ht="12.95" hidden="false" customHeight="true" outlineLevel="0" collapsed="false">
      <c r="A2" s="36" t="s">
        <v>541</v>
      </c>
    </row>
    <row r="3" s="34" customFormat="true" ht="12.95" hidden="false" customHeight="true" outlineLevel="0" collapsed="false">
      <c r="A3" s="36" t="s">
        <v>216</v>
      </c>
      <c r="E3" s="83"/>
    </row>
    <row r="4" s="34" customFormat="true" ht="12.95" hidden="false" customHeight="true" outlineLevel="0" collapsed="false">
      <c r="A4" s="36"/>
      <c r="E4" s="83"/>
    </row>
    <row r="5" s="34" customFormat="true" ht="12.95" hidden="false" customHeight="true" outlineLevel="0" collapsed="false">
      <c r="A5" s="165" t="s">
        <v>104</v>
      </c>
      <c r="B5" s="40" t="s">
        <v>217</v>
      </c>
      <c r="C5" s="103" t="s">
        <v>275</v>
      </c>
      <c r="D5" s="177" t="s">
        <v>399</v>
      </c>
      <c r="E5" s="177"/>
      <c r="F5" s="177"/>
      <c r="G5" s="177"/>
      <c r="H5" s="177"/>
      <c r="I5" s="177"/>
      <c r="J5" s="177"/>
    </row>
    <row r="6" customFormat="false" ht="11.1" hidden="false" customHeight="true" outlineLevel="0" collapsed="false">
      <c r="A6" s="165"/>
      <c r="B6" s="40"/>
      <c r="C6" s="103"/>
      <c r="D6" s="189" t="s">
        <v>400</v>
      </c>
      <c r="E6" s="189" t="s">
        <v>401</v>
      </c>
      <c r="F6" s="189" t="s">
        <v>402</v>
      </c>
      <c r="G6" s="189" t="s">
        <v>403</v>
      </c>
      <c r="H6" s="189" t="s">
        <v>404</v>
      </c>
      <c r="I6" s="189" t="s">
        <v>405</v>
      </c>
      <c r="J6" s="189" t="n">
        <v>7000</v>
      </c>
    </row>
    <row r="7" customFormat="false" ht="22.5" hidden="false" customHeight="true" outlineLevel="0" collapsed="false">
      <c r="A7" s="165"/>
      <c r="B7" s="40"/>
      <c r="C7" s="103"/>
      <c r="D7" s="168" t="s">
        <v>406</v>
      </c>
      <c r="E7" s="168" t="s">
        <v>407</v>
      </c>
      <c r="F7" s="168" t="s">
        <v>465</v>
      </c>
      <c r="G7" s="168" t="s">
        <v>409</v>
      </c>
      <c r="H7" s="168" t="s">
        <v>410</v>
      </c>
      <c r="I7" s="168" t="s">
        <v>512</v>
      </c>
      <c r="J7" s="168" t="s">
        <v>412</v>
      </c>
    </row>
    <row r="8" customFormat="false" ht="11.1" hidden="false" customHeight="true" outlineLevel="0" collapsed="false">
      <c r="A8" s="71"/>
      <c r="B8" s="51"/>
      <c r="C8" s="110"/>
      <c r="D8" s="110"/>
      <c r="E8" s="110"/>
      <c r="F8" s="110"/>
      <c r="G8" s="110"/>
      <c r="H8" s="110"/>
      <c r="I8" s="110"/>
      <c r="L8" s="105"/>
    </row>
    <row r="9" customFormat="false" ht="11.1" hidden="false" customHeight="true" outlineLevel="0" collapsed="false">
      <c r="A9" s="71"/>
      <c r="B9" s="51" t="s">
        <v>222</v>
      </c>
      <c r="C9" s="92" t="n">
        <v>1811907.68236029</v>
      </c>
      <c r="D9" s="92" t="n">
        <v>532165.760963794</v>
      </c>
      <c r="E9" s="92" t="n">
        <v>1069672.404092</v>
      </c>
      <c r="F9" s="92" t="n">
        <v>95124.7561</v>
      </c>
      <c r="G9" s="92" t="n">
        <v>23601.1</v>
      </c>
      <c r="H9" s="92" t="n">
        <v>91343.6612045</v>
      </c>
      <c r="I9" s="92" t="n">
        <v>0</v>
      </c>
      <c r="J9" s="92" t="n">
        <v>0</v>
      </c>
      <c r="L9" s="105"/>
    </row>
    <row r="10" customFormat="false" ht="11.1" hidden="false" customHeight="true" outlineLevel="0" collapsed="false">
      <c r="A10" s="71"/>
      <c r="B10" s="147"/>
      <c r="C10" s="104"/>
      <c r="D10" s="104"/>
      <c r="E10" s="104"/>
      <c r="F10" s="104"/>
      <c r="G10" s="104"/>
      <c r="H10" s="104"/>
      <c r="I10" s="104"/>
      <c r="J10" s="104"/>
    </row>
    <row r="11" customFormat="false" ht="11.1" hidden="false" customHeight="true" outlineLevel="0" collapsed="false">
      <c r="A11" s="95" t="s">
        <v>223</v>
      </c>
      <c r="B11" s="96" t="s">
        <v>4</v>
      </c>
      <c r="C11" s="104" t="n">
        <v>4565.19320472742</v>
      </c>
      <c r="D11" s="104" t="n">
        <v>996.977507227419</v>
      </c>
      <c r="E11" s="104" t="n">
        <v>2444.8462775</v>
      </c>
      <c r="F11" s="104" t="n">
        <v>201.4</v>
      </c>
      <c r="G11" s="104" t="n">
        <v>0</v>
      </c>
      <c r="H11" s="104" t="n">
        <v>921.96942</v>
      </c>
      <c r="I11" s="104" t="n">
        <v>0</v>
      </c>
      <c r="J11" s="104" t="n">
        <v>0</v>
      </c>
      <c r="L11" s="93"/>
    </row>
    <row r="12" customFormat="false" ht="11.1" hidden="false" customHeight="true" outlineLevel="0" collapsed="false">
      <c r="A12" s="95" t="s">
        <v>224</v>
      </c>
      <c r="B12" s="96" t="s">
        <v>5</v>
      </c>
      <c r="C12" s="104" t="n">
        <v>5596.74697504052</v>
      </c>
      <c r="D12" s="104" t="n">
        <v>2078.92171504052</v>
      </c>
      <c r="E12" s="104" t="n">
        <v>2801.1272</v>
      </c>
      <c r="F12" s="104" t="n">
        <v>322.47274</v>
      </c>
      <c r="G12" s="104" t="n">
        <v>11.1</v>
      </c>
      <c r="H12" s="104" t="n">
        <v>383.12532</v>
      </c>
      <c r="I12" s="104" t="n">
        <v>0</v>
      </c>
      <c r="J12" s="104" t="n">
        <v>0</v>
      </c>
    </row>
    <row r="13" customFormat="false" ht="11.1" hidden="false" customHeight="true" outlineLevel="0" collapsed="false">
      <c r="A13" s="95" t="s">
        <v>225</v>
      </c>
      <c r="B13" s="96" t="s">
        <v>6</v>
      </c>
      <c r="C13" s="104" t="n">
        <v>3989.91553998676</v>
      </c>
      <c r="D13" s="104" t="n">
        <v>2048.15605098676</v>
      </c>
      <c r="E13" s="104" t="n">
        <v>1063.084679</v>
      </c>
      <c r="F13" s="104" t="n">
        <v>184.3</v>
      </c>
      <c r="G13" s="104" t="n">
        <v>0</v>
      </c>
      <c r="H13" s="104" t="n">
        <v>694.37481</v>
      </c>
      <c r="I13" s="104" t="n">
        <v>0</v>
      </c>
      <c r="J13" s="104" t="n">
        <v>0</v>
      </c>
    </row>
    <row r="14" customFormat="false" ht="11.1" hidden="false" customHeight="true" outlineLevel="0" collapsed="false">
      <c r="A14" s="95" t="s">
        <v>226</v>
      </c>
      <c r="B14" s="96" t="s">
        <v>7</v>
      </c>
      <c r="C14" s="104" t="n">
        <v>29521.7024903562</v>
      </c>
      <c r="D14" s="104" t="n">
        <v>9988.02631035622</v>
      </c>
      <c r="E14" s="104" t="n">
        <v>16116.66292</v>
      </c>
      <c r="F14" s="104" t="n">
        <v>1023.0597</v>
      </c>
      <c r="G14" s="104" t="n">
        <v>1502.2</v>
      </c>
      <c r="H14" s="104" t="n">
        <v>891.75356</v>
      </c>
      <c r="I14" s="104" t="n">
        <v>0</v>
      </c>
      <c r="J14" s="104" t="n">
        <v>0</v>
      </c>
    </row>
    <row r="15" customFormat="false" ht="11.1" hidden="false" customHeight="true" outlineLevel="0" collapsed="false">
      <c r="A15" s="95" t="s">
        <v>227</v>
      </c>
      <c r="B15" s="96" t="s">
        <v>8</v>
      </c>
      <c r="C15" s="104" t="n">
        <v>11500.8525114644</v>
      </c>
      <c r="D15" s="104" t="n">
        <v>4872.35734146439</v>
      </c>
      <c r="E15" s="104" t="n">
        <v>5261.85571</v>
      </c>
      <c r="F15" s="104" t="n">
        <v>664.36475</v>
      </c>
      <c r="G15" s="104" t="n">
        <v>136.9</v>
      </c>
      <c r="H15" s="104" t="n">
        <v>565.37471</v>
      </c>
      <c r="I15" s="104" t="n">
        <v>0</v>
      </c>
      <c r="J15" s="104" t="n">
        <v>0</v>
      </c>
    </row>
    <row r="16" customFormat="false" ht="11.1" hidden="false" customHeight="true" outlineLevel="0" collapsed="false">
      <c r="A16" s="95" t="s">
        <v>228</v>
      </c>
      <c r="B16" s="96" t="s">
        <v>9</v>
      </c>
      <c r="C16" s="104" t="n">
        <v>9557.31929627759</v>
      </c>
      <c r="D16" s="104" t="n">
        <v>4613.05955627759</v>
      </c>
      <c r="E16" s="104" t="n">
        <v>3120.31296</v>
      </c>
      <c r="F16" s="104" t="n">
        <v>264.78224</v>
      </c>
      <c r="G16" s="104" t="n">
        <v>37.8</v>
      </c>
      <c r="H16" s="104" t="n">
        <v>1521.36454</v>
      </c>
      <c r="I16" s="104" t="n">
        <v>0</v>
      </c>
      <c r="J16" s="104" t="n">
        <v>0</v>
      </c>
    </row>
    <row r="17" customFormat="false" ht="11.1" hidden="false" customHeight="true" outlineLevel="0" collapsed="false">
      <c r="A17" s="95" t="s">
        <v>229</v>
      </c>
      <c r="B17" s="96" t="s">
        <v>10</v>
      </c>
      <c r="C17" s="104" t="n">
        <v>202595.895506654</v>
      </c>
      <c r="D17" s="104" t="n">
        <v>29190.1173016544</v>
      </c>
      <c r="E17" s="104" t="n">
        <v>159966.661825</v>
      </c>
      <c r="F17" s="104" t="n">
        <v>6692.6505</v>
      </c>
      <c r="G17" s="104" t="n">
        <v>1106.5</v>
      </c>
      <c r="H17" s="104" t="n">
        <v>5639.96588</v>
      </c>
      <c r="I17" s="104" t="n">
        <v>0</v>
      </c>
      <c r="J17" s="104" t="n">
        <v>0</v>
      </c>
    </row>
    <row r="18" customFormat="false" ht="11.1" hidden="false" customHeight="true" outlineLevel="0" collapsed="false">
      <c r="A18" s="95" t="s">
        <v>230</v>
      </c>
      <c r="B18" s="96" t="s">
        <v>11</v>
      </c>
      <c r="C18" s="104" t="n">
        <v>23864.2339012031</v>
      </c>
      <c r="D18" s="104" t="n">
        <v>4117.57765120315</v>
      </c>
      <c r="E18" s="104" t="n">
        <v>15107.26892</v>
      </c>
      <c r="F18" s="104" t="n">
        <v>1188.3</v>
      </c>
      <c r="G18" s="104" t="n">
        <v>1508.3</v>
      </c>
      <c r="H18" s="104" t="n">
        <v>1942.78733</v>
      </c>
      <c r="I18" s="104" t="n">
        <v>0</v>
      </c>
      <c r="J18" s="104" t="n">
        <v>0</v>
      </c>
      <c r="L18" s="267"/>
      <c r="M18" s="267"/>
      <c r="N18" s="267"/>
      <c r="O18" s="118"/>
    </row>
    <row r="19" customFormat="false" ht="11.1" hidden="false" customHeight="true" outlineLevel="0" collapsed="false">
      <c r="A19" s="95" t="n">
        <v>151</v>
      </c>
      <c r="B19" s="96" t="s">
        <v>12</v>
      </c>
      <c r="C19" s="104" t="n">
        <v>60316.50889</v>
      </c>
      <c r="D19" s="104" t="n">
        <v>30772</v>
      </c>
      <c r="E19" s="104" t="n">
        <v>657.20349</v>
      </c>
      <c r="F19" s="104" t="n">
        <v>28176.37719</v>
      </c>
      <c r="G19" s="104" t="n">
        <v>0</v>
      </c>
      <c r="H19" s="104" t="n">
        <v>710.92821</v>
      </c>
      <c r="I19" s="104" t="n">
        <v>0</v>
      </c>
      <c r="J19" s="104" t="n">
        <v>0</v>
      </c>
      <c r="L19" s="267"/>
      <c r="M19" s="267"/>
      <c r="N19" s="267"/>
      <c r="O19" s="118"/>
    </row>
    <row r="20" customFormat="false" ht="11.1" hidden="false" customHeight="true" outlineLevel="0" collapsed="false">
      <c r="A20" s="95" t="s">
        <v>231</v>
      </c>
      <c r="B20" s="96" t="s">
        <v>13</v>
      </c>
      <c r="C20" s="104" t="n">
        <v>19337.8345199149</v>
      </c>
      <c r="D20" s="104" t="n">
        <v>6406.57675991486</v>
      </c>
      <c r="E20" s="104" t="n">
        <v>11153.99662</v>
      </c>
      <c r="F20" s="104" t="n">
        <v>779.59096</v>
      </c>
      <c r="G20" s="104" t="n">
        <v>184.8</v>
      </c>
      <c r="H20" s="104" t="n">
        <v>812.87018</v>
      </c>
      <c r="I20" s="104" t="n">
        <v>0</v>
      </c>
      <c r="J20" s="104" t="n">
        <v>0</v>
      </c>
    </row>
    <row r="21" customFormat="false" ht="11.1" hidden="false" customHeight="true" outlineLevel="0" collapsed="false">
      <c r="A21" s="95" t="s">
        <v>232</v>
      </c>
      <c r="B21" s="96" t="s">
        <v>14</v>
      </c>
      <c r="C21" s="104" t="n">
        <v>70834.7551570902</v>
      </c>
      <c r="D21" s="104" t="n">
        <v>25150.6508370902</v>
      </c>
      <c r="E21" s="104" t="n">
        <v>38547.25643</v>
      </c>
      <c r="F21" s="104" t="n">
        <v>2656.95449</v>
      </c>
      <c r="G21" s="104" t="n">
        <v>426.1</v>
      </c>
      <c r="H21" s="104" t="n">
        <v>4053.7934</v>
      </c>
      <c r="I21" s="104" t="n">
        <v>0</v>
      </c>
      <c r="J21" s="104" t="n">
        <v>0</v>
      </c>
    </row>
    <row r="22" customFormat="false" ht="11.1" hidden="false" customHeight="true" outlineLevel="0" collapsed="false">
      <c r="A22" s="95" t="s">
        <v>233</v>
      </c>
      <c r="B22" s="96" t="s">
        <v>15</v>
      </c>
      <c r="C22" s="104" t="n">
        <v>155470.071247883</v>
      </c>
      <c r="D22" s="104" t="n">
        <v>46321.8839868827</v>
      </c>
      <c r="E22" s="104" t="n">
        <v>97494.932101</v>
      </c>
      <c r="F22" s="104" t="n">
        <v>6606.62479</v>
      </c>
      <c r="G22" s="104" t="n">
        <v>800.1</v>
      </c>
      <c r="H22" s="104" t="n">
        <v>4246.53037</v>
      </c>
      <c r="I22" s="104" t="n">
        <v>0</v>
      </c>
      <c r="J22" s="104" t="n">
        <v>0</v>
      </c>
    </row>
    <row r="23" customFormat="false" ht="11.1" hidden="false" customHeight="true" outlineLevel="0" collapsed="false">
      <c r="A23" s="95" t="s">
        <v>234</v>
      </c>
      <c r="B23" s="96" t="s">
        <v>16</v>
      </c>
      <c r="C23" s="104" t="n">
        <v>83330.6511882015</v>
      </c>
      <c r="D23" s="104" t="n">
        <v>31538.2791512015</v>
      </c>
      <c r="E23" s="104" t="n">
        <v>44126.12626</v>
      </c>
      <c r="F23" s="104" t="n">
        <v>2890.29321</v>
      </c>
      <c r="G23" s="104" t="n">
        <v>672.4</v>
      </c>
      <c r="H23" s="104" t="n">
        <v>4103.552567</v>
      </c>
      <c r="I23" s="104" t="n">
        <v>0</v>
      </c>
      <c r="J23" s="104" t="n">
        <v>0</v>
      </c>
    </row>
    <row r="24" customFormat="false" ht="11.1" hidden="false" customHeight="true" outlineLevel="0" collapsed="false">
      <c r="A24" s="95" t="s">
        <v>235</v>
      </c>
      <c r="B24" s="96" t="s">
        <v>17</v>
      </c>
      <c r="C24" s="104" t="n">
        <v>40339.9148469849</v>
      </c>
      <c r="D24" s="104" t="n">
        <v>10519.8482469849</v>
      </c>
      <c r="E24" s="104" t="n">
        <v>22789.36972</v>
      </c>
      <c r="F24" s="104" t="n">
        <v>2382.71152</v>
      </c>
      <c r="G24" s="104" t="n">
        <v>1203.3</v>
      </c>
      <c r="H24" s="104" t="n">
        <v>3444.68536</v>
      </c>
      <c r="I24" s="104" t="n">
        <v>0</v>
      </c>
      <c r="J24" s="104" t="n">
        <v>0</v>
      </c>
    </row>
    <row r="25" customFormat="false" ht="11.1" hidden="false" customHeight="true" outlineLevel="0" collapsed="false">
      <c r="A25" s="95" t="s">
        <v>236</v>
      </c>
      <c r="B25" s="96" t="s">
        <v>18</v>
      </c>
      <c r="C25" s="104" t="n">
        <v>131775.082810868</v>
      </c>
      <c r="D25" s="104" t="n">
        <v>44570.2629333682</v>
      </c>
      <c r="E25" s="104" t="n">
        <v>76511.54669</v>
      </c>
      <c r="F25" s="104" t="n">
        <v>3788.01697</v>
      </c>
      <c r="G25" s="104" t="n">
        <v>778.3</v>
      </c>
      <c r="H25" s="104" t="n">
        <v>6126.9562175</v>
      </c>
      <c r="I25" s="104" t="n">
        <v>0</v>
      </c>
      <c r="J25" s="104" t="n">
        <v>0</v>
      </c>
    </row>
    <row r="26" customFormat="false" ht="11.1" hidden="false" customHeight="true" outlineLevel="0" collapsed="false">
      <c r="A26" s="95" t="s">
        <v>237</v>
      </c>
      <c r="B26" s="96" t="s">
        <v>19</v>
      </c>
      <c r="C26" s="104" t="n">
        <v>83856.763343248</v>
      </c>
      <c r="D26" s="104" t="n">
        <v>18188.2232387479</v>
      </c>
      <c r="E26" s="104" t="n">
        <v>57412.8556045</v>
      </c>
      <c r="F26" s="104" t="n">
        <v>2125.44715</v>
      </c>
      <c r="G26" s="104" t="n">
        <v>768.5</v>
      </c>
      <c r="H26" s="104" t="n">
        <v>5361.73735</v>
      </c>
      <c r="I26" s="104" t="n">
        <v>0</v>
      </c>
      <c r="J26" s="104" t="n">
        <v>0</v>
      </c>
    </row>
    <row r="27" customFormat="false" ht="11.1" hidden="false" customHeight="true" outlineLevel="0" collapsed="false">
      <c r="A27" s="95" t="s">
        <v>238</v>
      </c>
      <c r="B27" s="96" t="s">
        <v>20</v>
      </c>
      <c r="C27" s="104" t="n">
        <v>22663.0438552022</v>
      </c>
      <c r="D27" s="104" t="n">
        <v>6697.22709070221</v>
      </c>
      <c r="E27" s="104" t="n">
        <v>13394.5116345</v>
      </c>
      <c r="F27" s="104" t="n">
        <v>1051.37448</v>
      </c>
      <c r="G27" s="104" t="n">
        <v>123.7</v>
      </c>
      <c r="H27" s="104" t="n">
        <v>1396.23065</v>
      </c>
      <c r="I27" s="104" t="n">
        <v>0</v>
      </c>
      <c r="J27" s="104" t="n">
        <v>0</v>
      </c>
    </row>
    <row r="28" customFormat="false" ht="11.1" hidden="false" customHeight="true" outlineLevel="0" collapsed="false">
      <c r="A28" s="95" t="s">
        <v>239</v>
      </c>
      <c r="B28" s="96" t="s">
        <v>21</v>
      </c>
      <c r="C28" s="104" t="n">
        <v>20774.199870892</v>
      </c>
      <c r="D28" s="104" t="n">
        <v>7149.118750892</v>
      </c>
      <c r="E28" s="104" t="n">
        <v>10488.37173</v>
      </c>
      <c r="F28" s="104" t="n">
        <v>1076.03266</v>
      </c>
      <c r="G28" s="104" t="n">
        <v>253.4</v>
      </c>
      <c r="H28" s="104" t="n">
        <v>1807.27673</v>
      </c>
      <c r="I28" s="104" t="n">
        <v>0</v>
      </c>
      <c r="J28" s="104" t="n">
        <v>0</v>
      </c>
    </row>
    <row r="29" customFormat="false" ht="11.1" hidden="false" customHeight="true" outlineLevel="0" collapsed="false">
      <c r="A29" s="95" t="s">
        <v>240</v>
      </c>
      <c r="B29" s="96" t="s">
        <v>22</v>
      </c>
      <c r="C29" s="104" t="n">
        <v>14184.0997010633</v>
      </c>
      <c r="D29" s="104" t="n">
        <v>5037.20819106327</v>
      </c>
      <c r="E29" s="104" t="n">
        <v>5385.2304</v>
      </c>
      <c r="F29" s="104" t="n">
        <v>662.63886</v>
      </c>
      <c r="G29" s="104" t="n">
        <v>71.8</v>
      </c>
      <c r="H29" s="104" t="n">
        <v>3027.22225</v>
      </c>
      <c r="I29" s="104" t="n">
        <v>0</v>
      </c>
      <c r="J29" s="104" t="n">
        <v>0</v>
      </c>
    </row>
    <row r="30" customFormat="false" ht="11.1" hidden="false" customHeight="true" outlineLevel="0" collapsed="false">
      <c r="A30" s="95" t="s">
        <v>241</v>
      </c>
      <c r="B30" s="96" t="s">
        <v>23</v>
      </c>
      <c r="C30" s="104" t="n">
        <v>144975.656035227</v>
      </c>
      <c r="D30" s="104" t="n">
        <v>25905.8921277275</v>
      </c>
      <c r="E30" s="104" t="n">
        <v>107399.8631375</v>
      </c>
      <c r="F30" s="104" t="n">
        <v>6087.10314</v>
      </c>
      <c r="G30" s="104" t="n">
        <v>2551.9</v>
      </c>
      <c r="H30" s="104" t="n">
        <v>3030.89763</v>
      </c>
      <c r="I30" s="104" t="n">
        <v>0</v>
      </c>
      <c r="J30" s="104" t="n">
        <v>0</v>
      </c>
    </row>
    <row r="31" customFormat="false" ht="11.1" hidden="false" customHeight="true" outlineLevel="0" collapsed="false">
      <c r="A31" s="95" t="s">
        <v>242</v>
      </c>
      <c r="B31" s="96" t="s">
        <v>24</v>
      </c>
      <c r="C31" s="104" t="n">
        <v>126679.007912341</v>
      </c>
      <c r="D31" s="104" t="n">
        <v>27806.096354341</v>
      </c>
      <c r="E31" s="104" t="n">
        <v>84127.338998</v>
      </c>
      <c r="F31" s="104" t="n">
        <v>3892.22141</v>
      </c>
      <c r="G31" s="104" t="n">
        <v>1612.8</v>
      </c>
      <c r="H31" s="104" t="n">
        <v>9240.55115</v>
      </c>
      <c r="I31" s="104" t="n">
        <v>0</v>
      </c>
      <c r="J31" s="104" t="n">
        <v>0</v>
      </c>
    </row>
    <row r="32" customFormat="false" ht="11.1" hidden="false" customHeight="true" outlineLevel="0" collapsed="false">
      <c r="A32" s="95" t="s">
        <v>243</v>
      </c>
      <c r="B32" s="96" t="s">
        <v>25</v>
      </c>
      <c r="C32" s="104" t="n">
        <v>41335.8142719814</v>
      </c>
      <c r="D32" s="104" t="n">
        <v>16931.2984119814</v>
      </c>
      <c r="E32" s="104" t="n">
        <v>17902.60927</v>
      </c>
      <c r="F32" s="104" t="n">
        <v>1640.93515</v>
      </c>
      <c r="G32" s="104" t="n">
        <v>2418.6</v>
      </c>
      <c r="H32" s="104" t="n">
        <v>2442.37144</v>
      </c>
      <c r="I32" s="104" t="n">
        <v>0</v>
      </c>
      <c r="J32" s="104" t="n">
        <v>0</v>
      </c>
    </row>
    <row r="33" customFormat="false" ht="11.1" hidden="false" customHeight="true" outlineLevel="0" collapsed="false">
      <c r="A33" s="95" t="s">
        <v>244</v>
      </c>
      <c r="B33" s="96" t="s">
        <v>26</v>
      </c>
      <c r="C33" s="104" t="n">
        <v>16567.0142707555</v>
      </c>
      <c r="D33" s="104" t="n">
        <v>5245.05924575546</v>
      </c>
      <c r="E33" s="104" t="n">
        <v>8987.329315</v>
      </c>
      <c r="F33" s="104" t="n">
        <v>794.65122</v>
      </c>
      <c r="G33" s="104" t="n">
        <v>142.8</v>
      </c>
      <c r="H33" s="104" t="n">
        <v>1397.17449</v>
      </c>
      <c r="I33" s="104" t="n">
        <v>0</v>
      </c>
      <c r="J33" s="104" t="n">
        <v>0</v>
      </c>
    </row>
    <row r="34" customFormat="false" ht="11.1" hidden="false" customHeight="true" outlineLevel="0" collapsed="false">
      <c r="A34" s="95" t="s">
        <v>245</v>
      </c>
      <c r="B34" s="96" t="s">
        <v>27</v>
      </c>
      <c r="C34" s="104" t="n">
        <v>64766.7491631812</v>
      </c>
      <c r="D34" s="104" t="n">
        <v>25531.5469731812</v>
      </c>
      <c r="E34" s="104" t="n">
        <v>32943.37776</v>
      </c>
      <c r="F34" s="104" t="n">
        <v>1684.60221</v>
      </c>
      <c r="G34" s="104" t="n">
        <v>1290.6</v>
      </c>
      <c r="H34" s="104" t="n">
        <v>3316.62222</v>
      </c>
      <c r="I34" s="104" t="n">
        <v>0</v>
      </c>
      <c r="J34" s="104" t="n">
        <v>0</v>
      </c>
    </row>
    <row r="35" customFormat="false" ht="11.1" hidden="false" customHeight="true" outlineLevel="0" collapsed="false">
      <c r="A35" s="95" t="s">
        <v>246</v>
      </c>
      <c r="B35" s="96" t="s">
        <v>28</v>
      </c>
      <c r="C35" s="104" t="n">
        <v>38495.4733800262</v>
      </c>
      <c r="D35" s="104" t="n">
        <v>11937.8350035262</v>
      </c>
      <c r="E35" s="104" t="n">
        <v>22868.7556665</v>
      </c>
      <c r="F35" s="104" t="n">
        <v>1584.36628</v>
      </c>
      <c r="G35" s="104" t="n">
        <v>490</v>
      </c>
      <c r="H35" s="104" t="n">
        <v>1614.51643</v>
      </c>
      <c r="I35" s="104" t="n">
        <v>0</v>
      </c>
      <c r="J35" s="104" t="n">
        <v>0</v>
      </c>
    </row>
    <row r="36" customFormat="false" ht="11.1" hidden="false" customHeight="true" outlineLevel="0" collapsed="false">
      <c r="A36" s="95" t="s">
        <v>247</v>
      </c>
      <c r="B36" s="96" t="s">
        <v>29</v>
      </c>
      <c r="C36" s="104" t="n">
        <v>22612.2887543691</v>
      </c>
      <c r="D36" s="104" t="n">
        <v>6903.48052436914</v>
      </c>
      <c r="E36" s="104" t="n">
        <v>12421.04178</v>
      </c>
      <c r="F36" s="104" t="n">
        <v>1489.60693</v>
      </c>
      <c r="G36" s="104" t="n">
        <v>316.4</v>
      </c>
      <c r="H36" s="104" t="n">
        <v>1481.75952</v>
      </c>
      <c r="I36" s="104" t="n">
        <v>0</v>
      </c>
      <c r="J36" s="104" t="n">
        <v>0</v>
      </c>
    </row>
    <row r="37" customFormat="false" ht="11.1" hidden="false" customHeight="true" outlineLevel="0" collapsed="false">
      <c r="A37" s="95" t="s">
        <v>248</v>
      </c>
      <c r="B37" s="96" t="s">
        <v>30</v>
      </c>
      <c r="C37" s="104" t="n">
        <v>73393.7615595658</v>
      </c>
      <c r="D37" s="104" t="n">
        <v>25509.9911595658</v>
      </c>
      <c r="E37" s="104" t="n">
        <v>36053.27603</v>
      </c>
      <c r="F37" s="104" t="n">
        <v>2936.1958</v>
      </c>
      <c r="G37" s="104" t="n">
        <v>1725.8</v>
      </c>
      <c r="H37" s="104" t="n">
        <v>7168.49857</v>
      </c>
      <c r="I37" s="104" t="n">
        <v>0</v>
      </c>
      <c r="J37" s="104" t="n">
        <v>0</v>
      </c>
    </row>
    <row r="38" customFormat="false" ht="11.1" hidden="false" customHeight="true" outlineLevel="0" collapsed="false">
      <c r="A38" s="95" t="s">
        <v>249</v>
      </c>
      <c r="B38" s="96" t="s">
        <v>31</v>
      </c>
      <c r="C38" s="104" t="n">
        <v>18618.2003222147</v>
      </c>
      <c r="D38" s="104" t="n">
        <v>7204.02418571473</v>
      </c>
      <c r="E38" s="104" t="n">
        <v>9228.9056965</v>
      </c>
      <c r="F38" s="104" t="n">
        <v>760.83627</v>
      </c>
      <c r="G38" s="104" t="n">
        <v>143.3</v>
      </c>
      <c r="H38" s="104" t="n">
        <v>1281.13417</v>
      </c>
      <c r="I38" s="104" t="n">
        <v>0</v>
      </c>
      <c r="J38" s="104" t="n">
        <v>0</v>
      </c>
    </row>
    <row r="39" customFormat="false" ht="11.1" hidden="false" customHeight="true" outlineLevel="0" collapsed="false">
      <c r="A39" s="95" t="s">
        <v>250</v>
      </c>
      <c r="B39" s="96" t="s">
        <v>32</v>
      </c>
      <c r="C39" s="104" t="n">
        <v>17194.7587125702</v>
      </c>
      <c r="D39" s="104" t="n">
        <v>4797.95951707019</v>
      </c>
      <c r="E39" s="104" t="n">
        <v>9735.1946555</v>
      </c>
      <c r="F39" s="104" t="n">
        <v>948.65949</v>
      </c>
      <c r="G39" s="104" t="n">
        <v>85</v>
      </c>
      <c r="H39" s="104" t="n">
        <v>1627.94505</v>
      </c>
      <c r="I39" s="104" t="n">
        <v>0</v>
      </c>
      <c r="J39" s="104" t="n">
        <v>0</v>
      </c>
    </row>
    <row r="40" customFormat="false" ht="11.1" hidden="false" customHeight="true" outlineLevel="0" collapsed="false">
      <c r="A40" s="95" t="s">
        <v>251</v>
      </c>
      <c r="B40" s="96" t="s">
        <v>33</v>
      </c>
      <c r="C40" s="104" t="n">
        <v>167239.424061705</v>
      </c>
      <c r="D40" s="104" t="n">
        <v>55862.9015802047</v>
      </c>
      <c r="E40" s="104" t="n">
        <v>94015.0910215</v>
      </c>
      <c r="F40" s="104" t="n">
        <v>7391.74158</v>
      </c>
      <c r="G40" s="104" t="n">
        <v>2430.1</v>
      </c>
      <c r="H40" s="104" t="n">
        <v>7539.58988</v>
      </c>
      <c r="I40" s="104" t="n">
        <v>0</v>
      </c>
      <c r="J40" s="104" t="n">
        <v>0</v>
      </c>
    </row>
    <row r="41" customFormat="false" ht="11.1" hidden="false" customHeight="true" outlineLevel="0" collapsed="false">
      <c r="A41" s="95" t="s">
        <v>252</v>
      </c>
      <c r="B41" s="96" t="s">
        <v>34</v>
      </c>
      <c r="C41" s="104" t="n">
        <v>45969.1044258925</v>
      </c>
      <c r="D41" s="104" t="n">
        <v>11659.6445858925</v>
      </c>
      <c r="E41" s="104" t="n">
        <v>30507.9</v>
      </c>
      <c r="F41" s="104" t="n">
        <v>1459.01253</v>
      </c>
      <c r="G41" s="104" t="n">
        <v>385.6</v>
      </c>
      <c r="H41" s="104" t="n">
        <v>1956.94731</v>
      </c>
      <c r="I41" s="104" t="n">
        <v>0</v>
      </c>
      <c r="J41" s="104" t="n">
        <v>0</v>
      </c>
    </row>
    <row r="42" customFormat="false" ht="11.1" hidden="false" customHeight="true" outlineLevel="0" collapsed="false">
      <c r="A42" s="95" t="s">
        <v>253</v>
      </c>
      <c r="B42" s="96" t="s">
        <v>35</v>
      </c>
      <c r="C42" s="104" t="n">
        <v>39985.6446334063</v>
      </c>
      <c r="D42" s="104" t="n">
        <v>16613.5586734063</v>
      </c>
      <c r="E42" s="104" t="n">
        <v>19638.49959</v>
      </c>
      <c r="F42" s="104" t="n">
        <v>1717.43188</v>
      </c>
      <c r="G42" s="104" t="n">
        <v>423</v>
      </c>
      <c r="H42" s="104" t="n">
        <v>1593.15449</v>
      </c>
      <c r="I42" s="104" t="n">
        <v>0</v>
      </c>
      <c r="J42" s="104" t="n">
        <v>0</v>
      </c>
    </row>
    <row r="43" customFormat="false" ht="11.1" hidden="false" customHeight="true" outlineLevel="0" collapsed="false">
      <c r="A43" s="263"/>
      <c r="B43" s="263"/>
      <c r="C43" s="264"/>
      <c r="D43" s="264"/>
      <c r="E43" s="264"/>
      <c r="F43" s="264"/>
      <c r="G43" s="264"/>
      <c r="H43" s="264"/>
      <c r="I43" s="268"/>
      <c r="J43" s="269"/>
    </row>
    <row r="44" customFormat="false" ht="11.1" hidden="false" customHeight="true" outlineLevel="0" collapsed="false">
      <c r="A44" s="101" t="s">
        <v>254</v>
      </c>
      <c r="B44" s="184"/>
      <c r="C44" s="184"/>
      <c r="D44" s="184"/>
      <c r="E44" s="184"/>
      <c r="F44" s="184"/>
      <c r="G44" s="184"/>
      <c r="H44" s="184"/>
      <c r="I44" s="184"/>
    </row>
    <row r="45" customFormat="false" ht="11.1" hidden="false" customHeight="true" outlineLevel="0" collapsed="false">
      <c r="A45" s="101" t="s">
        <v>255</v>
      </c>
      <c r="B45" s="144"/>
      <c r="C45" s="144"/>
      <c r="D45" s="144"/>
      <c r="E45" s="144"/>
      <c r="F45" s="144"/>
      <c r="G45" s="144"/>
      <c r="H45" s="144"/>
      <c r="I45" s="144"/>
    </row>
    <row r="46" customFormat="false" ht="14.1" hidden="false" customHeight="true" outlineLevel="0" collapsed="false">
      <c r="A46" s="49" t="s">
        <v>539</v>
      </c>
      <c r="D46" s="105"/>
    </row>
  </sheetData>
  <mergeCells count="4">
    <mergeCell ref="A5:A7"/>
    <mergeCell ref="B5:B7"/>
    <mergeCell ref="C5:C7"/>
    <mergeCell ref="D5:J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7"/>
    <col collapsed="false" customWidth="true" hidden="false" outlineLevel="0" max="4" min="3" style="49" width="12.28"/>
    <col collapsed="false" customWidth="true" hidden="false" outlineLevel="0" max="5" min="5" style="49" width="12.85"/>
    <col collapsed="false" customWidth="true" hidden="false" outlineLevel="0" max="6" min="6" style="49" width="11.42"/>
    <col collapsed="false" customWidth="true" hidden="false" outlineLevel="0" max="7" min="7" style="49" width="10.85"/>
    <col collapsed="false" customWidth="true" hidden="false" outlineLevel="0" max="8" min="8" style="49" width="14.7"/>
    <col collapsed="false" customWidth="true" hidden="false" outlineLevel="0" max="9" min="9" style="49" width="11.7"/>
    <col collapsed="false" customWidth="true" hidden="false" outlineLevel="0" max="10" min="10" style="49" width="10.71"/>
    <col collapsed="false" customWidth="true" hidden="false" outlineLevel="0" max="11" min="11" style="49" width="1.85"/>
    <col collapsed="false" customWidth="false" hidden="false" outlineLevel="0" max="257" min="12" style="49" width="10.99"/>
  </cols>
  <sheetData>
    <row r="1" s="34" customFormat="true" ht="12.95" hidden="false" customHeight="true" outlineLevel="0" collapsed="false">
      <c r="A1" s="36" t="s">
        <v>537</v>
      </c>
    </row>
    <row r="2" s="34" customFormat="true" ht="12.95" hidden="false" customHeight="true" outlineLevel="0" collapsed="false">
      <c r="A2" s="117" t="s">
        <v>542</v>
      </c>
      <c r="C2" s="83"/>
    </row>
    <row r="3" s="34" customFormat="true" ht="12.95" hidden="false" customHeight="true" outlineLevel="0" collapsed="false">
      <c r="A3" s="36" t="s">
        <v>216</v>
      </c>
    </row>
    <row r="4" s="34" customFormat="true" ht="12.95" hidden="false" customHeight="true" outlineLevel="0" collapsed="false">
      <c r="A4" s="36"/>
    </row>
    <row r="5" s="34" customFormat="true" ht="12.95" hidden="false" customHeight="true" outlineLevel="0" collapsed="false">
      <c r="A5" s="165" t="s">
        <v>104</v>
      </c>
      <c r="B5" s="40" t="s">
        <v>217</v>
      </c>
      <c r="C5" s="103" t="s">
        <v>275</v>
      </c>
      <c r="D5" s="177" t="s">
        <v>399</v>
      </c>
      <c r="E5" s="177"/>
      <c r="F5" s="177"/>
      <c r="G5" s="177"/>
      <c r="H5" s="177"/>
      <c r="I5" s="177"/>
      <c r="J5" s="177"/>
    </row>
    <row r="6" customFormat="false" ht="11.1" hidden="false" customHeight="true" outlineLevel="0" collapsed="false">
      <c r="A6" s="165"/>
      <c r="B6" s="40"/>
      <c r="C6" s="103"/>
      <c r="D6" s="189" t="s">
        <v>400</v>
      </c>
      <c r="E6" s="189" t="s">
        <v>401</v>
      </c>
      <c r="F6" s="189" t="s">
        <v>402</v>
      </c>
      <c r="G6" s="189" t="s">
        <v>403</v>
      </c>
      <c r="H6" s="189" t="s">
        <v>404</v>
      </c>
      <c r="I6" s="189" t="s">
        <v>405</v>
      </c>
      <c r="J6" s="189" t="n">
        <v>7000</v>
      </c>
    </row>
    <row r="7" customFormat="false" ht="22.5" hidden="false" customHeight="true" outlineLevel="0" collapsed="false">
      <c r="A7" s="165"/>
      <c r="B7" s="40"/>
      <c r="C7" s="103"/>
      <c r="D7" s="168" t="s">
        <v>406</v>
      </c>
      <c r="E7" s="168" t="s">
        <v>407</v>
      </c>
      <c r="F7" s="168" t="s">
        <v>465</v>
      </c>
      <c r="G7" s="168" t="s">
        <v>409</v>
      </c>
      <c r="H7" s="168" t="s">
        <v>410</v>
      </c>
      <c r="I7" s="168" t="s">
        <v>512</v>
      </c>
      <c r="J7" s="168" t="s">
        <v>412</v>
      </c>
    </row>
    <row r="8" customFormat="false" ht="11.1" hidden="false" customHeight="true" outlineLevel="0" collapsed="false">
      <c r="A8" s="71"/>
      <c r="B8" s="51"/>
      <c r="C8" s="110"/>
      <c r="D8" s="110"/>
      <c r="E8" s="110"/>
      <c r="F8" s="110"/>
      <c r="G8" s="110"/>
      <c r="H8" s="110"/>
      <c r="I8" s="110"/>
    </row>
    <row r="9" customFormat="false" ht="11.1" hidden="false" customHeight="true" outlineLevel="0" collapsed="false">
      <c r="A9" s="71"/>
      <c r="B9" s="51" t="s">
        <v>222</v>
      </c>
      <c r="C9" s="92" t="n">
        <v>4191105.7</v>
      </c>
      <c r="D9" s="92" t="n">
        <v>3230193.7</v>
      </c>
      <c r="E9" s="92" t="n">
        <v>422273.6</v>
      </c>
      <c r="F9" s="92" t="n">
        <v>523731</v>
      </c>
      <c r="G9" s="92" t="n">
        <v>0</v>
      </c>
      <c r="H9" s="92" t="n">
        <v>12021</v>
      </c>
      <c r="I9" s="92" t="n">
        <v>2886.4</v>
      </c>
      <c r="J9" s="92" t="n">
        <v>0</v>
      </c>
      <c r="M9" s="108"/>
    </row>
    <row r="10" customFormat="false" ht="11.1" hidden="false" customHeight="true" outlineLevel="0" collapsed="false">
      <c r="A10" s="71"/>
      <c r="B10" s="147"/>
      <c r="C10" s="104"/>
      <c r="D10" s="104"/>
      <c r="E10" s="104"/>
      <c r="F10" s="104"/>
      <c r="G10" s="104"/>
      <c r="H10" s="104"/>
      <c r="I10" s="104"/>
      <c r="J10" s="104"/>
      <c r="M10" s="108"/>
    </row>
    <row r="11" customFormat="false" ht="11.1" hidden="false" customHeight="true" outlineLevel="0" collapsed="false">
      <c r="A11" s="270" t="s">
        <v>223</v>
      </c>
      <c r="B11" s="271" t="s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M11" s="108"/>
    </row>
    <row r="12" customFormat="false" ht="11.1" hidden="false" customHeight="true" outlineLevel="0" collapsed="false">
      <c r="A12" s="270" t="s">
        <v>224</v>
      </c>
      <c r="B12" s="271" t="s">
        <v>5</v>
      </c>
      <c r="C12" s="104" t="n">
        <v>34661.6</v>
      </c>
      <c r="D12" s="104" t="n">
        <v>25143.1</v>
      </c>
      <c r="E12" s="104" t="n">
        <v>4714.2</v>
      </c>
      <c r="F12" s="104" t="n">
        <v>4627.4</v>
      </c>
      <c r="G12" s="104" t="n">
        <v>0</v>
      </c>
      <c r="H12" s="104" t="n">
        <v>176.9</v>
      </c>
      <c r="I12" s="104" t="n">
        <v>0</v>
      </c>
      <c r="J12" s="104" t="n">
        <v>0</v>
      </c>
      <c r="M12" s="108"/>
    </row>
    <row r="13" customFormat="false" ht="11.1" hidden="false" customHeight="true" outlineLevel="0" collapsed="false">
      <c r="A13" s="270" t="s">
        <v>225</v>
      </c>
      <c r="B13" s="271" t="s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M13" s="108"/>
    </row>
    <row r="14" customFormat="false" ht="11.1" hidden="false" customHeight="true" outlineLevel="0" collapsed="false">
      <c r="A14" s="270" t="s">
        <v>226</v>
      </c>
      <c r="B14" s="271" t="s">
        <v>7</v>
      </c>
      <c r="C14" s="104" t="n">
        <v>51906.1</v>
      </c>
      <c r="D14" s="104" t="n">
        <v>36326.2</v>
      </c>
      <c r="E14" s="104" t="n">
        <v>7406.6</v>
      </c>
      <c r="F14" s="104" t="n">
        <v>7801.7</v>
      </c>
      <c r="G14" s="104" t="n">
        <v>0</v>
      </c>
      <c r="H14" s="104" t="n">
        <v>250.6</v>
      </c>
      <c r="I14" s="104" t="n">
        <v>121</v>
      </c>
      <c r="J14" s="104" t="n">
        <v>0</v>
      </c>
      <c r="M14" s="108"/>
    </row>
    <row r="15" customFormat="false" ht="11.1" hidden="false" customHeight="true" outlineLevel="0" collapsed="false">
      <c r="A15" s="270" t="s">
        <v>227</v>
      </c>
      <c r="B15" s="271" t="s">
        <v>8</v>
      </c>
      <c r="C15" s="104" t="n">
        <v>119381.3</v>
      </c>
      <c r="D15" s="104" t="n">
        <v>86902.6</v>
      </c>
      <c r="E15" s="104" t="n">
        <v>17300.9</v>
      </c>
      <c r="F15" s="104" t="n">
        <v>14326.6</v>
      </c>
      <c r="G15" s="104" t="n">
        <v>0</v>
      </c>
      <c r="H15" s="104" t="n">
        <v>315.5</v>
      </c>
      <c r="I15" s="104" t="n">
        <v>535.7</v>
      </c>
      <c r="J15" s="104" t="n">
        <v>0</v>
      </c>
      <c r="M15" s="108"/>
    </row>
    <row r="16" customFormat="false" ht="11.1" hidden="false" customHeight="true" outlineLevel="0" collapsed="false">
      <c r="A16" s="270" t="s">
        <v>228</v>
      </c>
      <c r="B16" s="271" t="s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M16" s="108"/>
    </row>
    <row r="17" customFormat="false" ht="11.1" hidden="false" customHeight="true" outlineLevel="0" collapsed="false">
      <c r="A17" s="270" t="s">
        <v>229</v>
      </c>
      <c r="B17" s="271" t="s">
        <v>10</v>
      </c>
      <c r="C17" s="104" t="n">
        <v>578193.1</v>
      </c>
      <c r="D17" s="104" t="n">
        <v>459633.1</v>
      </c>
      <c r="E17" s="104" t="n">
        <v>48081.6</v>
      </c>
      <c r="F17" s="104" t="n">
        <v>68994.4</v>
      </c>
      <c r="G17" s="104" t="n">
        <v>0</v>
      </c>
      <c r="H17" s="104" t="n">
        <v>1122.6</v>
      </c>
      <c r="I17" s="104" t="n">
        <v>361.4</v>
      </c>
      <c r="J17" s="104" t="n">
        <v>0</v>
      </c>
      <c r="M17" s="108"/>
    </row>
    <row r="18" customFormat="false" ht="11.1" hidden="false" customHeight="true" outlineLevel="0" collapsed="false">
      <c r="A18" s="270" t="s">
        <v>230</v>
      </c>
      <c r="B18" s="271" t="s">
        <v>11</v>
      </c>
      <c r="C18" s="104" t="n">
        <v>180204</v>
      </c>
      <c r="D18" s="104" t="n">
        <v>136655.8</v>
      </c>
      <c r="E18" s="104" t="n">
        <v>13412.1</v>
      </c>
      <c r="F18" s="104" t="n">
        <v>29164.1</v>
      </c>
      <c r="G18" s="104" t="n">
        <v>0</v>
      </c>
      <c r="H18" s="104" t="n">
        <v>498.4</v>
      </c>
      <c r="I18" s="104" t="n">
        <v>473.6</v>
      </c>
      <c r="J18" s="104" t="n">
        <v>0</v>
      </c>
      <c r="M18" s="108"/>
    </row>
    <row r="19" customFormat="false" ht="11.1" hidden="false" customHeight="true" outlineLevel="0" collapsed="false">
      <c r="A19" s="272" t="n">
        <v>151</v>
      </c>
      <c r="B19" s="271" t="s">
        <v>12</v>
      </c>
      <c r="C19" s="104" t="n">
        <v>263201.7</v>
      </c>
      <c r="D19" s="104" t="n">
        <v>212205.9</v>
      </c>
      <c r="E19" s="104" t="n">
        <v>22149.7</v>
      </c>
      <c r="F19" s="104" t="n">
        <v>28820.2</v>
      </c>
      <c r="G19" s="104" t="n">
        <v>0</v>
      </c>
      <c r="H19" s="104" t="n">
        <v>0</v>
      </c>
      <c r="I19" s="104" t="n">
        <v>25.9</v>
      </c>
      <c r="J19" s="104" t="n">
        <v>0</v>
      </c>
      <c r="M19" s="108"/>
    </row>
    <row r="20" customFormat="false" ht="11.1" hidden="false" customHeight="true" outlineLevel="0" collapsed="false">
      <c r="A20" s="270" t="s">
        <v>231</v>
      </c>
      <c r="B20" s="271" t="s">
        <v>13</v>
      </c>
      <c r="C20" s="104" t="n">
        <v>169684.2</v>
      </c>
      <c r="D20" s="104" t="n">
        <v>129051.8</v>
      </c>
      <c r="E20" s="104" t="n">
        <v>20388.6</v>
      </c>
      <c r="F20" s="104" t="n">
        <v>19837.7</v>
      </c>
      <c r="G20" s="104" t="n">
        <v>0</v>
      </c>
      <c r="H20" s="104" t="n">
        <v>406.1</v>
      </c>
      <c r="I20" s="104" t="n">
        <v>0</v>
      </c>
      <c r="J20" s="104" t="n">
        <v>0</v>
      </c>
      <c r="M20" s="108"/>
    </row>
    <row r="21" customFormat="false" ht="11.1" hidden="false" customHeight="true" outlineLevel="0" collapsed="false">
      <c r="A21" s="270" t="s">
        <v>232</v>
      </c>
      <c r="B21" s="271" t="s">
        <v>1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M21" s="108"/>
    </row>
    <row r="22" customFormat="false" ht="11.1" hidden="false" customHeight="true" outlineLevel="0" collapsed="false">
      <c r="A22" s="270" t="s">
        <v>233</v>
      </c>
      <c r="B22" s="271" t="s">
        <v>15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M22" s="108"/>
    </row>
    <row r="23" customFormat="false" ht="11.1" hidden="false" customHeight="true" outlineLevel="0" collapsed="false">
      <c r="A23" s="270" t="s">
        <v>234</v>
      </c>
      <c r="B23" s="271" t="s">
        <v>16</v>
      </c>
      <c r="C23" s="104" t="n">
        <v>258815.5</v>
      </c>
      <c r="D23" s="104" t="n">
        <v>194459.2</v>
      </c>
      <c r="E23" s="104" t="n">
        <v>35507.1</v>
      </c>
      <c r="F23" s="104" t="n">
        <v>27964.9</v>
      </c>
      <c r="G23" s="104" t="n">
        <v>0</v>
      </c>
      <c r="H23" s="104" t="n">
        <v>884.3</v>
      </c>
      <c r="I23" s="104" t="n">
        <v>0</v>
      </c>
      <c r="J23" s="104" t="n">
        <v>0</v>
      </c>
      <c r="M23" s="108"/>
    </row>
    <row r="24" customFormat="false" ht="11.1" hidden="false" customHeight="true" outlineLevel="0" collapsed="false">
      <c r="A24" s="270" t="s">
        <v>235</v>
      </c>
      <c r="B24" s="271" t="s">
        <v>17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M24" s="108"/>
    </row>
    <row r="25" customFormat="false" ht="11.1" hidden="false" customHeight="true" outlineLevel="0" collapsed="false">
      <c r="A25" s="270" t="s">
        <v>236</v>
      </c>
      <c r="B25" s="271" t="s">
        <v>1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M25" s="108"/>
    </row>
    <row r="26" customFormat="false" ht="11.1" hidden="false" customHeight="true" outlineLevel="0" collapsed="false">
      <c r="A26" s="270" t="s">
        <v>237</v>
      </c>
      <c r="B26" s="271" t="s">
        <v>19</v>
      </c>
      <c r="C26" s="104" t="n">
        <v>306534.8</v>
      </c>
      <c r="D26" s="104" t="n">
        <v>227887.3</v>
      </c>
      <c r="E26" s="104" t="n">
        <v>39733.2</v>
      </c>
      <c r="F26" s="104" t="n">
        <v>37605.2</v>
      </c>
      <c r="G26" s="104" t="n">
        <v>0</v>
      </c>
      <c r="H26" s="104" t="n">
        <v>967.8</v>
      </c>
      <c r="I26" s="104" t="n">
        <v>341.3</v>
      </c>
      <c r="J26" s="104" t="n">
        <v>0</v>
      </c>
      <c r="M26" s="108"/>
    </row>
    <row r="27" customFormat="false" ht="11.1" hidden="false" customHeight="true" outlineLevel="0" collapsed="false">
      <c r="A27" s="270" t="s">
        <v>238</v>
      </c>
      <c r="B27" s="271" t="s">
        <v>20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M27" s="108"/>
    </row>
    <row r="28" customFormat="false" ht="11.1" hidden="false" customHeight="true" outlineLevel="0" collapsed="false">
      <c r="A28" s="270" t="s">
        <v>239</v>
      </c>
      <c r="B28" s="271" t="s">
        <v>21</v>
      </c>
      <c r="C28" s="104" t="n">
        <v>73736.5</v>
      </c>
      <c r="D28" s="104" t="n">
        <v>53036.3</v>
      </c>
      <c r="E28" s="104" t="n">
        <v>9219.2</v>
      </c>
      <c r="F28" s="104" t="n">
        <v>11077</v>
      </c>
      <c r="G28" s="104" t="n">
        <v>0</v>
      </c>
      <c r="H28" s="104" t="n">
        <v>404</v>
      </c>
      <c r="I28" s="104" t="n">
        <v>0</v>
      </c>
      <c r="J28" s="104" t="n">
        <v>0</v>
      </c>
      <c r="M28" s="108"/>
    </row>
    <row r="29" customFormat="false" ht="11.1" hidden="false" customHeight="true" outlineLevel="0" collapsed="false">
      <c r="A29" s="270" t="s">
        <v>240</v>
      </c>
      <c r="B29" s="271" t="s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M29" s="108"/>
    </row>
    <row r="30" customFormat="false" ht="11.1" hidden="false" customHeight="true" outlineLevel="0" collapsed="false">
      <c r="A30" s="270" t="s">
        <v>241</v>
      </c>
      <c r="B30" s="271" t="s">
        <v>23</v>
      </c>
      <c r="C30" s="104" t="n">
        <v>512147.6</v>
      </c>
      <c r="D30" s="104" t="n">
        <v>415793.7</v>
      </c>
      <c r="E30" s="104" t="n">
        <v>30871.5</v>
      </c>
      <c r="F30" s="104" t="n">
        <v>64188.5</v>
      </c>
      <c r="G30" s="104" t="n">
        <v>0</v>
      </c>
      <c r="H30" s="104" t="n">
        <v>1190.4</v>
      </c>
      <c r="I30" s="104" t="n">
        <v>103.5</v>
      </c>
      <c r="J30" s="104" t="n">
        <v>0</v>
      </c>
      <c r="M30" s="108"/>
    </row>
    <row r="31" customFormat="false" ht="11.1" hidden="false" customHeight="true" outlineLevel="0" collapsed="false">
      <c r="A31" s="270" t="s">
        <v>242</v>
      </c>
      <c r="B31" s="271" t="s">
        <v>24</v>
      </c>
      <c r="C31" s="104" t="n">
        <v>336806.5</v>
      </c>
      <c r="D31" s="104" t="n">
        <v>268256.2</v>
      </c>
      <c r="E31" s="104" t="n">
        <v>30508.4</v>
      </c>
      <c r="F31" s="104" t="n">
        <v>36414.3</v>
      </c>
      <c r="G31" s="104" t="n">
        <v>0</v>
      </c>
      <c r="H31" s="104" t="n">
        <v>1408.6</v>
      </c>
      <c r="I31" s="104" t="n">
        <v>219</v>
      </c>
      <c r="J31" s="104" t="n">
        <v>0</v>
      </c>
      <c r="M31" s="108"/>
    </row>
    <row r="32" customFormat="false" ht="11.1" hidden="false" customHeight="true" outlineLevel="0" collapsed="false">
      <c r="A32" s="270" t="s">
        <v>243</v>
      </c>
      <c r="B32" s="271" t="s">
        <v>25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M32" s="108"/>
    </row>
    <row r="33" customFormat="false" ht="11.1" hidden="false" customHeight="true" outlineLevel="0" collapsed="false">
      <c r="A33" s="270" t="s">
        <v>244</v>
      </c>
      <c r="B33" s="271" t="s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M33" s="108"/>
    </row>
    <row r="34" customFormat="false" ht="11.1" hidden="false" customHeight="true" outlineLevel="0" collapsed="false">
      <c r="A34" s="270" t="s">
        <v>245</v>
      </c>
      <c r="B34" s="271" t="s">
        <v>27</v>
      </c>
      <c r="C34" s="104" t="n">
        <v>245831.5</v>
      </c>
      <c r="D34" s="104" t="n">
        <v>176793.2</v>
      </c>
      <c r="E34" s="104" t="n">
        <v>38503</v>
      </c>
      <c r="F34" s="104" t="n">
        <v>29710</v>
      </c>
      <c r="G34" s="104" t="n">
        <v>0</v>
      </c>
      <c r="H34" s="104" t="n">
        <v>825.3</v>
      </c>
      <c r="I34" s="104" t="n">
        <v>0</v>
      </c>
      <c r="J34" s="104" t="n">
        <v>0</v>
      </c>
      <c r="M34" s="108"/>
    </row>
    <row r="35" customFormat="false" ht="11.1" hidden="false" customHeight="true" outlineLevel="0" collapsed="false">
      <c r="A35" s="270" t="s">
        <v>246</v>
      </c>
      <c r="B35" s="271" t="s">
        <v>28</v>
      </c>
      <c r="C35" s="104" t="n">
        <v>106818.4</v>
      </c>
      <c r="D35" s="104" t="n">
        <v>87368.1</v>
      </c>
      <c r="E35" s="104" t="n">
        <v>4368.4</v>
      </c>
      <c r="F35" s="104" t="n">
        <v>13994.8</v>
      </c>
      <c r="G35" s="104" t="n">
        <v>0</v>
      </c>
      <c r="H35" s="104" t="n">
        <v>732.9</v>
      </c>
      <c r="I35" s="104" t="n">
        <v>354.2</v>
      </c>
      <c r="J35" s="104" t="n">
        <v>0</v>
      </c>
      <c r="M35" s="108"/>
    </row>
    <row r="36" customFormat="false" ht="11.1" hidden="false" customHeight="true" outlineLevel="0" collapsed="false">
      <c r="A36" s="270" t="s">
        <v>247</v>
      </c>
      <c r="B36" s="273" t="s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M36" s="108"/>
    </row>
    <row r="37" customFormat="false" ht="11.1" hidden="false" customHeight="true" outlineLevel="0" collapsed="false">
      <c r="A37" s="270" t="s">
        <v>248</v>
      </c>
      <c r="B37" s="271" t="s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M37" s="108"/>
    </row>
    <row r="38" customFormat="false" ht="11.1" hidden="false" customHeight="true" outlineLevel="0" collapsed="false">
      <c r="A38" s="270" t="s">
        <v>249</v>
      </c>
      <c r="B38" s="271" t="s">
        <v>31</v>
      </c>
      <c r="C38" s="104" t="n">
        <v>102521.7</v>
      </c>
      <c r="D38" s="104" t="n">
        <v>74632.9</v>
      </c>
      <c r="E38" s="104" t="n">
        <v>11666.5</v>
      </c>
      <c r="F38" s="104" t="n">
        <v>15457.4</v>
      </c>
      <c r="G38" s="104" t="n">
        <v>0</v>
      </c>
      <c r="H38" s="104" t="n">
        <v>414.1</v>
      </c>
      <c r="I38" s="104" t="n">
        <v>350.8</v>
      </c>
      <c r="J38" s="104" t="n">
        <v>0</v>
      </c>
      <c r="M38" s="108"/>
    </row>
    <row r="39" customFormat="false" ht="11.1" hidden="false" customHeight="true" outlineLevel="0" collapsed="false">
      <c r="A39" s="270" t="s">
        <v>250</v>
      </c>
      <c r="B39" s="271" t="s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M39" s="108"/>
    </row>
    <row r="40" customFormat="false" ht="11.1" hidden="false" customHeight="true" outlineLevel="0" collapsed="false">
      <c r="A40" s="270" t="s">
        <v>251</v>
      </c>
      <c r="B40" s="271" t="s">
        <v>33</v>
      </c>
      <c r="C40" s="104" t="n">
        <v>451602</v>
      </c>
      <c r="D40" s="104" t="n">
        <v>355394.7</v>
      </c>
      <c r="E40" s="104" t="n">
        <v>33043.9</v>
      </c>
      <c r="F40" s="104" t="n">
        <v>61797.4</v>
      </c>
      <c r="G40" s="104" t="n">
        <v>0</v>
      </c>
      <c r="H40" s="104" t="n">
        <v>1366</v>
      </c>
      <c r="I40" s="104" t="n">
        <v>0</v>
      </c>
      <c r="J40" s="104" t="n">
        <v>0</v>
      </c>
      <c r="M40" s="108"/>
    </row>
    <row r="41" customFormat="false" ht="11.1" hidden="false" customHeight="true" outlineLevel="0" collapsed="false">
      <c r="A41" s="270" t="s">
        <v>252</v>
      </c>
      <c r="B41" s="271" t="s">
        <v>34</v>
      </c>
      <c r="C41" s="104" t="n">
        <v>186091.1</v>
      </c>
      <c r="D41" s="104" t="n">
        <v>133801.8</v>
      </c>
      <c r="E41" s="104" t="n">
        <v>23193.4</v>
      </c>
      <c r="F41" s="104" t="n">
        <v>28739</v>
      </c>
      <c r="G41" s="104" t="n">
        <v>0</v>
      </c>
      <c r="H41" s="104" t="n">
        <v>356.9</v>
      </c>
      <c r="I41" s="104" t="n">
        <v>0</v>
      </c>
      <c r="J41" s="104" t="n">
        <v>0</v>
      </c>
      <c r="M41" s="108"/>
    </row>
    <row r="42" customFormat="false" ht="11.1" hidden="false" customHeight="true" outlineLevel="0" collapsed="false">
      <c r="A42" s="95" t="s">
        <v>253</v>
      </c>
      <c r="B42" s="96" t="s">
        <v>35</v>
      </c>
      <c r="C42" s="104" t="n">
        <v>212968.1</v>
      </c>
      <c r="D42" s="104" t="n">
        <v>156851.8</v>
      </c>
      <c r="E42" s="104" t="n">
        <v>32205.3</v>
      </c>
      <c r="F42" s="104" t="n">
        <v>23210.4</v>
      </c>
      <c r="G42" s="104" t="n">
        <v>0</v>
      </c>
      <c r="H42" s="104" t="n">
        <v>700.6</v>
      </c>
      <c r="I42" s="104" t="n">
        <v>0</v>
      </c>
      <c r="J42" s="104" t="n">
        <v>0</v>
      </c>
    </row>
    <row r="43" customFormat="false" ht="11.1" hidden="false" customHeight="true" outlineLevel="0" collapsed="false">
      <c r="A43" s="263"/>
      <c r="B43" s="263"/>
      <c r="C43" s="274"/>
      <c r="D43" s="274"/>
      <c r="E43" s="274"/>
      <c r="F43" s="274"/>
      <c r="G43" s="274"/>
      <c r="H43" s="274"/>
      <c r="I43" s="274"/>
      <c r="J43" s="275"/>
    </row>
    <row r="44" customFormat="false" ht="11.1" hidden="false" customHeight="true" outlineLevel="0" collapsed="false">
      <c r="A44" s="101" t="s">
        <v>265</v>
      </c>
      <c r="C44" s="71"/>
      <c r="D44" s="71"/>
      <c r="E44" s="71"/>
      <c r="F44" s="144"/>
      <c r="G44" s="144"/>
      <c r="H44" s="144"/>
      <c r="I44" s="144"/>
    </row>
    <row r="45" customFormat="false" ht="14.1" hidden="false" customHeight="true" outlineLevel="0" collapsed="false">
      <c r="A45" s="58" t="s">
        <v>266</v>
      </c>
    </row>
    <row r="46" customFormat="false" ht="14.1" hidden="false" customHeight="true" outlineLevel="0" collapsed="false">
      <c r="A46" s="101"/>
    </row>
    <row r="47" customFormat="false" ht="14.1" hidden="false" customHeight="true" outlineLevel="0" collapsed="false">
      <c r="A47" s="101"/>
    </row>
    <row r="48" customFormat="false" ht="14.1" hidden="false" customHeight="true" outlineLevel="0" collapsed="false">
      <c r="A48" s="101"/>
      <c r="G48" s="93"/>
    </row>
  </sheetData>
  <mergeCells count="4">
    <mergeCell ref="A5:A7"/>
    <mergeCell ref="B5:B7"/>
    <mergeCell ref="C5:C7"/>
    <mergeCell ref="D5:J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7"/>
    <col collapsed="false" customWidth="true" hidden="false" outlineLevel="0" max="4" min="3" style="49" width="12.28"/>
    <col collapsed="false" customWidth="true" hidden="false" outlineLevel="0" max="5" min="5" style="49" width="12.85"/>
    <col collapsed="false" customWidth="true" hidden="false" outlineLevel="0" max="6" min="6" style="49" width="11.42"/>
    <col collapsed="false" customWidth="true" hidden="false" outlineLevel="0" max="7" min="7" style="49" width="10.85"/>
    <col collapsed="false" customWidth="true" hidden="false" outlineLevel="0" max="8" min="8" style="49" width="14.7"/>
    <col collapsed="false" customWidth="true" hidden="false" outlineLevel="0" max="9" min="9" style="49" width="11.7"/>
    <col collapsed="false" customWidth="true" hidden="false" outlineLevel="0" max="10" min="10" style="49" width="10.71"/>
    <col collapsed="false" customWidth="true" hidden="false" outlineLevel="0" max="11" min="11" style="49" width="1.85"/>
    <col collapsed="false" customWidth="false" hidden="false" outlineLevel="0" max="257" min="12" style="49" width="10.99"/>
  </cols>
  <sheetData>
    <row r="1" s="34" customFormat="true" ht="12.95" hidden="false" customHeight="true" outlineLevel="0" collapsed="false">
      <c r="A1" s="36" t="s">
        <v>537</v>
      </c>
    </row>
    <row r="2" s="34" customFormat="true" ht="12.95" hidden="false" customHeight="true" outlineLevel="0" collapsed="false">
      <c r="A2" s="36" t="s">
        <v>543</v>
      </c>
    </row>
    <row r="3" s="34" customFormat="true" ht="12.95" hidden="false" customHeight="true" outlineLevel="0" collapsed="false">
      <c r="A3" s="36" t="s">
        <v>216</v>
      </c>
    </row>
    <row r="4" s="34" customFormat="true" ht="12.95" hidden="false" customHeight="true" outlineLevel="0" collapsed="false">
      <c r="A4" s="36"/>
    </row>
    <row r="5" s="34" customFormat="true" ht="12.95" hidden="false" customHeight="true" outlineLevel="0" collapsed="false">
      <c r="A5" s="165" t="s">
        <v>104</v>
      </c>
      <c r="B5" s="40" t="s">
        <v>217</v>
      </c>
      <c r="C5" s="103" t="s">
        <v>275</v>
      </c>
      <c r="D5" s="177" t="s">
        <v>399</v>
      </c>
      <c r="E5" s="177"/>
      <c r="F5" s="177"/>
      <c r="G5" s="177"/>
      <c r="H5" s="177"/>
      <c r="I5" s="177"/>
      <c r="J5" s="177"/>
    </row>
    <row r="6" customFormat="false" ht="11.1" hidden="false" customHeight="true" outlineLevel="0" collapsed="false">
      <c r="A6" s="165"/>
      <c r="B6" s="40"/>
      <c r="C6" s="103"/>
      <c r="D6" s="189" t="s">
        <v>400</v>
      </c>
      <c r="E6" s="189" t="s">
        <v>401</v>
      </c>
      <c r="F6" s="189" t="s">
        <v>402</v>
      </c>
      <c r="G6" s="189" t="s">
        <v>403</v>
      </c>
      <c r="H6" s="189" t="s">
        <v>404</v>
      </c>
      <c r="I6" s="189" t="s">
        <v>405</v>
      </c>
      <c r="J6" s="189" t="n">
        <v>7000</v>
      </c>
    </row>
    <row r="7" customFormat="false" ht="22.5" hidden="false" customHeight="true" outlineLevel="0" collapsed="false">
      <c r="A7" s="165"/>
      <c r="B7" s="40"/>
      <c r="C7" s="103"/>
      <c r="D7" s="168" t="s">
        <v>406</v>
      </c>
      <c r="E7" s="168" t="s">
        <v>407</v>
      </c>
      <c r="F7" s="168" t="s">
        <v>465</v>
      </c>
      <c r="G7" s="168" t="s">
        <v>409</v>
      </c>
      <c r="H7" s="168" t="s">
        <v>410</v>
      </c>
      <c r="I7" s="168" t="s">
        <v>512</v>
      </c>
      <c r="J7" s="168" t="s">
        <v>412</v>
      </c>
    </row>
    <row r="8" customFormat="false" ht="11.1" hidden="false" customHeight="true" outlineLevel="0" collapsed="false">
      <c r="A8" s="71"/>
      <c r="B8" s="71"/>
      <c r="C8" s="90"/>
      <c r="D8" s="90"/>
      <c r="E8" s="90"/>
      <c r="F8" s="90"/>
      <c r="G8" s="90"/>
      <c r="H8" s="90"/>
      <c r="I8" s="90"/>
    </row>
    <row r="9" customFormat="false" ht="11.1" hidden="false" customHeight="true" outlineLevel="0" collapsed="false">
      <c r="A9" s="71"/>
      <c r="B9" s="51" t="s">
        <v>544</v>
      </c>
      <c r="C9" s="92" t="n">
        <v>17042.2</v>
      </c>
      <c r="D9" s="92" t="n">
        <v>3197.2</v>
      </c>
      <c r="E9" s="92" t="n">
        <v>4898.3</v>
      </c>
      <c r="F9" s="92" t="n">
        <v>691.4</v>
      </c>
      <c r="G9" s="92" t="n">
        <v>5421.6</v>
      </c>
      <c r="H9" s="92" t="n">
        <v>0</v>
      </c>
      <c r="I9" s="92" t="n">
        <v>0</v>
      </c>
      <c r="J9" s="92" t="n">
        <v>2833.7</v>
      </c>
      <c r="L9" s="105"/>
    </row>
    <row r="10" customFormat="false" ht="11.1" hidden="false" customHeight="true" outlineLevel="0" collapsed="false">
      <c r="A10" s="71"/>
      <c r="B10" s="147"/>
      <c r="C10" s="104"/>
      <c r="D10" s="104"/>
      <c r="E10" s="104"/>
      <c r="F10" s="104"/>
      <c r="G10" s="104"/>
      <c r="H10" s="104"/>
      <c r="I10" s="104"/>
      <c r="J10" s="104"/>
    </row>
    <row r="11" customFormat="false" ht="11.1" hidden="false" customHeight="true" outlineLevel="0" collapsed="false">
      <c r="A11" s="95" t="s">
        <v>223</v>
      </c>
      <c r="B11" s="96" t="s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L11" s="93"/>
      <c r="M11" s="93"/>
    </row>
    <row r="12" customFormat="false" ht="11.1" hidden="false" customHeight="true" outlineLevel="0" collapsed="false">
      <c r="A12" s="95" t="s">
        <v>224</v>
      </c>
      <c r="B12" s="96" t="s">
        <v>5</v>
      </c>
      <c r="C12" s="104" t="n">
        <v>81.5</v>
      </c>
      <c r="D12" s="104" t="n">
        <v>9.6</v>
      </c>
      <c r="E12" s="104" t="n">
        <v>44.9</v>
      </c>
      <c r="F12" s="104" t="n">
        <v>3</v>
      </c>
      <c r="G12" s="104" t="n">
        <v>0</v>
      </c>
      <c r="H12" s="104" t="n">
        <v>0</v>
      </c>
      <c r="I12" s="104" t="n">
        <v>0</v>
      </c>
      <c r="J12" s="104" t="n">
        <v>24</v>
      </c>
      <c r="M12" s="93"/>
    </row>
    <row r="13" customFormat="false" ht="11.1" hidden="false" customHeight="true" outlineLevel="0" collapsed="false">
      <c r="A13" s="95" t="s">
        <v>225</v>
      </c>
      <c r="B13" s="96" t="s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M13" s="93"/>
    </row>
    <row r="14" customFormat="false" ht="11.1" hidden="false" customHeight="true" outlineLevel="0" collapsed="false">
      <c r="A14" s="95" t="s">
        <v>226</v>
      </c>
      <c r="B14" s="96" t="s">
        <v>7</v>
      </c>
      <c r="C14" s="104" t="n">
        <v>164.4</v>
      </c>
      <c r="D14" s="104" t="n">
        <v>0</v>
      </c>
      <c r="E14" s="104" t="n">
        <v>34</v>
      </c>
      <c r="F14" s="104" t="n">
        <v>53.8</v>
      </c>
      <c r="G14" s="104" t="n">
        <v>6.3</v>
      </c>
      <c r="H14" s="104" t="n">
        <v>0</v>
      </c>
      <c r="I14" s="104" t="n">
        <v>0</v>
      </c>
      <c r="J14" s="104" t="n">
        <v>70.3</v>
      </c>
      <c r="M14" s="93"/>
    </row>
    <row r="15" customFormat="false" ht="11.1" hidden="false" customHeight="true" outlineLevel="0" collapsed="false">
      <c r="A15" s="95" t="s">
        <v>227</v>
      </c>
      <c r="B15" s="96" t="s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M15" s="93"/>
    </row>
    <row r="16" customFormat="false" ht="11.1" hidden="false" customHeight="true" outlineLevel="0" collapsed="false">
      <c r="A16" s="95" t="s">
        <v>228</v>
      </c>
      <c r="B16" s="96" t="s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M16" s="93"/>
    </row>
    <row r="17" customFormat="false" ht="11.1" hidden="false" customHeight="true" outlineLevel="0" collapsed="false">
      <c r="A17" s="95" t="s">
        <v>229</v>
      </c>
      <c r="B17" s="96" t="s">
        <v>10</v>
      </c>
      <c r="C17" s="104" t="n">
        <v>5531.6</v>
      </c>
      <c r="D17" s="104" t="n">
        <v>241.3</v>
      </c>
      <c r="E17" s="104" t="n">
        <v>288.7</v>
      </c>
      <c r="F17" s="104" t="n">
        <v>45.8</v>
      </c>
      <c r="G17" s="104" t="n">
        <v>4747.7</v>
      </c>
      <c r="H17" s="104" t="n">
        <v>0</v>
      </c>
      <c r="I17" s="104" t="n">
        <v>0</v>
      </c>
      <c r="J17" s="104" t="n">
        <v>208.1</v>
      </c>
      <c r="M17" s="93"/>
    </row>
    <row r="18" customFormat="false" ht="11.1" hidden="false" customHeight="true" outlineLevel="0" collapsed="false">
      <c r="A18" s="95" t="s">
        <v>230</v>
      </c>
      <c r="B18" s="96" t="s">
        <v>11</v>
      </c>
      <c r="C18" s="104" t="n">
        <v>218</v>
      </c>
      <c r="D18" s="104" t="n">
        <v>70.6</v>
      </c>
      <c r="E18" s="104" t="n">
        <v>89.3</v>
      </c>
      <c r="F18" s="104" t="n">
        <v>19.7</v>
      </c>
      <c r="G18" s="104" t="n">
        <v>0</v>
      </c>
      <c r="H18" s="104" t="n">
        <v>0</v>
      </c>
      <c r="I18" s="104" t="n">
        <v>0</v>
      </c>
      <c r="J18" s="104" t="n">
        <v>38.4</v>
      </c>
      <c r="L18" s="267"/>
      <c r="M18" s="93"/>
      <c r="N18" s="267"/>
      <c r="O18" s="118"/>
    </row>
    <row r="19" customFormat="false" ht="11.1" hidden="false" customHeight="true" outlineLevel="0" collapsed="false">
      <c r="A19" s="95" t="n">
        <v>151</v>
      </c>
      <c r="B19" s="96" t="s">
        <v>12</v>
      </c>
      <c r="C19" s="104" t="n">
        <v>5219.4</v>
      </c>
      <c r="D19" s="104" t="n">
        <v>1797.6</v>
      </c>
      <c r="E19" s="104" t="n">
        <v>2618.9</v>
      </c>
      <c r="F19" s="104" t="n">
        <v>29.9</v>
      </c>
      <c r="G19" s="104" t="n">
        <v>0</v>
      </c>
      <c r="H19" s="104" t="n">
        <v>0</v>
      </c>
      <c r="I19" s="104" t="n">
        <v>0</v>
      </c>
      <c r="J19" s="104" t="n">
        <v>773</v>
      </c>
      <c r="L19" s="267"/>
      <c r="M19" s="93"/>
      <c r="N19" s="267"/>
      <c r="O19" s="118"/>
    </row>
    <row r="20" customFormat="false" ht="11.1" hidden="false" customHeight="true" outlineLevel="0" collapsed="false">
      <c r="A20" s="95" t="s">
        <v>231</v>
      </c>
      <c r="B20" s="96" t="s">
        <v>13</v>
      </c>
      <c r="C20" s="104" t="n">
        <v>41</v>
      </c>
      <c r="D20" s="104" t="n">
        <v>0</v>
      </c>
      <c r="E20" s="104" t="n">
        <v>12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29</v>
      </c>
      <c r="M20" s="93"/>
    </row>
    <row r="21" customFormat="false" ht="11.1" hidden="false" customHeight="true" outlineLevel="0" collapsed="false">
      <c r="A21" s="95" t="s">
        <v>232</v>
      </c>
      <c r="B21" s="96" t="s">
        <v>14</v>
      </c>
      <c r="C21" s="104" t="n">
        <v>105.8</v>
      </c>
      <c r="D21" s="104" t="n">
        <v>26.5</v>
      </c>
      <c r="E21" s="104" t="n">
        <v>27.7</v>
      </c>
      <c r="F21" s="104" t="n">
        <v>9.4</v>
      </c>
      <c r="G21" s="104" t="n">
        <v>9</v>
      </c>
      <c r="H21" s="104" t="n">
        <v>0</v>
      </c>
      <c r="I21" s="104" t="n">
        <v>0</v>
      </c>
      <c r="J21" s="104" t="n">
        <v>33.2</v>
      </c>
      <c r="M21" s="93"/>
    </row>
    <row r="22" customFormat="false" ht="11.1" hidden="false" customHeight="true" outlineLevel="0" collapsed="false">
      <c r="A22" s="95" t="s">
        <v>233</v>
      </c>
      <c r="B22" s="96" t="s">
        <v>15</v>
      </c>
      <c r="C22" s="104" t="n">
        <v>392.4</v>
      </c>
      <c r="D22" s="104" t="n">
        <v>25.8</v>
      </c>
      <c r="E22" s="104" t="n">
        <v>212.5</v>
      </c>
      <c r="F22" s="104" t="n">
        <v>22.3</v>
      </c>
      <c r="G22" s="104" t="n">
        <v>85.1</v>
      </c>
      <c r="H22" s="104" t="n">
        <v>0</v>
      </c>
      <c r="I22" s="104" t="n">
        <v>0</v>
      </c>
      <c r="J22" s="104" t="n">
        <v>46.7</v>
      </c>
      <c r="M22" s="93"/>
    </row>
    <row r="23" customFormat="false" ht="11.1" hidden="false" customHeight="true" outlineLevel="0" collapsed="false">
      <c r="A23" s="95" t="s">
        <v>234</v>
      </c>
      <c r="B23" s="96" t="s">
        <v>16</v>
      </c>
      <c r="C23" s="104" t="n">
        <v>315.2</v>
      </c>
      <c r="D23" s="104" t="n">
        <v>199.1</v>
      </c>
      <c r="E23" s="104" t="n">
        <v>60.6</v>
      </c>
      <c r="F23" s="104" t="n">
        <v>9</v>
      </c>
      <c r="G23" s="104" t="n">
        <v>0</v>
      </c>
      <c r="H23" s="104" t="n">
        <v>0</v>
      </c>
      <c r="I23" s="104" t="n">
        <v>0</v>
      </c>
      <c r="J23" s="104" t="n">
        <v>46.5</v>
      </c>
      <c r="M23" s="93"/>
    </row>
    <row r="24" customFormat="false" ht="11.1" hidden="false" customHeight="true" outlineLevel="0" collapsed="false">
      <c r="A24" s="95" t="s">
        <v>235</v>
      </c>
      <c r="B24" s="96" t="s">
        <v>17</v>
      </c>
      <c r="C24" s="104" t="n">
        <v>310.5</v>
      </c>
      <c r="D24" s="104" t="n">
        <v>26.2</v>
      </c>
      <c r="E24" s="104" t="n">
        <v>46</v>
      </c>
      <c r="F24" s="104" t="n">
        <v>36.4</v>
      </c>
      <c r="G24" s="104" t="n">
        <v>0</v>
      </c>
      <c r="H24" s="104" t="n">
        <v>0</v>
      </c>
      <c r="I24" s="104" t="n">
        <v>0</v>
      </c>
      <c r="J24" s="104" t="n">
        <v>201.9</v>
      </c>
      <c r="M24" s="93"/>
    </row>
    <row r="25" customFormat="false" ht="11.1" hidden="false" customHeight="true" outlineLevel="0" collapsed="false">
      <c r="A25" s="95" t="s">
        <v>236</v>
      </c>
      <c r="B25" s="96" t="s">
        <v>18</v>
      </c>
      <c r="C25" s="104" t="n">
        <v>64.1</v>
      </c>
      <c r="D25" s="104" t="n">
        <v>0</v>
      </c>
      <c r="E25" s="104" t="n">
        <v>10.5</v>
      </c>
      <c r="F25" s="104" t="n">
        <v>2.6</v>
      </c>
      <c r="G25" s="104" t="n">
        <v>0</v>
      </c>
      <c r="H25" s="104" t="n">
        <v>0</v>
      </c>
      <c r="I25" s="104" t="n">
        <v>0</v>
      </c>
      <c r="J25" s="104" t="n">
        <v>51</v>
      </c>
      <c r="M25" s="93"/>
    </row>
    <row r="26" customFormat="false" ht="11.1" hidden="false" customHeight="true" outlineLevel="0" collapsed="false">
      <c r="A26" s="95" t="s">
        <v>237</v>
      </c>
      <c r="B26" s="96" t="s">
        <v>19</v>
      </c>
      <c r="C26" s="104" t="n">
        <v>259.5</v>
      </c>
      <c r="D26" s="104" t="n">
        <v>25.1</v>
      </c>
      <c r="E26" s="104" t="n">
        <v>99.4</v>
      </c>
      <c r="F26" s="104" t="n">
        <v>5</v>
      </c>
      <c r="G26" s="104" t="n">
        <v>45</v>
      </c>
      <c r="H26" s="104" t="n">
        <v>0</v>
      </c>
      <c r="I26" s="104" t="n">
        <v>0</v>
      </c>
      <c r="J26" s="104" t="n">
        <v>85</v>
      </c>
      <c r="M26" s="93"/>
    </row>
    <row r="27" customFormat="false" ht="11.1" hidden="false" customHeight="true" outlineLevel="0" collapsed="false">
      <c r="A27" s="95" t="s">
        <v>238</v>
      </c>
      <c r="B27" s="96" t="s">
        <v>20</v>
      </c>
      <c r="C27" s="104" t="n">
        <v>149.5</v>
      </c>
      <c r="D27" s="104" t="n">
        <v>0</v>
      </c>
      <c r="E27" s="104" t="n">
        <v>37.3</v>
      </c>
      <c r="F27" s="104" t="n">
        <v>11.8</v>
      </c>
      <c r="G27" s="104" t="n">
        <v>28</v>
      </c>
      <c r="H27" s="104" t="n">
        <v>0</v>
      </c>
      <c r="I27" s="104" t="n">
        <v>0</v>
      </c>
      <c r="J27" s="104" t="n">
        <v>72.4</v>
      </c>
      <c r="M27" s="93"/>
    </row>
    <row r="28" customFormat="false" ht="11.1" hidden="false" customHeight="true" outlineLevel="0" collapsed="false">
      <c r="A28" s="95" t="s">
        <v>239</v>
      </c>
      <c r="B28" s="96" t="s">
        <v>21</v>
      </c>
      <c r="C28" s="104" t="n">
        <v>528.3</v>
      </c>
      <c r="D28" s="104" t="n">
        <v>130.3</v>
      </c>
      <c r="E28" s="104" t="n">
        <v>171.7</v>
      </c>
      <c r="F28" s="104" t="n">
        <v>54.3</v>
      </c>
      <c r="G28" s="104" t="n">
        <v>32</v>
      </c>
      <c r="H28" s="104" t="n">
        <v>0</v>
      </c>
      <c r="I28" s="104" t="n">
        <v>0</v>
      </c>
      <c r="J28" s="104" t="n">
        <v>140</v>
      </c>
      <c r="L28" s="93"/>
      <c r="M28" s="93"/>
    </row>
    <row r="29" customFormat="false" ht="11.1" hidden="false" customHeight="true" outlineLevel="0" collapsed="false">
      <c r="A29" s="95" t="s">
        <v>240</v>
      </c>
      <c r="B29" s="96" t="s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M29" s="93"/>
    </row>
    <row r="30" customFormat="false" ht="11.1" hidden="false" customHeight="true" outlineLevel="0" collapsed="false">
      <c r="A30" s="95" t="s">
        <v>241</v>
      </c>
      <c r="B30" s="96" t="s">
        <v>23</v>
      </c>
      <c r="C30" s="104" t="n">
        <v>1110.9</v>
      </c>
      <c r="D30" s="104" t="n">
        <v>119.7</v>
      </c>
      <c r="E30" s="104" t="n">
        <v>371.9</v>
      </c>
      <c r="F30" s="104" t="n">
        <v>80.8</v>
      </c>
      <c r="G30" s="104" t="n">
        <v>153.8</v>
      </c>
      <c r="H30" s="104" t="n">
        <v>0</v>
      </c>
      <c r="I30" s="104" t="n">
        <v>0</v>
      </c>
      <c r="J30" s="104" t="n">
        <v>384.7</v>
      </c>
      <c r="M30" s="93"/>
    </row>
    <row r="31" customFormat="false" ht="11.1" hidden="false" customHeight="true" outlineLevel="0" collapsed="false">
      <c r="A31" s="95" t="s">
        <v>242</v>
      </c>
      <c r="B31" s="96" t="s">
        <v>24</v>
      </c>
      <c r="C31" s="104" t="n">
        <v>638.1</v>
      </c>
      <c r="D31" s="104" t="n">
        <v>118.4</v>
      </c>
      <c r="E31" s="104" t="n">
        <v>187.9</v>
      </c>
      <c r="F31" s="104" t="n">
        <v>39.2</v>
      </c>
      <c r="G31" s="104" t="n">
        <v>90.2</v>
      </c>
      <c r="H31" s="104" t="n">
        <v>0</v>
      </c>
      <c r="I31" s="104" t="n">
        <v>0</v>
      </c>
      <c r="J31" s="104" t="n">
        <v>202.4</v>
      </c>
      <c r="M31" s="93"/>
    </row>
    <row r="32" customFormat="false" ht="11.1" hidden="false" customHeight="true" outlineLevel="0" collapsed="false">
      <c r="A32" s="95" t="s">
        <v>243</v>
      </c>
      <c r="B32" s="96" t="s">
        <v>25</v>
      </c>
      <c r="C32" s="104" t="n">
        <v>96.9</v>
      </c>
      <c r="D32" s="104" t="n">
        <v>0</v>
      </c>
      <c r="E32" s="104" t="n">
        <v>27.6</v>
      </c>
      <c r="F32" s="104" t="n">
        <v>7.3</v>
      </c>
      <c r="G32" s="104" t="n">
        <v>36</v>
      </c>
      <c r="H32" s="104" t="n">
        <v>0</v>
      </c>
      <c r="I32" s="104" t="n">
        <v>0</v>
      </c>
      <c r="J32" s="104" t="n">
        <v>26</v>
      </c>
      <c r="M32" s="93"/>
    </row>
    <row r="33" customFormat="false" ht="11.1" hidden="false" customHeight="true" outlineLevel="0" collapsed="false">
      <c r="A33" s="95" t="s">
        <v>244</v>
      </c>
      <c r="B33" s="96" t="s">
        <v>26</v>
      </c>
      <c r="C33" s="104" t="n">
        <v>68.2</v>
      </c>
      <c r="D33" s="104" t="n">
        <v>0</v>
      </c>
      <c r="E33" s="104" t="n">
        <v>45.6</v>
      </c>
      <c r="F33" s="104" t="n">
        <v>12.8</v>
      </c>
      <c r="G33" s="104" t="n">
        <v>0</v>
      </c>
      <c r="H33" s="104" t="n">
        <v>0</v>
      </c>
      <c r="I33" s="104" t="n">
        <v>0</v>
      </c>
      <c r="J33" s="104" t="n">
        <v>9.8</v>
      </c>
      <c r="M33" s="93"/>
    </row>
    <row r="34" customFormat="false" ht="11.1" hidden="false" customHeight="true" outlineLevel="0" collapsed="false">
      <c r="A34" s="95" t="s">
        <v>245</v>
      </c>
      <c r="B34" s="96" t="s">
        <v>27</v>
      </c>
      <c r="C34" s="104" t="n">
        <v>273</v>
      </c>
      <c r="D34" s="104" t="n">
        <v>158.8</v>
      </c>
      <c r="E34" s="104" t="n">
        <v>71.1</v>
      </c>
      <c r="F34" s="104" t="n">
        <v>10</v>
      </c>
      <c r="G34" s="104" t="n">
        <v>0</v>
      </c>
      <c r="H34" s="104" t="n">
        <v>0</v>
      </c>
      <c r="I34" s="104" t="n">
        <v>0</v>
      </c>
      <c r="J34" s="104" t="n">
        <v>33.1</v>
      </c>
      <c r="M34" s="93"/>
    </row>
    <row r="35" customFormat="false" ht="11.1" hidden="false" customHeight="true" outlineLevel="0" collapsed="false">
      <c r="A35" s="95" t="s">
        <v>246</v>
      </c>
      <c r="B35" s="96" t="s">
        <v>28</v>
      </c>
      <c r="C35" s="104" t="n">
        <v>289.3</v>
      </c>
      <c r="D35" s="104" t="n">
        <v>202.8</v>
      </c>
      <c r="E35" s="104" t="n">
        <v>54</v>
      </c>
      <c r="F35" s="104" t="n">
        <v>18.3</v>
      </c>
      <c r="G35" s="104" t="n">
        <v>0</v>
      </c>
      <c r="H35" s="104" t="n">
        <v>0</v>
      </c>
      <c r="I35" s="104" t="n">
        <v>0</v>
      </c>
      <c r="J35" s="104" t="n">
        <v>14.2</v>
      </c>
      <c r="M35" s="93"/>
    </row>
    <row r="36" customFormat="false" ht="11.1" hidden="false" customHeight="true" outlineLevel="0" collapsed="false">
      <c r="A36" s="95" t="s">
        <v>247</v>
      </c>
      <c r="B36" s="96" t="s">
        <v>29</v>
      </c>
      <c r="C36" s="104" t="n">
        <v>174.3</v>
      </c>
      <c r="D36" s="104" t="n">
        <v>4.5</v>
      </c>
      <c r="E36" s="104" t="n">
        <v>61.8</v>
      </c>
      <c r="F36" s="104" t="n">
        <v>24.6</v>
      </c>
      <c r="G36" s="104" t="n">
        <v>55.5</v>
      </c>
      <c r="H36" s="104" t="n">
        <v>0</v>
      </c>
      <c r="I36" s="104" t="n">
        <v>0</v>
      </c>
      <c r="J36" s="104" t="n">
        <v>27.9</v>
      </c>
      <c r="M36" s="93"/>
    </row>
    <row r="37" customFormat="false" ht="11.1" hidden="false" customHeight="true" outlineLevel="0" collapsed="false">
      <c r="A37" s="95" t="s">
        <v>248</v>
      </c>
      <c r="B37" s="96" t="s">
        <v>30</v>
      </c>
      <c r="C37" s="104" t="n">
        <v>74.6</v>
      </c>
      <c r="D37" s="104" t="n">
        <v>0</v>
      </c>
      <c r="E37" s="104" t="n">
        <v>37.4</v>
      </c>
      <c r="F37" s="104" t="n">
        <v>2</v>
      </c>
      <c r="G37" s="104" t="n">
        <v>5</v>
      </c>
      <c r="H37" s="104" t="n">
        <v>0</v>
      </c>
      <c r="I37" s="104" t="n">
        <v>0</v>
      </c>
      <c r="J37" s="104" t="n">
        <v>30.2</v>
      </c>
      <c r="M37" s="93"/>
    </row>
    <row r="38" customFormat="false" ht="11.1" hidden="false" customHeight="true" outlineLevel="0" collapsed="false">
      <c r="A38" s="95" t="s">
        <v>249</v>
      </c>
      <c r="B38" s="96" t="s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M38" s="93"/>
    </row>
    <row r="39" customFormat="false" ht="11.1" hidden="false" customHeight="true" outlineLevel="0" collapsed="false">
      <c r="A39" s="95" t="s">
        <v>250</v>
      </c>
      <c r="B39" s="96" t="s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M39" s="93"/>
    </row>
    <row r="40" customFormat="false" ht="11.1" hidden="false" customHeight="true" outlineLevel="0" collapsed="false">
      <c r="A40" s="95" t="s">
        <v>251</v>
      </c>
      <c r="B40" s="96" t="s">
        <v>33</v>
      </c>
      <c r="C40" s="104" t="n">
        <v>601.4</v>
      </c>
      <c r="D40" s="104" t="n">
        <v>12.6</v>
      </c>
      <c r="E40" s="104" t="n">
        <v>196.2</v>
      </c>
      <c r="F40" s="104" t="n">
        <v>119.8</v>
      </c>
      <c r="G40" s="104" t="n">
        <v>70</v>
      </c>
      <c r="H40" s="104" t="n">
        <v>0</v>
      </c>
      <c r="I40" s="104" t="n">
        <v>0</v>
      </c>
      <c r="J40" s="104" t="n">
        <v>202.8</v>
      </c>
      <c r="M40" s="93"/>
    </row>
    <row r="41" customFormat="false" ht="11.1" hidden="false" customHeight="true" outlineLevel="0" collapsed="false">
      <c r="A41" s="95" t="s">
        <v>252</v>
      </c>
      <c r="B41" s="96" t="s">
        <v>34</v>
      </c>
      <c r="C41" s="104" t="n">
        <v>334.3</v>
      </c>
      <c r="D41" s="104" t="n">
        <v>28.3</v>
      </c>
      <c r="E41" s="104" t="n">
        <v>91.3</v>
      </c>
      <c r="F41" s="104" t="n">
        <v>73.6</v>
      </c>
      <c r="G41" s="104" t="n">
        <v>58</v>
      </c>
      <c r="H41" s="104" t="n">
        <v>0</v>
      </c>
      <c r="I41" s="104" t="n">
        <v>0</v>
      </c>
      <c r="J41" s="104" t="n">
        <v>83.1</v>
      </c>
      <c r="M41" s="93"/>
    </row>
    <row r="42" customFormat="false" ht="11.1" hidden="false" customHeight="true" outlineLevel="0" collapsed="false">
      <c r="A42" s="95" t="s">
        <v>253</v>
      </c>
      <c r="B42" s="96" t="s">
        <v>35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M42" s="93"/>
    </row>
    <row r="43" customFormat="false" ht="11.1" hidden="false" customHeight="true" outlineLevel="0" collapsed="false">
      <c r="A43" s="173"/>
      <c r="B43" s="173"/>
      <c r="C43" s="206"/>
      <c r="D43" s="276"/>
      <c r="E43" s="276"/>
      <c r="F43" s="276"/>
      <c r="G43" s="276"/>
      <c r="H43" s="276"/>
      <c r="I43" s="276"/>
      <c r="J43" s="173"/>
      <c r="L43" s="105"/>
      <c r="M43" s="93"/>
    </row>
    <row r="44" customFormat="false" ht="11.1" hidden="false" customHeight="true" outlineLevel="0" collapsed="false">
      <c r="A44" s="58" t="s">
        <v>265</v>
      </c>
      <c r="B44" s="184"/>
      <c r="C44" s="184"/>
      <c r="D44" s="184"/>
      <c r="E44" s="184"/>
      <c r="F44" s="184"/>
      <c r="G44" s="184"/>
      <c r="H44" s="184"/>
      <c r="I44" s="184"/>
    </row>
    <row r="45" customFormat="false" ht="11.1" hidden="false" customHeight="true" outlineLevel="0" collapsed="false">
      <c r="A45" s="58" t="s">
        <v>266</v>
      </c>
      <c r="B45" s="144"/>
      <c r="C45" s="144"/>
      <c r="D45" s="144"/>
      <c r="E45" s="144"/>
      <c r="F45" s="144"/>
      <c r="G45" s="144"/>
      <c r="H45" s="144"/>
      <c r="I45" s="144"/>
    </row>
    <row r="46" customFormat="false" ht="14.1" hidden="false" customHeight="true" outlineLevel="0" collapsed="false">
      <c r="D46" s="105"/>
    </row>
  </sheetData>
  <mergeCells count="4">
    <mergeCell ref="A5:A7"/>
    <mergeCell ref="B5:B7"/>
    <mergeCell ref="C5:C7"/>
    <mergeCell ref="D5:J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7"/>
    <col collapsed="false" customWidth="true" hidden="false" outlineLevel="0" max="4" min="3" style="49" width="12.28"/>
    <col collapsed="false" customWidth="true" hidden="false" outlineLevel="0" max="5" min="5" style="49" width="12.85"/>
    <col collapsed="false" customWidth="true" hidden="false" outlineLevel="0" max="6" min="6" style="49" width="11.42"/>
    <col collapsed="false" customWidth="true" hidden="false" outlineLevel="0" max="7" min="7" style="49" width="10.85"/>
    <col collapsed="false" customWidth="true" hidden="false" outlineLevel="0" max="8" min="8" style="49" width="14.7"/>
    <col collapsed="false" customWidth="true" hidden="false" outlineLevel="0" max="9" min="9" style="49" width="11.7"/>
    <col collapsed="false" customWidth="true" hidden="false" outlineLevel="0" max="10" min="10" style="49" width="10.71"/>
    <col collapsed="false" customWidth="true" hidden="false" outlineLevel="0" max="11" min="11" style="49" width="1.85"/>
    <col collapsed="false" customWidth="false" hidden="false" outlineLevel="0" max="257" min="12" style="49" width="10.99"/>
  </cols>
  <sheetData>
    <row r="1" s="34" customFormat="true" ht="12.95" hidden="false" customHeight="true" outlineLevel="0" collapsed="false">
      <c r="A1" s="36" t="s">
        <v>537</v>
      </c>
    </row>
    <row r="2" s="34" customFormat="true" ht="12.95" hidden="false" customHeight="true" outlineLevel="0" collapsed="false">
      <c r="A2" s="117" t="s">
        <v>545</v>
      </c>
    </row>
    <row r="3" s="34" customFormat="true" ht="12.95" hidden="false" customHeight="true" outlineLevel="0" collapsed="false">
      <c r="A3" s="36" t="s">
        <v>216</v>
      </c>
    </row>
    <row r="4" s="34" customFormat="true" ht="12.95" hidden="false" customHeight="true" outlineLevel="0" collapsed="false">
      <c r="A4" s="36"/>
    </row>
    <row r="5" s="34" customFormat="true" ht="12.95" hidden="false" customHeight="true" outlineLevel="0" collapsed="false">
      <c r="A5" s="165" t="s">
        <v>104</v>
      </c>
      <c r="B5" s="40" t="s">
        <v>217</v>
      </c>
      <c r="C5" s="103" t="s">
        <v>275</v>
      </c>
      <c r="D5" s="177" t="s">
        <v>399</v>
      </c>
      <c r="E5" s="177"/>
      <c r="F5" s="177"/>
      <c r="G5" s="177"/>
      <c r="H5" s="177"/>
      <c r="I5" s="177"/>
      <c r="J5" s="177"/>
    </row>
    <row r="6" customFormat="false" ht="11.1" hidden="false" customHeight="true" outlineLevel="0" collapsed="false">
      <c r="A6" s="165"/>
      <c r="B6" s="40"/>
      <c r="C6" s="103"/>
      <c r="D6" s="189" t="s">
        <v>400</v>
      </c>
      <c r="E6" s="189" t="s">
        <v>401</v>
      </c>
      <c r="F6" s="189" t="s">
        <v>402</v>
      </c>
      <c r="G6" s="189" t="s">
        <v>403</v>
      </c>
      <c r="H6" s="189" t="s">
        <v>404</v>
      </c>
      <c r="I6" s="189" t="s">
        <v>405</v>
      </c>
      <c r="J6" s="189" t="n">
        <v>7000</v>
      </c>
    </row>
    <row r="7" customFormat="false" ht="22.5" hidden="false" customHeight="true" outlineLevel="0" collapsed="false">
      <c r="A7" s="165"/>
      <c r="B7" s="40"/>
      <c r="C7" s="103"/>
      <c r="D7" s="168" t="s">
        <v>406</v>
      </c>
      <c r="E7" s="168" t="s">
        <v>407</v>
      </c>
      <c r="F7" s="168" t="s">
        <v>465</v>
      </c>
      <c r="G7" s="168" t="s">
        <v>409</v>
      </c>
      <c r="H7" s="168" t="s">
        <v>410</v>
      </c>
      <c r="I7" s="168" t="s">
        <v>512</v>
      </c>
      <c r="J7" s="168" t="s">
        <v>412</v>
      </c>
    </row>
    <row r="8" customFormat="false" ht="11.1" hidden="false" customHeight="true" outlineLevel="0" collapsed="false">
      <c r="A8" s="71"/>
      <c r="B8" s="51"/>
      <c r="C8" s="110"/>
      <c r="D8" s="110"/>
      <c r="E8" s="110"/>
      <c r="F8" s="110"/>
      <c r="G8" s="110"/>
      <c r="H8" s="110"/>
      <c r="I8" s="110"/>
    </row>
    <row r="9" customFormat="false" ht="11.1" hidden="false" customHeight="true" outlineLevel="0" collapsed="false">
      <c r="A9" s="71"/>
      <c r="B9" s="51" t="s">
        <v>222</v>
      </c>
      <c r="C9" s="92" t="n">
        <v>27375147.0012856</v>
      </c>
      <c r="D9" s="92" t="n">
        <v>23570638.8497456</v>
      </c>
      <c r="E9" s="92" t="n">
        <v>2202873.43414</v>
      </c>
      <c r="F9" s="92" t="n">
        <v>1256886.55495</v>
      </c>
      <c r="G9" s="92" t="n">
        <v>121870.38167</v>
      </c>
      <c r="H9" s="92" t="n">
        <v>94246.78978</v>
      </c>
      <c r="I9" s="92" t="n">
        <v>128624.491</v>
      </c>
      <c r="J9" s="92" t="n">
        <v>6.5</v>
      </c>
      <c r="K9" s="110"/>
    </row>
    <row r="10" customFormat="false" ht="11.1" hidden="false" customHeight="true" outlineLevel="0" collapsed="false">
      <c r="A10" s="71"/>
      <c r="B10" s="147"/>
      <c r="C10" s="104"/>
      <c r="D10" s="104"/>
      <c r="E10" s="104"/>
      <c r="F10" s="104"/>
      <c r="G10" s="104"/>
      <c r="H10" s="104"/>
      <c r="I10" s="104"/>
      <c r="J10" s="104"/>
    </row>
    <row r="11" customFormat="false" ht="11.1" hidden="false" customHeight="true" outlineLevel="0" collapsed="false">
      <c r="A11" s="270" t="s">
        <v>223</v>
      </c>
      <c r="B11" s="271" t="s">
        <v>4</v>
      </c>
      <c r="C11" s="104" t="n">
        <v>428613.4</v>
      </c>
      <c r="D11" s="104" t="n">
        <v>366670.3</v>
      </c>
      <c r="E11" s="104" t="n">
        <v>28567.6</v>
      </c>
      <c r="F11" s="104" t="n">
        <v>6466.7</v>
      </c>
      <c r="G11" s="104" t="n">
        <v>26908.8</v>
      </c>
      <c r="H11" s="104" t="n">
        <v>0</v>
      </c>
      <c r="I11" s="104" t="n">
        <v>0</v>
      </c>
      <c r="J11" s="104" t="n">
        <v>0</v>
      </c>
    </row>
    <row r="12" customFormat="false" ht="11.1" hidden="false" customHeight="true" outlineLevel="0" collapsed="false">
      <c r="A12" s="270" t="s">
        <v>224</v>
      </c>
      <c r="B12" s="271" t="s">
        <v>5</v>
      </c>
      <c r="C12" s="104" t="n">
        <v>602212</v>
      </c>
      <c r="D12" s="104" t="n">
        <v>525030</v>
      </c>
      <c r="E12" s="104" t="n">
        <v>63938</v>
      </c>
      <c r="F12" s="104" t="n">
        <v>13244</v>
      </c>
      <c r="G12" s="104" t="n">
        <v>0</v>
      </c>
      <c r="H12" s="104" t="n">
        <v>0</v>
      </c>
      <c r="I12" s="104" t="n">
        <v>0</v>
      </c>
      <c r="J12" s="104" t="n">
        <v>0</v>
      </c>
    </row>
    <row r="13" customFormat="false" ht="11.1" hidden="false" customHeight="true" outlineLevel="0" collapsed="false">
      <c r="A13" s="270" t="s">
        <v>225</v>
      </c>
      <c r="B13" s="271" t="s">
        <v>6</v>
      </c>
      <c r="C13" s="104" t="n">
        <v>301165.7</v>
      </c>
      <c r="D13" s="104" t="n">
        <v>266376</v>
      </c>
      <c r="E13" s="104" t="n">
        <v>22974.4</v>
      </c>
      <c r="F13" s="104" t="n">
        <v>11530.9</v>
      </c>
      <c r="G13" s="104" t="n">
        <v>284.4</v>
      </c>
      <c r="H13" s="104" t="n">
        <v>0</v>
      </c>
      <c r="I13" s="104" t="n">
        <v>0</v>
      </c>
      <c r="J13" s="104" t="n">
        <v>0</v>
      </c>
    </row>
    <row r="14" customFormat="false" ht="11.1" hidden="false" customHeight="true" outlineLevel="0" collapsed="false">
      <c r="A14" s="270" t="s">
        <v>226</v>
      </c>
      <c r="B14" s="271" t="s">
        <v>7</v>
      </c>
      <c r="C14" s="104" t="n">
        <v>422312</v>
      </c>
      <c r="D14" s="104" t="n">
        <v>374265</v>
      </c>
      <c r="E14" s="104" t="n">
        <v>26597</v>
      </c>
      <c r="F14" s="104" t="n">
        <v>18714</v>
      </c>
      <c r="G14" s="104" t="n">
        <v>444</v>
      </c>
      <c r="H14" s="104" t="n">
        <v>1541</v>
      </c>
      <c r="I14" s="104" t="n">
        <v>751</v>
      </c>
      <c r="J14" s="104" t="n">
        <v>0</v>
      </c>
    </row>
    <row r="15" customFormat="false" ht="11.1" hidden="false" customHeight="true" outlineLevel="0" collapsed="false">
      <c r="A15" s="270" t="s">
        <v>227</v>
      </c>
      <c r="B15" s="271" t="s">
        <v>8</v>
      </c>
      <c r="C15" s="104" t="n">
        <v>543041.8</v>
      </c>
      <c r="D15" s="104" t="n">
        <v>489935.8</v>
      </c>
      <c r="E15" s="104" t="n">
        <v>35983</v>
      </c>
      <c r="F15" s="104" t="n">
        <v>13928.8</v>
      </c>
      <c r="G15" s="104" t="n">
        <v>1718.8</v>
      </c>
      <c r="H15" s="104" t="n">
        <v>320.6</v>
      </c>
      <c r="I15" s="104" t="n">
        <v>1148.3</v>
      </c>
      <c r="J15" s="104" t="n">
        <v>6.5</v>
      </c>
    </row>
    <row r="16" customFormat="false" ht="11.1" hidden="false" customHeight="true" outlineLevel="0" collapsed="false">
      <c r="A16" s="270" t="s">
        <v>228</v>
      </c>
      <c r="B16" s="271" t="s">
        <v>9</v>
      </c>
      <c r="C16" s="104" t="n">
        <v>337442.6</v>
      </c>
      <c r="D16" s="104" t="n">
        <v>278929.6</v>
      </c>
      <c r="E16" s="104" t="n">
        <v>37590.4</v>
      </c>
      <c r="F16" s="104" t="n">
        <v>18078.3</v>
      </c>
      <c r="G16" s="104" t="n">
        <v>415.7</v>
      </c>
      <c r="H16" s="104" t="n">
        <v>1796.3</v>
      </c>
      <c r="I16" s="104" t="n">
        <v>632.3</v>
      </c>
      <c r="J16" s="104" t="n">
        <v>0</v>
      </c>
    </row>
    <row r="17" customFormat="false" ht="11.1" hidden="false" customHeight="true" outlineLevel="0" collapsed="false">
      <c r="A17" s="270" t="s">
        <v>229</v>
      </c>
      <c r="B17" s="271" t="s">
        <v>10</v>
      </c>
      <c r="C17" s="104" t="n">
        <v>1295177.9</v>
      </c>
      <c r="D17" s="104" t="n">
        <v>1078475.3</v>
      </c>
      <c r="E17" s="104" t="n">
        <v>129751.3</v>
      </c>
      <c r="F17" s="104" t="n">
        <v>81664.4</v>
      </c>
      <c r="G17" s="104" t="n">
        <v>5286.9</v>
      </c>
      <c r="H17" s="104" t="n">
        <v>0</v>
      </c>
      <c r="I17" s="104" t="n">
        <v>0</v>
      </c>
      <c r="J17" s="104" t="n">
        <v>0</v>
      </c>
    </row>
    <row r="18" customFormat="false" ht="11.1" hidden="false" customHeight="true" outlineLevel="0" collapsed="false">
      <c r="A18" s="270" t="s">
        <v>230</v>
      </c>
      <c r="B18" s="271" t="s">
        <v>11</v>
      </c>
      <c r="C18" s="104" t="n">
        <v>592507.59255</v>
      </c>
      <c r="D18" s="104" t="n">
        <v>524972.7027</v>
      </c>
      <c r="E18" s="104" t="n">
        <v>53035.6741</v>
      </c>
      <c r="F18" s="104" t="n">
        <v>13897.84275</v>
      </c>
      <c r="G18" s="104" t="n">
        <v>601.373</v>
      </c>
      <c r="H18" s="104" t="n">
        <v>0</v>
      </c>
      <c r="I18" s="104" t="n">
        <v>0</v>
      </c>
      <c r="J18" s="104" t="n">
        <v>0</v>
      </c>
    </row>
    <row r="19" customFormat="false" ht="11.1" hidden="false" customHeight="true" outlineLevel="0" collapsed="false">
      <c r="A19" s="272" t="n">
        <v>151</v>
      </c>
      <c r="B19" s="271" t="s">
        <v>12</v>
      </c>
      <c r="C19" s="104" t="n">
        <v>1531195.35748</v>
      </c>
      <c r="D19" s="104" t="n">
        <v>1426112.78463</v>
      </c>
      <c r="E19" s="104" t="n">
        <v>39922.79586</v>
      </c>
      <c r="F19" s="104" t="n">
        <v>58885.35055</v>
      </c>
      <c r="G19" s="104" t="n">
        <v>0</v>
      </c>
      <c r="H19" s="104" t="n">
        <v>6274.42644</v>
      </c>
      <c r="I19" s="104" t="n">
        <v>0</v>
      </c>
      <c r="J19" s="104" t="n">
        <v>0</v>
      </c>
    </row>
    <row r="20" customFormat="false" ht="11.1" hidden="false" customHeight="true" outlineLevel="0" collapsed="false">
      <c r="A20" s="270" t="s">
        <v>231</v>
      </c>
      <c r="B20" s="271" t="s">
        <v>13</v>
      </c>
      <c r="C20" s="104" t="n">
        <v>622179.4</v>
      </c>
      <c r="D20" s="104" t="n">
        <v>548071.3</v>
      </c>
      <c r="E20" s="104" t="n">
        <v>46996.9</v>
      </c>
      <c r="F20" s="104" t="n">
        <v>15842.9</v>
      </c>
      <c r="G20" s="104" t="n">
        <v>1268.3</v>
      </c>
      <c r="H20" s="104" t="n">
        <v>2000</v>
      </c>
      <c r="I20" s="104" t="n">
        <v>8000</v>
      </c>
      <c r="J20" s="104" t="n">
        <v>0</v>
      </c>
    </row>
    <row r="21" customFormat="false" ht="11.1" hidden="false" customHeight="true" outlineLevel="0" collapsed="false">
      <c r="A21" s="270" t="s">
        <v>232</v>
      </c>
      <c r="B21" s="271" t="s">
        <v>14</v>
      </c>
      <c r="C21" s="104" t="n">
        <v>963295.68</v>
      </c>
      <c r="D21" s="104" t="n">
        <v>796209.87</v>
      </c>
      <c r="E21" s="104" t="n">
        <v>110262.79</v>
      </c>
      <c r="F21" s="104" t="n">
        <v>52201.94</v>
      </c>
      <c r="G21" s="104" t="n">
        <v>458.72</v>
      </c>
      <c r="H21" s="104" t="n">
        <v>4162.36</v>
      </c>
      <c r="I21" s="104" t="n">
        <v>0</v>
      </c>
      <c r="J21" s="104" t="n">
        <v>0</v>
      </c>
    </row>
    <row r="22" customFormat="false" ht="11.1" hidden="false" customHeight="true" outlineLevel="0" collapsed="false">
      <c r="A22" s="270" t="s">
        <v>233</v>
      </c>
      <c r="B22" s="271" t="s">
        <v>15</v>
      </c>
      <c r="C22" s="104" t="n">
        <v>1391931.4</v>
      </c>
      <c r="D22" s="104" t="n">
        <v>1176021.4</v>
      </c>
      <c r="E22" s="104" t="n">
        <v>129387.3</v>
      </c>
      <c r="F22" s="104" t="n">
        <v>79422.3</v>
      </c>
      <c r="G22" s="104" t="n">
        <v>2235.6</v>
      </c>
      <c r="H22" s="104" t="n">
        <v>4864.8</v>
      </c>
      <c r="I22" s="104" t="n">
        <v>0</v>
      </c>
      <c r="J22" s="104" t="n">
        <v>0</v>
      </c>
    </row>
    <row r="23" customFormat="false" ht="11.1" hidden="false" customHeight="true" outlineLevel="0" collapsed="false">
      <c r="A23" s="270" t="s">
        <v>234</v>
      </c>
      <c r="B23" s="271" t="s">
        <v>16</v>
      </c>
      <c r="C23" s="104" t="n">
        <v>794847.44</v>
      </c>
      <c r="D23" s="104" t="n">
        <v>707574.6</v>
      </c>
      <c r="E23" s="104" t="n">
        <v>56638.1</v>
      </c>
      <c r="F23" s="104" t="n">
        <v>27780.9</v>
      </c>
      <c r="G23" s="104" t="n">
        <v>2461.8</v>
      </c>
      <c r="H23" s="104" t="n">
        <v>392.04</v>
      </c>
      <c r="I23" s="104" t="n">
        <v>0</v>
      </c>
      <c r="J23" s="104" t="n">
        <v>0</v>
      </c>
    </row>
    <row r="24" customFormat="false" ht="11.1" hidden="false" customHeight="true" outlineLevel="0" collapsed="false">
      <c r="A24" s="270" t="s">
        <v>235</v>
      </c>
      <c r="B24" s="271" t="s">
        <v>17</v>
      </c>
      <c r="C24" s="104" t="n">
        <v>1879969</v>
      </c>
      <c r="D24" s="104" t="n">
        <v>1625644</v>
      </c>
      <c r="E24" s="104" t="n">
        <v>137986</v>
      </c>
      <c r="F24" s="104" t="n">
        <v>75774</v>
      </c>
      <c r="G24" s="104" t="n">
        <v>4760</v>
      </c>
      <c r="H24" s="104" t="n">
        <v>32232</v>
      </c>
      <c r="I24" s="104" t="n">
        <v>3573</v>
      </c>
      <c r="J24" s="104" t="n">
        <v>0</v>
      </c>
    </row>
    <row r="25" customFormat="false" ht="11.1" hidden="false" customHeight="true" outlineLevel="0" collapsed="false">
      <c r="A25" s="270" t="s">
        <v>236</v>
      </c>
      <c r="B25" s="271" t="s">
        <v>18</v>
      </c>
      <c r="C25" s="104" t="n">
        <v>3168739.92119</v>
      </c>
      <c r="D25" s="104" t="n">
        <v>2765917.23624</v>
      </c>
      <c r="E25" s="104" t="n">
        <v>273278.91546</v>
      </c>
      <c r="F25" s="104" t="n">
        <v>129528.76949</v>
      </c>
      <c r="G25" s="104" t="n">
        <v>15</v>
      </c>
      <c r="H25" s="104" t="n">
        <v>0</v>
      </c>
      <c r="I25" s="104" t="n">
        <v>0</v>
      </c>
      <c r="J25" s="104" t="n">
        <v>0</v>
      </c>
    </row>
    <row r="26" customFormat="false" ht="11.1" hidden="false" customHeight="true" outlineLevel="0" collapsed="false">
      <c r="A26" s="270" t="s">
        <v>237</v>
      </c>
      <c r="B26" s="271" t="s">
        <v>19</v>
      </c>
      <c r="C26" s="104" t="n">
        <v>973665.62</v>
      </c>
      <c r="D26" s="104" t="n">
        <v>811996.87</v>
      </c>
      <c r="E26" s="104" t="n">
        <v>97075</v>
      </c>
      <c r="F26" s="104" t="n">
        <v>56615.65</v>
      </c>
      <c r="G26" s="104" t="n">
        <v>2741</v>
      </c>
      <c r="H26" s="104" t="n">
        <v>2762.4</v>
      </c>
      <c r="I26" s="104" t="n">
        <v>2474.7</v>
      </c>
      <c r="J26" s="104" t="n">
        <v>0</v>
      </c>
    </row>
    <row r="27" customFormat="false" ht="11.1" hidden="false" customHeight="true" outlineLevel="0" collapsed="false">
      <c r="A27" s="270" t="s">
        <v>238</v>
      </c>
      <c r="B27" s="271" t="s">
        <v>20</v>
      </c>
      <c r="C27" s="104" t="n">
        <v>500797.4</v>
      </c>
      <c r="D27" s="104" t="n">
        <v>464004.8</v>
      </c>
      <c r="E27" s="104" t="n">
        <v>18318.4</v>
      </c>
      <c r="F27" s="104" t="n">
        <v>16412.4</v>
      </c>
      <c r="G27" s="104" t="n">
        <v>309</v>
      </c>
      <c r="H27" s="104" t="n">
        <v>1747.1</v>
      </c>
      <c r="I27" s="104" t="n">
        <v>5.7</v>
      </c>
      <c r="J27" s="104" t="n">
        <v>0</v>
      </c>
    </row>
    <row r="28" customFormat="false" ht="11.1" hidden="false" customHeight="true" outlineLevel="0" collapsed="false">
      <c r="A28" s="270" t="s">
        <v>239</v>
      </c>
      <c r="B28" s="271" t="s">
        <v>21</v>
      </c>
      <c r="C28" s="104" t="n">
        <v>410331.6</v>
      </c>
      <c r="D28" s="104" t="n">
        <v>362753.9</v>
      </c>
      <c r="E28" s="104" t="n">
        <v>31435.3</v>
      </c>
      <c r="F28" s="104" t="n">
        <v>15067.6</v>
      </c>
      <c r="G28" s="104" t="n">
        <v>1074.8</v>
      </c>
      <c r="H28" s="104" t="n">
        <v>0</v>
      </c>
      <c r="I28" s="104" t="n">
        <v>0</v>
      </c>
      <c r="J28" s="104" t="n">
        <v>0</v>
      </c>
    </row>
    <row r="29" customFormat="false" ht="11.1" hidden="false" customHeight="true" outlineLevel="0" collapsed="false">
      <c r="A29" s="270" t="s">
        <v>240</v>
      </c>
      <c r="B29" s="271" t="s">
        <v>22</v>
      </c>
      <c r="C29" s="104" t="n">
        <v>829807.03</v>
      </c>
      <c r="D29" s="104" t="n">
        <v>712880.8</v>
      </c>
      <c r="E29" s="104" t="n">
        <v>72904.42</v>
      </c>
      <c r="F29" s="104" t="n">
        <v>43139.81</v>
      </c>
      <c r="G29" s="104" t="n">
        <v>882</v>
      </c>
      <c r="H29" s="104" t="n">
        <v>0</v>
      </c>
      <c r="I29" s="104" t="n">
        <v>0</v>
      </c>
      <c r="J29" s="104" t="n">
        <v>0</v>
      </c>
    </row>
    <row r="30" customFormat="false" ht="11.1" hidden="false" customHeight="true" outlineLevel="0" collapsed="false">
      <c r="A30" s="270" t="s">
        <v>241</v>
      </c>
      <c r="B30" s="271" t="s">
        <v>23</v>
      </c>
      <c r="C30" s="104" t="n">
        <v>1163726.07939</v>
      </c>
      <c r="D30" s="104" t="n">
        <v>956664.71006</v>
      </c>
      <c r="E30" s="104" t="n">
        <v>24038.20189</v>
      </c>
      <c r="F30" s="104" t="n">
        <v>109472.48245</v>
      </c>
      <c r="G30" s="104" t="n">
        <v>0</v>
      </c>
      <c r="H30" s="104" t="n">
        <v>333.62399</v>
      </c>
      <c r="I30" s="104" t="n">
        <v>73217.061</v>
      </c>
      <c r="J30" s="104" t="n">
        <v>0</v>
      </c>
    </row>
    <row r="31" customFormat="false" ht="11.1" hidden="false" customHeight="true" outlineLevel="0" collapsed="false">
      <c r="A31" s="270" t="s">
        <v>242</v>
      </c>
      <c r="B31" s="271" t="s">
        <v>24</v>
      </c>
      <c r="C31" s="104" t="n">
        <v>875524.1</v>
      </c>
      <c r="D31" s="104" t="n">
        <v>717880.4</v>
      </c>
      <c r="E31" s="104" t="n">
        <v>89797.4</v>
      </c>
      <c r="F31" s="104" t="n">
        <v>63485.5</v>
      </c>
      <c r="G31" s="104" t="n">
        <v>3192.6</v>
      </c>
      <c r="H31" s="104" t="n">
        <v>174.2</v>
      </c>
      <c r="I31" s="104" t="n">
        <v>994</v>
      </c>
      <c r="J31" s="104" t="n">
        <v>0</v>
      </c>
    </row>
    <row r="32" customFormat="false" ht="11.1" hidden="false" customHeight="true" outlineLevel="0" collapsed="false">
      <c r="A32" s="270" t="s">
        <v>243</v>
      </c>
      <c r="B32" s="271" t="s">
        <v>25</v>
      </c>
      <c r="C32" s="104" t="n">
        <v>549093.468865556</v>
      </c>
      <c r="D32" s="104" t="n">
        <v>456080.591625556</v>
      </c>
      <c r="E32" s="104" t="n">
        <v>44454.31916</v>
      </c>
      <c r="F32" s="104" t="n">
        <v>15768.25627</v>
      </c>
      <c r="G32" s="104" t="n">
        <v>1623.2</v>
      </c>
      <c r="H32" s="104" t="n">
        <v>25167.10181</v>
      </c>
      <c r="I32" s="104" t="n">
        <v>6000</v>
      </c>
      <c r="J32" s="104" t="n">
        <v>0</v>
      </c>
      <c r="L32" s="93"/>
      <c r="M32" s="93"/>
    </row>
    <row r="33" customFormat="false" ht="11.1" hidden="false" customHeight="true" outlineLevel="0" collapsed="false">
      <c r="A33" s="270" t="s">
        <v>244</v>
      </c>
      <c r="B33" s="271" t="s">
        <v>26</v>
      </c>
      <c r="C33" s="104" t="n">
        <v>460676.11485</v>
      </c>
      <c r="D33" s="104" t="n">
        <v>405935.03774</v>
      </c>
      <c r="E33" s="104" t="n">
        <v>39491.37956</v>
      </c>
      <c r="F33" s="104" t="n">
        <v>13620.61663</v>
      </c>
      <c r="G33" s="104" t="n">
        <v>570.35</v>
      </c>
      <c r="H33" s="104" t="n">
        <v>1058.73092</v>
      </c>
      <c r="I33" s="104" t="n">
        <v>0</v>
      </c>
      <c r="J33" s="104" t="n">
        <v>0</v>
      </c>
    </row>
    <row r="34" customFormat="false" ht="11.1" hidden="false" customHeight="true" outlineLevel="0" collapsed="false">
      <c r="A34" s="270" t="s">
        <v>245</v>
      </c>
      <c r="B34" s="271" t="s">
        <v>27</v>
      </c>
      <c r="C34" s="104" t="n">
        <v>557732.17927</v>
      </c>
      <c r="D34" s="104" t="n">
        <v>462821.16309</v>
      </c>
      <c r="E34" s="104" t="n">
        <v>45839.61829</v>
      </c>
      <c r="F34" s="104" t="n">
        <v>29273.17245</v>
      </c>
      <c r="G34" s="104" t="n">
        <v>13629.76867</v>
      </c>
      <c r="H34" s="104" t="n">
        <v>3959.75677</v>
      </c>
      <c r="I34" s="104" t="n">
        <v>2208.7</v>
      </c>
      <c r="J34" s="104" t="n">
        <v>0</v>
      </c>
    </row>
    <row r="35" customFormat="false" ht="11.1" hidden="false" customHeight="true" outlineLevel="0" collapsed="false">
      <c r="A35" s="270" t="s">
        <v>246</v>
      </c>
      <c r="B35" s="271" t="s">
        <v>28</v>
      </c>
      <c r="C35" s="104" t="n">
        <v>673808.5</v>
      </c>
      <c r="D35" s="104" t="n">
        <v>607744.5</v>
      </c>
      <c r="E35" s="104" t="n">
        <v>37135.3</v>
      </c>
      <c r="F35" s="104" t="n">
        <v>28778.5</v>
      </c>
      <c r="G35" s="104" t="n">
        <v>0</v>
      </c>
      <c r="H35" s="104" t="n">
        <v>150.2</v>
      </c>
      <c r="I35" s="104" t="n">
        <v>0</v>
      </c>
      <c r="J35" s="104" t="n">
        <v>0</v>
      </c>
    </row>
    <row r="36" customFormat="false" ht="11.1" hidden="false" customHeight="true" outlineLevel="0" collapsed="false">
      <c r="A36" s="270" t="s">
        <v>247</v>
      </c>
      <c r="B36" s="271" t="s">
        <v>29</v>
      </c>
      <c r="C36" s="104" t="n">
        <v>858481.93</v>
      </c>
      <c r="D36" s="104" t="n">
        <v>666209.88</v>
      </c>
      <c r="E36" s="104" t="n">
        <v>99801.07</v>
      </c>
      <c r="F36" s="104" t="n">
        <v>42017.99</v>
      </c>
      <c r="G36" s="104" t="n">
        <v>42214.42</v>
      </c>
      <c r="H36" s="104" t="n">
        <v>399.87</v>
      </c>
      <c r="I36" s="104" t="n">
        <v>7838.7</v>
      </c>
      <c r="J36" s="104" t="n">
        <v>0</v>
      </c>
    </row>
    <row r="37" customFormat="false" ht="11.1" hidden="false" customHeight="true" outlineLevel="0" collapsed="false">
      <c r="A37" s="270" t="s">
        <v>248</v>
      </c>
      <c r="B37" s="271" t="s">
        <v>30</v>
      </c>
      <c r="C37" s="104" t="n">
        <v>744133</v>
      </c>
      <c r="D37" s="104" t="n">
        <v>647581</v>
      </c>
      <c r="E37" s="104" t="n">
        <v>63187</v>
      </c>
      <c r="F37" s="104" t="n">
        <v>25768</v>
      </c>
      <c r="G37" s="104" t="n">
        <v>6174</v>
      </c>
      <c r="H37" s="104" t="n">
        <v>1423</v>
      </c>
      <c r="I37" s="104" t="n">
        <v>0</v>
      </c>
      <c r="J37" s="104" t="n">
        <v>0</v>
      </c>
    </row>
    <row r="38" customFormat="false" ht="11.1" hidden="false" customHeight="true" outlineLevel="0" collapsed="false">
      <c r="A38" s="270" t="s">
        <v>249</v>
      </c>
      <c r="B38" s="271" t="s">
        <v>31</v>
      </c>
      <c r="C38" s="104" t="n">
        <v>991658.6</v>
      </c>
      <c r="D38" s="104" t="n">
        <v>940955.4</v>
      </c>
      <c r="E38" s="104" t="n">
        <v>32148.2</v>
      </c>
      <c r="F38" s="104" t="n">
        <v>16913.8</v>
      </c>
      <c r="G38" s="104" t="n">
        <v>939</v>
      </c>
      <c r="H38" s="104" t="n">
        <v>702.2</v>
      </c>
      <c r="I38" s="104" t="n">
        <v>0</v>
      </c>
      <c r="J38" s="104" t="n">
        <v>0</v>
      </c>
    </row>
    <row r="39" customFormat="false" ht="11.1" hidden="false" customHeight="true" outlineLevel="0" collapsed="false">
      <c r="A39" s="270" t="s">
        <v>250</v>
      </c>
      <c r="B39" s="271" t="s">
        <v>32</v>
      </c>
      <c r="C39" s="104" t="n">
        <v>424682.391</v>
      </c>
      <c r="D39" s="104" t="n">
        <v>329800.468</v>
      </c>
      <c r="E39" s="104" t="n">
        <v>70208.884</v>
      </c>
      <c r="F39" s="104" t="n">
        <v>24006.05</v>
      </c>
      <c r="G39" s="104" t="n">
        <v>0</v>
      </c>
      <c r="H39" s="104" t="n">
        <v>611.989</v>
      </c>
      <c r="I39" s="104" t="n">
        <v>55</v>
      </c>
      <c r="J39" s="104" t="n">
        <v>0</v>
      </c>
    </row>
    <row r="40" customFormat="false" ht="11.1" hidden="false" customHeight="true" outlineLevel="0" collapsed="false">
      <c r="A40" s="270" t="s">
        <v>251</v>
      </c>
      <c r="B40" s="271" t="s">
        <v>33</v>
      </c>
      <c r="C40" s="104" t="n">
        <v>1496781.89797</v>
      </c>
      <c r="D40" s="104" t="n">
        <v>1222765.70752</v>
      </c>
      <c r="E40" s="104" t="n">
        <v>160158.00385</v>
      </c>
      <c r="F40" s="104" t="n">
        <v>113829.4366</v>
      </c>
      <c r="G40" s="104" t="n">
        <v>28.75</v>
      </c>
      <c r="H40" s="104" t="n">
        <v>0</v>
      </c>
      <c r="I40" s="104" t="n">
        <v>0</v>
      </c>
      <c r="J40" s="104" t="n">
        <v>0</v>
      </c>
    </row>
    <row r="41" customFormat="false" ht="11.1" hidden="false" customHeight="true" outlineLevel="0" collapsed="false">
      <c r="A41" s="270" t="s">
        <v>252</v>
      </c>
      <c r="B41" s="271" t="s">
        <v>34</v>
      </c>
      <c r="C41" s="104" t="n">
        <v>564773</v>
      </c>
      <c r="D41" s="104" t="n">
        <v>501803</v>
      </c>
      <c r="E41" s="104" t="n">
        <v>48972</v>
      </c>
      <c r="F41" s="104" t="n">
        <v>11384</v>
      </c>
      <c r="G41" s="104" t="n">
        <v>611</v>
      </c>
      <c r="H41" s="104" t="n">
        <v>2003</v>
      </c>
      <c r="I41" s="104" t="n">
        <v>0</v>
      </c>
      <c r="J41" s="104" t="n">
        <v>0</v>
      </c>
    </row>
    <row r="42" customFormat="false" ht="11.1" hidden="false" customHeight="true" outlineLevel="0" collapsed="false">
      <c r="A42" s="270" t="s">
        <v>253</v>
      </c>
      <c r="B42" s="271" t="s">
        <v>35</v>
      </c>
      <c r="C42" s="104" t="n">
        <v>424842.89872</v>
      </c>
      <c r="D42" s="104" t="n">
        <v>352554.72814</v>
      </c>
      <c r="E42" s="104" t="n">
        <v>34998.76197</v>
      </c>
      <c r="F42" s="104" t="n">
        <v>14372.18776</v>
      </c>
      <c r="G42" s="104" t="n">
        <v>1021.1</v>
      </c>
      <c r="H42" s="104" t="n">
        <v>170.09085</v>
      </c>
      <c r="I42" s="104" t="n">
        <v>21726.03</v>
      </c>
      <c r="J42" s="104" t="n">
        <v>0</v>
      </c>
    </row>
    <row r="43" customFormat="false" ht="11.1" hidden="false" customHeight="true" outlineLevel="0" collapsed="false">
      <c r="A43" s="277"/>
      <c r="B43" s="277"/>
      <c r="C43" s="75"/>
      <c r="D43" s="75"/>
      <c r="E43" s="75"/>
      <c r="F43" s="75"/>
      <c r="G43" s="75"/>
      <c r="H43" s="75"/>
      <c r="I43" s="75"/>
      <c r="J43" s="173"/>
    </row>
    <row r="44" customFormat="false" ht="11.1" hidden="false" customHeight="true" outlineLevel="0" collapsed="false">
      <c r="A44" s="101" t="s">
        <v>265</v>
      </c>
      <c r="E44" s="115"/>
      <c r="F44" s="51"/>
      <c r="H44" s="144"/>
      <c r="I44" s="144"/>
    </row>
    <row r="45" customFormat="false" ht="14.1" hidden="false" customHeight="true" outlineLevel="0" collapsed="false">
      <c r="A45" s="58" t="s">
        <v>546</v>
      </c>
      <c r="H45" s="278"/>
      <c r="I45" s="278"/>
      <c r="J45" s="278"/>
    </row>
    <row r="46" customFormat="false" ht="14.1" hidden="false" customHeight="true" outlineLevel="0" collapsed="false">
      <c r="G46" s="144"/>
    </row>
    <row r="47" customFormat="false" ht="14.1" hidden="false" customHeight="true" outlineLevel="0" collapsed="false">
      <c r="A47" s="101"/>
    </row>
    <row r="49" customFormat="false" ht="14.1" hidden="false" customHeight="true" outlineLevel="0" collapsed="false">
      <c r="A49" s="101"/>
    </row>
    <row r="50" customFormat="false" ht="14.1" hidden="false" customHeight="true" outlineLevel="0" collapsed="false">
      <c r="A50" s="119"/>
      <c r="B50" s="119"/>
      <c r="C50" s="119"/>
      <c r="D50" s="120"/>
      <c r="E50" s="120"/>
      <c r="F50" s="119"/>
    </row>
  </sheetData>
  <mergeCells count="4">
    <mergeCell ref="A5:A7"/>
    <mergeCell ref="B5:B7"/>
    <mergeCell ref="C5:C7"/>
    <mergeCell ref="D5:J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21.7"/>
    <col collapsed="false" customWidth="true" hidden="false" outlineLevel="0" max="4" min="3" style="49" width="12.28"/>
    <col collapsed="false" customWidth="true" hidden="false" outlineLevel="0" max="5" min="5" style="49" width="12.85"/>
    <col collapsed="false" customWidth="true" hidden="false" outlineLevel="0" max="6" min="6" style="49" width="11.42"/>
    <col collapsed="false" customWidth="true" hidden="false" outlineLevel="0" max="7" min="7" style="49" width="10.85"/>
    <col collapsed="false" customWidth="true" hidden="false" outlineLevel="0" max="8" min="8" style="49" width="14.7"/>
    <col collapsed="false" customWidth="true" hidden="false" outlineLevel="0" max="9" min="9" style="49" width="11.7"/>
    <col collapsed="false" customWidth="true" hidden="false" outlineLevel="0" max="10" min="10" style="49" width="10.71"/>
    <col collapsed="false" customWidth="true" hidden="false" outlineLevel="0" max="11" min="11" style="49" width="1.85"/>
    <col collapsed="false" customWidth="false" hidden="false" outlineLevel="0" max="257" min="12" style="49" width="10.99"/>
  </cols>
  <sheetData>
    <row r="1" s="34" customFormat="true" ht="12.95" hidden="false" customHeight="true" outlineLevel="0" collapsed="false">
      <c r="A1" s="36" t="s">
        <v>537</v>
      </c>
    </row>
    <row r="2" s="34" customFormat="true" ht="12.95" hidden="false" customHeight="true" outlineLevel="0" collapsed="false">
      <c r="A2" s="117" t="s">
        <v>547</v>
      </c>
      <c r="D2" s="83"/>
    </row>
    <row r="3" s="34" customFormat="true" ht="12.95" hidden="false" customHeight="true" outlineLevel="0" collapsed="false">
      <c r="A3" s="36" t="s">
        <v>216</v>
      </c>
      <c r="D3" s="83"/>
    </row>
    <row r="4" s="34" customFormat="true" ht="12.95" hidden="false" customHeight="true" outlineLevel="0" collapsed="false">
      <c r="A4" s="36"/>
      <c r="D4" s="83"/>
    </row>
    <row r="5" s="34" customFormat="true" ht="12.95" hidden="false" customHeight="true" outlineLevel="0" collapsed="false">
      <c r="A5" s="165" t="s">
        <v>104</v>
      </c>
      <c r="B5" s="40" t="s">
        <v>217</v>
      </c>
      <c r="C5" s="103" t="s">
        <v>275</v>
      </c>
      <c r="D5" s="177" t="s">
        <v>399</v>
      </c>
      <c r="E5" s="177"/>
      <c r="F5" s="177"/>
      <c r="G5" s="177"/>
      <c r="H5" s="177"/>
      <c r="I5" s="177"/>
      <c r="J5" s="177"/>
    </row>
    <row r="6" customFormat="false" ht="11.1" hidden="false" customHeight="true" outlineLevel="0" collapsed="false">
      <c r="A6" s="165"/>
      <c r="B6" s="40"/>
      <c r="C6" s="103"/>
      <c r="D6" s="189" t="s">
        <v>400</v>
      </c>
      <c r="E6" s="189" t="s">
        <v>401</v>
      </c>
      <c r="F6" s="189" t="s">
        <v>402</v>
      </c>
      <c r="G6" s="189" t="s">
        <v>403</v>
      </c>
      <c r="H6" s="189" t="s">
        <v>404</v>
      </c>
      <c r="I6" s="189" t="s">
        <v>405</v>
      </c>
      <c r="J6" s="189" t="n">
        <v>7000</v>
      </c>
    </row>
    <row r="7" customFormat="false" ht="22.5" hidden="false" customHeight="true" outlineLevel="0" collapsed="false">
      <c r="A7" s="165"/>
      <c r="B7" s="40"/>
      <c r="C7" s="103"/>
      <c r="D7" s="168" t="s">
        <v>406</v>
      </c>
      <c r="E7" s="168" t="s">
        <v>407</v>
      </c>
      <c r="F7" s="168" t="s">
        <v>465</v>
      </c>
      <c r="G7" s="168" t="s">
        <v>409</v>
      </c>
      <c r="H7" s="168" t="s">
        <v>410</v>
      </c>
      <c r="I7" s="168" t="s">
        <v>512</v>
      </c>
      <c r="J7" s="168" t="s">
        <v>412</v>
      </c>
    </row>
    <row r="8" customFormat="false" ht="11.1" hidden="false" customHeight="true" outlineLevel="0" collapsed="false">
      <c r="A8" s="71"/>
      <c r="B8" s="51"/>
      <c r="C8" s="110"/>
      <c r="D8" s="110"/>
      <c r="E8" s="110"/>
      <c r="F8" s="110"/>
      <c r="G8" s="110"/>
      <c r="H8" s="110"/>
      <c r="I8" s="110"/>
    </row>
    <row r="9" customFormat="false" ht="11.1" hidden="false" customHeight="true" outlineLevel="0" collapsed="false">
      <c r="A9" s="71"/>
      <c r="B9" s="51" t="s">
        <v>222</v>
      </c>
      <c r="C9" s="92" t="n">
        <v>9853465.35378089</v>
      </c>
      <c r="D9" s="92" t="n">
        <v>6292720.67747017</v>
      </c>
      <c r="E9" s="92" t="n">
        <v>1457316.32636833</v>
      </c>
      <c r="F9" s="92" t="n">
        <v>612329.03722239</v>
      </c>
      <c r="G9" s="92" t="n">
        <v>133857.091</v>
      </c>
      <c r="H9" s="92" t="n">
        <v>521502.13943</v>
      </c>
      <c r="I9" s="92" t="n">
        <v>804516.08229</v>
      </c>
      <c r="J9" s="92" t="n">
        <v>31224</v>
      </c>
      <c r="M9" s="108"/>
    </row>
    <row r="10" customFormat="false" ht="11.1" hidden="false" customHeight="true" outlineLevel="0" collapsed="false">
      <c r="A10" s="71"/>
      <c r="B10" s="147"/>
      <c r="C10" s="104"/>
      <c r="D10" s="104"/>
      <c r="E10" s="104"/>
      <c r="F10" s="104"/>
      <c r="G10" s="104"/>
      <c r="H10" s="104"/>
      <c r="I10" s="104"/>
      <c r="J10" s="104"/>
      <c r="M10" s="108"/>
    </row>
    <row r="11" customFormat="false" ht="11.1" hidden="false" customHeight="true" outlineLevel="0" collapsed="false">
      <c r="A11" s="270" t="s">
        <v>223</v>
      </c>
      <c r="B11" s="271" t="s">
        <v>4</v>
      </c>
      <c r="C11" s="104" t="n">
        <v>88152.6</v>
      </c>
      <c r="D11" s="104" t="n">
        <v>50664.1</v>
      </c>
      <c r="E11" s="104" t="n">
        <v>12730.9</v>
      </c>
      <c r="F11" s="104" t="n">
        <v>6335</v>
      </c>
      <c r="G11" s="104" t="n">
        <v>420</v>
      </c>
      <c r="H11" s="104" t="n">
        <v>18002.6</v>
      </c>
      <c r="I11" s="104" t="n">
        <v>0</v>
      </c>
      <c r="J11" s="104" t="n">
        <v>0</v>
      </c>
      <c r="M11" s="108"/>
    </row>
    <row r="12" customFormat="false" ht="11.1" hidden="false" customHeight="true" outlineLevel="0" collapsed="false">
      <c r="A12" s="270" t="s">
        <v>224</v>
      </c>
      <c r="B12" s="271" t="s">
        <v>5</v>
      </c>
      <c r="C12" s="104" t="n">
        <v>8809</v>
      </c>
      <c r="D12" s="104" t="n">
        <v>3458</v>
      </c>
      <c r="E12" s="104" t="n">
        <v>740</v>
      </c>
      <c r="F12" s="104" t="n">
        <v>102</v>
      </c>
      <c r="G12" s="104" t="n">
        <v>700</v>
      </c>
      <c r="H12" s="104" t="n">
        <v>500</v>
      </c>
      <c r="I12" s="104" t="n">
        <v>3309</v>
      </c>
      <c r="J12" s="104" t="n">
        <v>0</v>
      </c>
      <c r="M12" s="108"/>
    </row>
    <row r="13" customFormat="false" ht="11.1" hidden="false" customHeight="true" outlineLevel="0" collapsed="false">
      <c r="A13" s="270" t="s">
        <v>225</v>
      </c>
      <c r="B13" s="271" t="s">
        <v>6</v>
      </c>
      <c r="C13" s="104" t="n">
        <v>26404</v>
      </c>
      <c r="D13" s="104" t="n">
        <v>10010.3</v>
      </c>
      <c r="E13" s="104" t="n">
        <v>6667.3</v>
      </c>
      <c r="F13" s="104" t="n">
        <v>1619.3</v>
      </c>
      <c r="G13" s="104" t="n">
        <v>107.9</v>
      </c>
      <c r="H13" s="104" t="n">
        <v>7982.9</v>
      </c>
      <c r="I13" s="104" t="n">
        <v>16.3</v>
      </c>
      <c r="J13" s="104" t="n">
        <v>0</v>
      </c>
      <c r="M13" s="108"/>
    </row>
    <row r="14" customFormat="false" ht="11.1" hidden="false" customHeight="true" outlineLevel="0" collapsed="false">
      <c r="A14" s="270" t="s">
        <v>226</v>
      </c>
      <c r="B14" s="271" t="s">
        <v>7</v>
      </c>
      <c r="C14" s="104" t="n">
        <v>78037</v>
      </c>
      <c r="D14" s="104" t="n">
        <v>27987</v>
      </c>
      <c r="E14" s="104" t="n">
        <v>26261</v>
      </c>
      <c r="F14" s="104" t="n">
        <v>11688</v>
      </c>
      <c r="G14" s="104" t="n">
        <v>8853</v>
      </c>
      <c r="H14" s="104" t="n">
        <v>2255</v>
      </c>
      <c r="I14" s="104" t="n">
        <v>993</v>
      </c>
      <c r="J14" s="104" t="n">
        <v>0</v>
      </c>
      <c r="M14" s="108"/>
    </row>
    <row r="15" customFormat="false" ht="11.1" hidden="false" customHeight="true" outlineLevel="0" collapsed="false">
      <c r="A15" s="270" t="s">
        <v>227</v>
      </c>
      <c r="B15" s="271" t="s">
        <v>8</v>
      </c>
      <c r="C15" s="104" t="n">
        <v>102726</v>
      </c>
      <c r="D15" s="104" t="n">
        <v>43670</v>
      </c>
      <c r="E15" s="104" t="n">
        <v>4392.3</v>
      </c>
      <c r="F15" s="104" t="n">
        <v>13694.3</v>
      </c>
      <c r="G15" s="104" t="n">
        <v>14275</v>
      </c>
      <c r="H15" s="104" t="n">
        <v>600</v>
      </c>
      <c r="I15" s="104" t="n">
        <v>26094.4</v>
      </c>
      <c r="J15" s="104" t="n">
        <v>0</v>
      </c>
      <c r="M15" s="108"/>
    </row>
    <row r="16" customFormat="false" ht="11.1" hidden="false" customHeight="true" outlineLevel="0" collapsed="false">
      <c r="A16" s="270" t="s">
        <v>228</v>
      </c>
      <c r="B16" s="271" t="s">
        <v>9</v>
      </c>
      <c r="C16" s="104" t="n">
        <v>18016.3</v>
      </c>
      <c r="D16" s="104" t="n">
        <v>9561.5</v>
      </c>
      <c r="E16" s="104" t="n">
        <v>1705.6</v>
      </c>
      <c r="F16" s="104" t="n">
        <v>2964.3</v>
      </c>
      <c r="G16" s="104" t="n">
        <v>335.9</v>
      </c>
      <c r="H16" s="104" t="n">
        <v>1169</v>
      </c>
      <c r="I16" s="104" t="n">
        <v>2280</v>
      </c>
      <c r="J16" s="104" t="n">
        <v>0</v>
      </c>
      <c r="M16" s="108"/>
    </row>
    <row r="17" customFormat="false" ht="11.1" hidden="false" customHeight="true" outlineLevel="0" collapsed="false">
      <c r="A17" s="270" t="s">
        <v>229</v>
      </c>
      <c r="B17" s="271" t="s">
        <v>10</v>
      </c>
      <c r="C17" s="104" t="n">
        <v>207927.3</v>
      </c>
      <c r="D17" s="104" t="n">
        <v>72010.2</v>
      </c>
      <c r="E17" s="104" t="n">
        <v>58223.3</v>
      </c>
      <c r="F17" s="104" t="n">
        <v>17293.5</v>
      </c>
      <c r="G17" s="104" t="n">
        <v>1586.6</v>
      </c>
      <c r="H17" s="104" t="n">
        <v>51189.4</v>
      </c>
      <c r="I17" s="104" t="n">
        <v>7624.3</v>
      </c>
      <c r="J17" s="104" t="n">
        <v>0</v>
      </c>
      <c r="M17" s="108"/>
    </row>
    <row r="18" customFormat="false" ht="11.1" hidden="false" customHeight="true" outlineLevel="0" collapsed="false">
      <c r="A18" s="270" t="s">
        <v>230</v>
      </c>
      <c r="B18" s="271" t="s">
        <v>11</v>
      </c>
      <c r="C18" s="104" t="n">
        <v>310541.5</v>
      </c>
      <c r="D18" s="104" t="n">
        <v>137101.4</v>
      </c>
      <c r="E18" s="104" t="n">
        <v>94045.7</v>
      </c>
      <c r="F18" s="104" t="n">
        <v>22755.9</v>
      </c>
      <c r="G18" s="104" t="n">
        <v>0</v>
      </c>
      <c r="H18" s="104" t="n">
        <v>8693</v>
      </c>
      <c r="I18" s="104" t="n">
        <v>47945.5</v>
      </c>
      <c r="J18" s="104" t="n">
        <v>0</v>
      </c>
      <c r="M18" s="108"/>
    </row>
    <row r="19" customFormat="false" ht="11.1" hidden="false" customHeight="true" outlineLevel="0" collapsed="false">
      <c r="A19" s="272" t="n">
        <v>151</v>
      </c>
      <c r="B19" s="271" t="s">
        <v>12</v>
      </c>
      <c r="C19" s="104" t="n">
        <v>2771181.7</v>
      </c>
      <c r="D19" s="104" t="n">
        <v>2165279.2</v>
      </c>
      <c r="E19" s="104" t="n">
        <v>385241.2</v>
      </c>
      <c r="F19" s="104" t="n">
        <v>153290.4</v>
      </c>
      <c r="G19" s="104" t="n">
        <v>4864.1</v>
      </c>
      <c r="H19" s="104" t="n">
        <v>47400.7</v>
      </c>
      <c r="I19" s="104" t="n">
        <v>15106.1</v>
      </c>
      <c r="J19" s="104" t="n">
        <v>0</v>
      </c>
      <c r="M19" s="108"/>
    </row>
    <row r="20" customFormat="false" ht="11.1" hidden="false" customHeight="true" outlineLevel="0" collapsed="false">
      <c r="A20" s="270" t="s">
        <v>231</v>
      </c>
      <c r="B20" s="271" t="s">
        <v>13</v>
      </c>
      <c r="C20" s="104" t="n">
        <v>19824.9</v>
      </c>
      <c r="D20" s="104" t="n">
        <v>6062.5</v>
      </c>
      <c r="E20" s="104" t="n">
        <v>6950.9</v>
      </c>
      <c r="F20" s="104" t="n">
        <v>1311.5</v>
      </c>
      <c r="G20" s="104" t="n">
        <v>0</v>
      </c>
      <c r="H20" s="104" t="n">
        <v>5500</v>
      </c>
      <c r="I20" s="104" t="n">
        <v>0</v>
      </c>
      <c r="J20" s="104" t="n">
        <v>0</v>
      </c>
      <c r="M20" s="108"/>
    </row>
    <row r="21" customFormat="false" ht="11.1" hidden="false" customHeight="true" outlineLevel="0" collapsed="false">
      <c r="A21" s="270" t="s">
        <v>232</v>
      </c>
      <c r="B21" s="271" t="s">
        <v>14</v>
      </c>
      <c r="C21" s="104" t="n">
        <v>464414.198</v>
      </c>
      <c r="D21" s="104" t="n">
        <v>192444.34</v>
      </c>
      <c r="E21" s="104" t="n">
        <v>48189.998</v>
      </c>
      <c r="F21" s="104" t="n">
        <v>35216.61</v>
      </c>
      <c r="G21" s="104" t="n">
        <v>2325.33</v>
      </c>
      <c r="H21" s="104" t="n">
        <v>77447.17</v>
      </c>
      <c r="I21" s="104" t="n">
        <v>108790.75</v>
      </c>
      <c r="J21" s="104" t="n">
        <v>0</v>
      </c>
      <c r="M21" s="108"/>
    </row>
    <row r="22" customFormat="false" ht="11.1" hidden="false" customHeight="true" outlineLevel="0" collapsed="false">
      <c r="A22" s="270" t="s">
        <v>233</v>
      </c>
      <c r="B22" s="271" t="s">
        <v>15</v>
      </c>
      <c r="C22" s="104" t="n">
        <v>17756.3</v>
      </c>
      <c r="D22" s="104" t="n">
        <v>17472.6</v>
      </c>
      <c r="E22" s="104" t="n">
        <v>0</v>
      </c>
      <c r="F22" s="104" t="n">
        <v>283.7</v>
      </c>
      <c r="G22" s="104" t="n">
        <v>0</v>
      </c>
      <c r="H22" s="104" t="n">
        <v>0</v>
      </c>
      <c r="I22" s="104" t="n">
        <v>0</v>
      </c>
      <c r="J22" s="104" t="n">
        <v>0</v>
      </c>
      <c r="M22" s="108"/>
    </row>
    <row r="23" customFormat="false" ht="11.1" hidden="false" customHeight="true" outlineLevel="0" collapsed="false">
      <c r="A23" s="270" t="s">
        <v>234</v>
      </c>
      <c r="B23" s="271" t="s">
        <v>16</v>
      </c>
      <c r="C23" s="104" t="n">
        <v>50101.43</v>
      </c>
      <c r="D23" s="104" t="n">
        <v>26691.7</v>
      </c>
      <c r="E23" s="104" t="n">
        <v>14335.63</v>
      </c>
      <c r="F23" s="104" t="n">
        <v>2803.9</v>
      </c>
      <c r="G23" s="104" t="n">
        <v>0</v>
      </c>
      <c r="H23" s="104" t="n">
        <v>5898.5</v>
      </c>
      <c r="I23" s="104" t="n">
        <v>371.7</v>
      </c>
      <c r="J23" s="104" t="n">
        <v>0</v>
      </c>
      <c r="M23" s="108"/>
    </row>
    <row r="24" customFormat="false" ht="11.1" hidden="false" customHeight="true" outlineLevel="0" collapsed="false">
      <c r="A24" s="270" t="s">
        <v>235</v>
      </c>
      <c r="B24" s="271" t="s">
        <v>17</v>
      </c>
      <c r="C24" s="104" t="n">
        <v>1485680.3</v>
      </c>
      <c r="D24" s="104" t="n">
        <v>1202517.5</v>
      </c>
      <c r="E24" s="104" t="n">
        <v>176194</v>
      </c>
      <c r="F24" s="104" t="n">
        <v>74861.1</v>
      </c>
      <c r="G24" s="104" t="n">
        <v>977.7</v>
      </c>
      <c r="H24" s="104" t="n">
        <v>24879</v>
      </c>
      <c r="I24" s="104" t="n">
        <v>6251</v>
      </c>
      <c r="J24" s="104" t="n">
        <v>0</v>
      </c>
      <c r="M24" s="108"/>
    </row>
    <row r="25" customFormat="false" ht="11.1" hidden="false" customHeight="true" outlineLevel="0" collapsed="false">
      <c r="A25" s="270" t="s">
        <v>236</v>
      </c>
      <c r="B25" s="271" t="s">
        <v>18</v>
      </c>
      <c r="C25" s="104" t="n">
        <v>104167.52697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8900.64647</v>
      </c>
      <c r="I25" s="104" t="n">
        <v>85266.8805</v>
      </c>
      <c r="J25" s="104" t="n">
        <v>0</v>
      </c>
      <c r="M25" s="108"/>
    </row>
    <row r="26" customFormat="false" ht="11.1" hidden="false" customHeight="true" outlineLevel="0" collapsed="false">
      <c r="A26" s="270" t="s">
        <v>237</v>
      </c>
      <c r="B26" s="271" t="s">
        <v>19</v>
      </c>
      <c r="C26" s="104" t="n">
        <v>110454.77</v>
      </c>
      <c r="D26" s="104" t="n">
        <v>26631.27</v>
      </c>
      <c r="E26" s="104" t="n">
        <v>59992.3</v>
      </c>
      <c r="F26" s="104" t="n">
        <v>5112.1</v>
      </c>
      <c r="G26" s="104" t="n">
        <v>0</v>
      </c>
      <c r="H26" s="104" t="n">
        <v>11664.2</v>
      </c>
      <c r="I26" s="104" t="n">
        <v>7054.9</v>
      </c>
      <c r="J26" s="104" t="n">
        <v>0</v>
      </c>
      <c r="M26" s="108"/>
    </row>
    <row r="27" customFormat="false" ht="11.1" hidden="false" customHeight="true" outlineLevel="0" collapsed="false">
      <c r="A27" s="270" t="s">
        <v>238</v>
      </c>
      <c r="B27" s="271" t="s">
        <v>20</v>
      </c>
      <c r="C27" s="104" t="n">
        <v>91853.2</v>
      </c>
      <c r="D27" s="104" t="n">
        <v>68371</v>
      </c>
      <c r="E27" s="104" t="n">
        <v>14718</v>
      </c>
      <c r="F27" s="104" t="n">
        <v>8764.2</v>
      </c>
      <c r="G27" s="104" t="n">
        <v>0</v>
      </c>
      <c r="H27" s="104" t="n">
        <v>0</v>
      </c>
      <c r="I27" s="104" t="n">
        <v>0</v>
      </c>
      <c r="J27" s="104" t="n">
        <v>0</v>
      </c>
      <c r="M27" s="108"/>
    </row>
    <row r="28" customFormat="false" ht="11.1" hidden="false" customHeight="true" outlineLevel="0" collapsed="false">
      <c r="A28" s="270" t="s">
        <v>239</v>
      </c>
      <c r="B28" s="271" t="s">
        <v>21</v>
      </c>
      <c r="C28" s="104" t="n">
        <v>60028.8</v>
      </c>
      <c r="D28" s="104" t="n">
        <v>9552.5</v>
      </c>
      <c r="E28" s="104" t="n">
        <v>10825.4</v>
      </c>
      <c r="F28" s="104" t="n">
        <v>10450.1</v>
      </c>
      <c r="G28" s="104" t="n">
        <v>0</v>
      </c>
      <c r="H28" s="104" t="n">
        <v>1016.3</v>
      </c>
      <c r="I28" s="104" t="n">
        <v>28184.5</v>
      </c>
      <c r="J28" s="104" t="n">
        <v>0</v>
      </c>
      <c r="M28" s="108"/>
    </row>
    <row r="29" customFormat="false" ht="11.1" hidden="false" customHeight="true" outlineLevel="0" collapsed="false">
      <c r="A29" s="270" t="s">
        <v>240</v>
      </c>
      <c r="B29" s="271" t="s">
        <v>22</v>
      </c>
      <c r="C29" s="104" t="n">
        <v>146256</v>
      </c>
      <c r="D29" s="104" t="n">
        <v>138634.38</v>
      </c>
      <c r="E29" s="104" t="n">
        <v>2627.5</v>
      </c>
      <c r="F29" s="104" t="n">
        <v>3296.63</v>
      </c>
      <c r="G29" s="104" t="n">
        <v>1697.49</v>
      </c>
      <c r="H29" s="104" t="n">
        <v>0</v>
      </c>
      <c r="I29" s="104" t="n">
        <v>0</v>
      </c>
      <c r="J29" s="104" t="n">
        <v>0</v>
      </c>
      <c r="M29" s="108"/>
    </row>
    <row r="30" customFormat="false" ht="11.1" hidden="false" customHeight="true" outlineLevel="0" collapsed="false">
      <c r="A30" s="270" t="s">
        <v>241</v>
      </c>
      <c r="B30" s="271" t="s">
        <v>23</v>
      </c>
      <c r="C30" s="104" t="n">
        <v>119214.1642</v>
      </c>
      <c r="D30" s="104" t="n">
        <v>16020.31645</v>
      </c>
      <c r="E30" s="104" t="n">
        <v>13056.79483</v>
      </c>
      <c r="F30" s="104" t="n">
        <v>4567.2551</v>
      </c>
      <c r="G30" s="104" t="n">
        <v>16</v>
      </c>
      <c r="H30" s="104" t="n">
        <v>10390.73581</v>
      </c>
      <c r="I30" s="104" t="n">
        <v>75163.06201</v>
      </c>
      <c r="J30" s="104" t="n">
        <v>0</v>
      </c>
      <c r="M30" s="108"/>
    </row>
    <row r="31" customFormat="false" ht="11.1" hidden="false" customHeight="true" outlineLevel="0" collapsed="false">
      <c r="A31" s="270" t="s">
        <v>242</v>
      </c>
      <c r="B31" s="271" t="s">
        <v>24</v>
      </c>
      <c r="C31" s="104" t="n">
        <v>188430.4</v>
      </c>
      <c r="D31" s="104" t="n">
        <v>78182.6</v>
      </c>
      <c r="E31" s="104" t="n">
        <v>34149.6</v>
      </c>
      <c r="F31" s="104" t="n">
        <v>17884.1</v>
      </c>
      <c r="G31" s="104" t="n">
        <v>0</v>
      </c>
      <c r="H31" s="104" t="n">
        <v>2151.5</v>
      </c>
      <c r="I31" s="104" t="n">
        <v>56062.6</v>
      </c>
      <c r="J31" s="104" t="n">
        <v>0</v>
      </c>
      <c r="M31" s="108"/>
    </row>
    <row r="32" customFormat="false" ht="11.1" hidden="false" customHeight="true" outlineLevel="0" collapsed="false">
      <c r="A32" s="270" t="s">
        <v>243</v>
      </c>
      <c r="B32" s="271" t="s">
        <v>25</v>
      </c>
      <c r="C32" s="104" t="n">
        <v>36859.9</v>
      </c>
      <c r="D32" s="104" t="n">
        <v>36859.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M32" s="108"/>
    </row>
    <row r="33" customFormat="false" ht="11.1" hidden="false" customHeight="true" outlineLevel="0" collapsed="false">
      <c r="A33" s="270" t="s">
        <v>244</v>
      </c>
      <c r="B33" s="271" t="s">
        <v>26</v>
      </c>
      <c r="C33" s="104" t="n">
        <v>72063.81471</v>
      </c>
      <c r="D33" s="104" t="n">
        <v>46591.1176</v>
      </c>
      <c r="E33" s="104" t="n">
        <v>21232.92684</v>
      </c>
      <c r="F33" s="104" t="n">
        <v>4041.40987</v>
      </c>
      <c r="G33" s="104" t="n">
        <v>0</v>
      </c>
      <c r="H33" s="104" t="n">
        <v>198.3604</v>
      </c>
      <c r="I33" s="104" t="n">
        <v>0</v>
      </c>
      <c r="J33" s="104" t="n">
        <v>0</v>
      </c>
      <c r="M33" s="108"/>
    </row>
    <row r="34" customFormat="false" ht="11.1" hidden="false" customHeight="true" outlineLevel="0" collapsed="false">
      <c r="A34" s="270" t="s">
        <v>245</v>
      </c>
      <c r="B34" s="271" t="s">
        <v>27</v>
      </c>
      <c r="C34" s="104" t="n">
        <v>230025.880680895</v>
      </c>
      <c r="D34" s="104" t="n">
        <v>120320.618510175</v>
      </c>
      <c r="E34" s="104" t="n">
        <v>49784.77149833</v>
      </c>
      <c r="F34" s="104" t="n">
        <v>2995.56700239</v>
      </c>
      <c r="G34" s="104" t="n">
        <v>21781.171</v>
      </c>
      <c r="H34" s="104" t="n">
        <v>0</v>
      </c>
      <c r="I34" s="104" t="n">
        <v>35143.75267</v>
      </c>
      <c r="J34" s="104" t="n">
        <v>0</v>
      </c>
      <c r="M34" s="108"/>
    </row>
    <row r="35" customFormat="false" ht="11.1" hidden="false" customHeight="true" outlineLevel="0" collapsed="false">
      <c r="A35" s="270" t="s">
        <v>246</v>
      </c>
      <c r="B35" s="271" t="s">
        <v>28</v>
      </c>
      <c r="C35" s="104" t="n">
        <v>214396.3</v>
      </c>
      <c r="D35" s="104" t="n">
        <v>154395.7</v>
      </c>
      <c r="E35" s="104" t="n">
        <v>13898.4</v>
      </c>
      <c r="F35" s="104" t="n">
        <v>12049.7</v>
      </c>
      <c r="G35" s="104" t="n">
        <v>9895.6</v>
      </c>
      <c r="H35" s="104" t="n">
        <v>16821.7</v>
      </c>
      <c r="I35" s="104" t="n">
        <v>7335.2</v>
      </c>
      <c r="J35" s="104" t="n">
        <v>0</v>
      </c>
      <c r="M35" s="108"/>
    </row>
    <row r="36" customFormat="false" ht="11.1" hidden="false" customHeight="true" outlineLevel="0" collapsed="false">
      <c r="A36" s="270" t="s">
        <v>247</v>
      </c>
      <c r="B36" s="273" t="s">
        <v>29</v>
      </c>
      <c r="C36" s="104" t="n">
        <v>381007.6</v>
      </c>
      <c r="D36" s="104" t="n">
        <v>258081</v>
      </c>
      <c r="E36" s="104" t="n">
        <v>55734.4</v>
      </c>
      <c r="F36" s="104" t="n">
        <v>17365.6</v>
      </c>
      <c r="G36" s="104" t="n">
        <v>44245.6</v>
      </c>
      <c r="H36" s="104" t="n">
        <v>587.8</v>
      </c>
      <c r="I36" s="104" t="n">
        <v>4993.2</v>
      </c>
      <c r="J36" s="104" t="n">
        <v>0</v>
      </c>
      <c r="M36" s="108"/>
    </row>
    <row r="37" customFormat="false" ht="11.1" hidden="false" customHeight="true" outlineLevel="0" collapsed="false">
      <c r="A37" s="270" t="s">
        <v>248</v>
      </c>
      <c r="B37" s="271" t="s">
        <v>30</v>
      </c>
      <c r="C37" s="104" t="n">
        <v>1108640</v>
      </c>
      <c r="D37" s="104" t="n">
        <v>845295</v>
      </c>
      <c r="E37" s="104" t="n">
        <v>146821</v>
      </c>
      <c r="F37" s="104" t="n">
        <v>59264</v>
      </c>
      <c r="G37" s="104" t="n">
        <v>8470</v>
      </c>
      <c r="H37" s="104" t="n">
        <v>17219</v>
      </c>
      <c r="I37" s="104" t="n">
        <v>347</v>
      </c>
      <c r="J37" s="104" t="n">
        <v>31224</v>
      </c>
      <c r="M37" s="108"/>
    </row>
    <row r="38" customFormat="false" ht="11.1" hidden="false" customHeight="true" outlineLevel="0" collapsed="false">
      <c r="A38" s="270" t="s">
        <v>249</v>
      </c>
      <c r="B38" s="271" t="s">
        <v>31</v>
      </c>
      <c r="C38" s="104" t="n">
        <v>198073</v>
      </c>
      <c r="D38" s="104" t="n">
        <v>187958</v>
      </c>
      <c r="E38" s="104" t="n">
        <v>9914</v>
      </c>
      <c r="F38" s="104" t="n">
        <v>201</v>
      </c>
      <c r="G38" s="104" t="n">
        <v>0</v>
      </c>
      <c r="H38" s="104" t="n">
        <v>0</v>
      </c>
      <c r="I38" s="104" t="n">
        <v>0</v>
      </c>
      <c r="J38" s="104" t="n">
        <v>0</v>
      </c>
      <c r="M38" s="108"/>
    </row>
    <row r="39" customFormat="false" ht="11.1" hidden="false" customHeight="true" outlineLevel="0" collapsed="false">
      <c r="A39" s="270" t="s">
        <v>250</v>
      </c>
      <c r="B39" s="271" t="s">
        <v>32</v>
      </c>
      <c r="C39" s="104" t="n">
        <v>41559.961</v>
      </c>
      <c r="D39" s="104" t="n">
        <v>24952.51</v>
      </c>
      <c r="E39" s="104" t="n">
        <v>3081.387</v>
      </c>
      <c r="F39" s="104" t="n">
        <v>2902.865</v>
      </c>
      <c r="G39" s="104" t="n">
        <v>1531.1</v>
      </c>
      <c r="H39" s="104" t="n">
        <v>4178.099</v>
      </c>
      <c r="I39" s="104" t="n">
        <v>4914</v>
      </c>
      <c r="J39" s="104" t="n">
        <v>0</v>
      </c>
      <c r="M39" s="108"/>
    </row>
    <row r="40" customFormat="false" ht="11.1" hidden="false" customHeight="true" outlineLevel="0" collapsed="false">
      <c r="A40" s="270" t="s">
        <v>251</v>
      </c>
      <c r="B40" s="271" t="s">
        <v>33</v>
      </c>
      <c r="C40" s="104" t="n">
        <v>998327.69433</v>
      </c>
      <c r="D40" s="104" t="n">
        <v>271115.52511</v>
      </c>
      <c r="E40" s="104" t="n">
        <v>151961.88591</v>
      </c>
      <c r="F40" s="104" t="n">
        <v>108004.19591</v>
      </c>
      <c r="G40" s="104" t="n">
        <v>10397.85</v>
      </c>
      <c r="H40" s="104" t="n">
        <v>178522.71082</v>
      </c>
      <c r="I40" s="104" t="n">
        <v>278325.52658</v>
      </c>
      <c r="J40" s="104" t="n">
        <v>0</v>
      </c>
      <c r="M40" s="108"/>
    </row>
    <row r="41" customFormat="false" ht="11.1" hidden="false" customHeight="true" outlineLevel="0" collapsed="false">
      <c r="A41" s="270" t="s">
        <v>252</v>
      </c>
      <c r="B41" s="271" t="s">
        <v>34</v>
      </c>
      <c r="C41" s="104" t="n">
        <v>63745</v>
      </c>
      <c r="D41" s="104" t="n">
        <v>31224</v>
      </c>
      <c r="E41" s="104" t="n">
        <v>19569</v>
      </c>
      <c r="F41" s="104" t="n">
        <v>6568</v>
      </c>
      <c r="G41" s="104" t="n">
        <v>176</v>
      </c>
      <c r="H41" s="104" t="n">
        <v>6208</v>
      </c>
      <c r="I41" s="104" t="n">
        <v>0</v>
      </c>
      <c r="J41" s="104" t="n">
        <v>0</v>
      </c>
      <c r="M41" s="108"/>
    </row>
    <row r="42" customFormat="false" ht="11.1" hidden="false" customHeight="true" outlineLevel="0" collapsed="false">
      <c r="A42" s="95" t="s">
        <v>253</v>
      </c>
      <c r="B42" s="96" t="s">
        <v>35</v>
      </c>
      <c r="C42" s="104" t="n">
        <v>38788.81389</v>
      </c>
      <c r="D42" s="104" t="n">
        <v>13604.8998</v>
      </c>
      <c r="E42" s="104" t="n">
        <v>14271.13229</v>
      </c>
      <c r="F42" s="104" t="n">
        <v>4642.80434</v>
      </c>
      <c r="G42" s="104" t="n">
        <v>1200.75</v>
      </c>
      <c r="H42" s="104" t="n">
        <v>2125.81693</v>
      </c>
      <c r="I42" s="104" t="n">
        <v>2943.41053</v>
      </c>
      <c r="J42" s="104" t="n">
        <v>0</v>
      </c>
    </row>
    <row r="43" customFormat="false" ht="11.1" hidden="false" customHeight="true" outlineLevel="0" collapsed="false">
      <c r="A43" s="263"/>
      <c r="B43" s="263"/>
      <c r="C43" s="264"/>
      <c r="D43" s="264"/>
      <c r="E43" s="264"/>
      <c r="F43" s="264"/>
      <c r="G43" s="264"/>
      <c r="H43" s="264"/>
      <c r="I43" s="264"/>
      <c r="J43" s="173"/>
    </row>
    <row r="44" customFormat="false" ht="11.1" hidden="false" customHeight="true" outlineLevel="0" collapsed="false">
      <c r="A44" s="101" t="s">
        <v>265</v>
      </c>
      <c r="C44" s="71"/>
      <c r="D44" s="71"/>
      <c r="E44" s="71"/>
      <c r="F44" s="144"/>
      <c r="G44" s="144"/>
      <c r="H44" s="144"/>
      <c r="I44" s="144"/>
    </row>
    <row r="45" customFormat="false" ht="11.25" hidden="false" customHeight="true" outlineLevel="0" collapsed="false">
      <c r="A45" s="58" t="s">
        <v>546</v>
      </c>
    </row>
    <row r="46" customFormat="false" ht="14.1" hidden="false" customHeight="true" outlineLevel="0" collapsed="false">
      <c r="A46" s="101"/>
    </row>
    <row r="47" customFormat="false" ht="14.1" hidden="false" customHeight="true" outlineLevel="0" collapsed="false">
      <c r="A47" s="101"/>
    </row>
    <row r="48" customFormat="false" ht="14.1" hidden="false" customHeight="true" outlineLevel="0" collapsed="false">
      <c r="A48" s="101"/>
      <c r="G48" s="93"/>
    </row>
  </sheetData>
  <mergeCells count="4">
    <mergeCell ref="A5:A7"/>
    <mergeCell ref="B5:B7"/>
    <mergeCell ref="C5:C7"/>
    <mergeCell ref="D5:J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0" customFormat="false" ht="18" hidden="false" customHeight="false" outlineLevel="0" collapsed="false">
      <c r="A10" s="1" t="s">
        <v>535</v>
      </c>
      <c r="B10" s="1"/>
      <c r="C10" s="1"/>
      <c r="D10" s="1"/>
      <c r="E10" s="1"/>
      <c r="F10" s="1"/>
      <c r="G10" s="1"/>
    </row>
    <row r="11" customFormat="false" ht="18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8" hidden="false" customHeight="false" outlineLevel="0" collapsed="false">
      <c r="A12" s="1" t="s">
        <v>518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8" hidden="false" customHeight="false" outlineLevel="0" collapsed="false">
      <c r="A14" s="1" t="s">
        <v>548</v>
      </c>
      <c r="B14" s="1"/>
      <c r="C14" s="1"/>
      <c r="D14" s="1"/>
      <c r="E14" s="1"/>
      <c r="F14" s="1"/>
      <c r="G14" s="1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1" t="s">
        <v>99</v>
      </c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15" customFormat="false" ht="12.75" hidden="false" customHeight="false" outlineLevel="0" collapsed="false">
      <c r="F115" s="5" t="n">
        <v>0</v>
      </c>
    </row>
  </sheetData>
  <mergeCells count="4">
    <mergeCell ref="A10:G10"/>
    <mergeCell ref="A12:G12"/>
    <mergeCell ref="A14:G14"/>
    <mergeCell ref="A16:G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true" hidden="false" outlineLevel="0" max="12" min="12" style="49" width="12.56"/>
    <col collapsed="false" customWidth="false" hidden="false" outlineLevel="0" max="257" min="13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3</v>
      </c>
    </row>
    <row r="3" customFormat="false" ht="12.95" hidden="false" customHeight="true" outlineLevel="0" collapsed="false">
      <c r="A3" s="36" t="s">
        <v>216</v>
      </c>
      <c r="C3" s="105"/>
      <c r="F3" s="105"/>
      <c r="K3" s="62" t="s">
        <v>549</v>
      </c>
    </row>
    <row r="4" customFormat="false" ht="12.95" hidden="false" customHeight="true" outlineLevel="0" collapsed="false">
      <c r="A4" s="36"/>
      <c r="C4" s="105"/>
      <c r="F4" s="105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71"/>
      <c r="D9" s="147"/>
      <c r="E9" s="71"/>
      <c r="F9" s="147"/>
      <c r="G9" s="71"/>
      <c r="H9" s="147"/>
      <c r="I9" s="71"/>
      <c r="J9" s="147"/>
      <c r="K9" s="71"/>
      <c r="M9" s="105"/>
      <c r="AB9" s="95"/>
      <c r="AD9" s="95"/>
      <c r="AF9" s="95"/>
      <c r="AH9" s="95"/>
      <c r="AJ9" s="95"/>
    </row>
    <row r="10" customFormat="false" ht="10.7" hidden="false" customHeight="true" outlineLevel="0" collapsed="false">
      <c r="A10" s="71"/>
      <c r="B10" s="51" t="s">
        <v>115</v>
      </c>
      <c r="C10" s="280" t="n">
        <v>44362194.2051768</v>
      </c>
      <c r="D10" s="280" t="n">
        <v>2925433.95011029</v>
      </c>
      <c r="E10" s="281" t="n">
        <v>56939.8</v>
      </c>
      <c r="F10" s="280" t="n">
        <v>1056586.46775</v>
      </c>
      <c r="G10" s="92" t="n">
        <v>1811907.68236029</v>
      </c>
      <c r="H10" s="92" t="n">
        <v>4191105.7</v>
      </c>
      <c r="I10" s="280" t="n">
        <v>17042.2</v>
      </c>
      <c r="J10" s="92" t="n">
        <v>27375147.0012856</v>
      </c>
      <c r="K10" s="92" t="n">
        <v>9853465.35378089</v>
      </c>
      <c r="M10" s="105"/>
      <c r="Q10" s="50"/>
      <c r="R10" s="50"/>
      <c r="S10" s="50"/>
      <c r="T10" s="50"/>
      <c r="U10" s="50"/>
      <c r="V10" s="50"/>
      <c r="W10" s="50"/>
      <c r="X10" s="50"/>
      <c r="Y10" s="50"/>
      <c r="AB10" s="95"/>
      <c r="AC10" s="50"/>
      <c r="AD10" s="50"/>
      <c r="AE10" s="50"/>
      <c r="AF10" s="50"/>
      <c r="AG10" s="50"/>
      <c r="AH10" s="50"/>
      <c r="AI10" s="50"/>
      <c r="AJ10" s="50"/>
      <c r="AK10" s="50"/>
    </row>
    <row r="11" customFormat="false" ht="10.7" hidden="false" customHeight="true" outlineLevel="0" collapsed="false">
      <c r="A11" s="71"/>
      <c r="B11" s="71" t="s">
        <v>208</v>
      </c>
      <c r="C11" s="280"/>
      <c r="D11" s="280"/>
      <c r="E11" s="281"/>
      <c r="F11" s="280"/>
      <c r="G11" s="92"/>
      <c r="H11" s="92"/>
      <c r="I11" s="280"/>
      <c r="J11" s="92"/>
      <c r="K11" s="92"/>
      <c r="M11" s="105"/>
      <c r="Q11" s="50"/>
      <c r="R11" s="50"/>
      <c r="S11" s="50"/>
      <c r="T11" s="50"/>
      <c r="U11" s="50"/>
      <c r="V11" s="50"/>
      <c r="W11" s="50"/>
      <c r="X11" s="50"/>
      <c r="Y11" s="50"/>
      <c r="AC11" s="50"/>
      <c r="AD11" s="50"/>
      <c r="AE11" s="50"/>
      <c r="AF11" s="50"/>
      <c r="AG11" s="50"/>
      <c r="AH11" s="50"/>
      <c r="AI11" s="50"/>
      <c r="AJ11" s="50"/>
      <c r="AK11" s="50"/>
    </row>
    <row r="12" customFormat="false" ht="10.7" hidden="false" customHeight="true" outlineLevel="0" collapsed="false">
      <c r="A12" s="71"/>
      <c r="B12" s="51" t="s">
        <v>434</v>
      </c>
      <c r="C12" s="280" t="n">
        <v>42664030.1414723</v>
      </c>
      <c r="D12" s="280" t="n">
        <v>2834090.28890579</v>
      </c>
      <c r="E12" s="281" t="n">
        <v>56939.8</v>
      </c>
      <c r="F12" s="280" t="n">
        <v>1056586.46775</v>
      </c>
      <c r="G12" s="92" t="n">
        <v>1720564.02115579</v>
      </c>
      <c r="H12" s="92" t="n">
        <v>4176198.3</v>
      </c>
      <c r="I12" s="280" t="n">
        <v>17042.2</v>
      </c>
      <c r="J12" s="92" t="n">
        <v>27141028.7205056</v>
      </c>
      <c r="K12" s="92" t="n">
        <v>8495670.6320609</v>
      </c>
      <c r="M12" s="105"/>
      <c r="Q12" s="50"/>
      <c r="R12" s="50"/>
      <c r="S12" s="50"/>
      <c r="T12" s="50"/>
      <c r="U12" s="50"/>
      <c r="V12" s="50"/>
      <c r="W12" s="50"/>
      <c r="X12" s="50"/>
      <c r="Y12" s="50"/>
      <c r="AB12" s="95"/>
      <c r="AC12" s="50"/>
      <c r="AD12" s="50"/>
      <c r="AE12" s="50"/>
      <c r="AF12" s="50"/>
      <c r="AG12" s="50"/>
      <c r="AH12" s="50"/>
      <c r="AI12" s="50"/>
      <c r="AJ12" s="50"/>
      <c r="AK12" s="50"/>
    </row>
    <row r="13" customFormat="false" ht="10.7" hidden="false" customHeight="true" outlineLevel="0" collapsed="false">
      <c r="A13" s="71"/>
      <c r="B13" s="71" t="s">
        <v>208</v>
      </c>
      <c r="C13" s="280"/>
      <c r="D13" s="280"/>
      <c r="E13" s="281"/>
      <c r="F13" s="280"/>
      <c r="G13" s="92"/>
      <c r="H13" s="92"/>
      <c r="I13" s="280"/>
      <c r="J13" s="92"/>
      <c r="K13" s="92"/>
      <c r="M13" s="105"/>
      <c r="Q13" s="50"/>
      <c r="R13" s="50"/>
      <c r="S13" s="50"/>
      <c r="T13" s="50"/>
      <c r="U13" s="50"/>
      <c r="V13" s="50"/>
      <c r="W13" s="50"/>
      <c r="X13" s="50"/>
      <c r="Y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34374309.2881795</v>
      </c>
      <c r="D14" s="280" t="n">
        <v>1277558.86096379</v>
      </c>
      <c r="E14" s="281" t="n">
        <v>0</v>
      </c>
      <c r="F14" s="280" t="n">
        <v>745393.1</v>
      </c>
      <c r="G14" s="92" t="n">
        <v>532165.760963794</v>
      </c>
      <c r="H14" s="92" t="n">
        <v>3230193.7</v>
      </c>
      <c r="I14" s="280" t="n">
        <v>3197.2</v>
      </c>
      <c r="J14" s="92" t="n">
        <v>23570638.8497456</v>
      </c>
      <c r="K14" s="92" t="n">
        <v>6292720.67747017</v>
      </c>
      <c r="M14" s="105"/>
      <c r="N14" s="105"/>
      <c r="O14" s="105"/>
      <c r="P14" s="105"/>
      <c r="Q14" s="50"/>
      <c r="R14" s="50"/>
      <c r="S14" s="50"/>
      <c r="T14" s="50"/>
      <c r="U14" s="50"/>
      <c r="V14" s="50"/>
      <c r="W14" s="50"/>
      <c r="X14" s="50"/>
      <c r="Y14" s="50"/>
      <c r="AA14" s="58"/>
      <c r="AB14" s="58"/>
      <c r="AC14" s="50"/>
      <c r="AD14" s="50"/>
      <c r="AE14" s="50"/>
      <c r="AF14" s="50"/>
      <c r="AG14" s="50"/>
      <c r="AH14" s="50"/>
      <c r="AI14" s="50"/>
      <c r="AJ14" s="50"/>
      <c r="AK14" s="50"/>
    </row>
    <row r="15" customFormat="false" ht="10.7" hidden="false" customHeight="true" outlineLevel="0" collapsed="false">
      <c r="A15" s="62" t="s">
        <v>435</v>
      </c>
      <c r="B15" s="58" t="s">
        <v>436</v>
      </c>
      <c r="C15" s="282" t="n">
        <v>16368560.7555639</v>
      </c>
      <c r="D15" s="282" t="n">
        <v>393999.57155</v>
      </c>
      <c r="E15" s="283" t="n">
        <v>0</v>
      </c>
      <c r="F15" s="282" t="n">
        <v>243764.4</v>
      </c>
      <c r="G15" s="104" t="n">
        <v>150235.17155</v>
      </c>
      <c r="H15" s="104" t="n">
        <v>0</v>
      </c>
      <c r="I15" s="282" t="n">
        <v>0</v>
      </c>
      <c r="J15" s="104" t="n">
        <v>13129151.535727</v>
      </c>
      <c r="K15" s="104" t="n">
        <v>2845409.64828686</v>
      </c>
      <c r="M15" s="105"/>
      <c r="Q15" s="50"/>
      <c r="R15" s="50"/>
      <c r="S15" s="50"/>
      <c r="T15" s="50"/>
      <c r="U15" s="50"/>
      <c r="V15" s="50"/>
      <c r="W15" s="50"/>
      <c r="X15" s="50"/>
      <c r="Y15" s="50"/>
      <c r="AA15" s="62"/>
      <c r="AB15" s="58"/>
      <c r="AC15" s="50"/>
      <c r="AD15" s="50"/>
      <c r="AE15" s="50"/>
      <c r="AF15" s="50"/>
      <c r="AG15" s="50"/>
      <c r="AH15" s="50"/>
      <c r="AI15" s="50"/>
      <c r="AJ15" s="50"/>
      <c r="AK15" s="50"/>
    </row>
    <row r="16" customFormat="false" ht="10.7" hidden="false" customHeight="true" outlineLevel="0" collapsed="false">
      <c r="A16" s="62" t="s">
        <v>437</v>
      </c>
      <c r="B16" s="58" t="s">
        <v>438</v>
      </c>
      <c r="C16" s="282" t="n">
        <v>3982906.95921278</v>
      </c>
      <c r="D16" s="282" t="n">
        <v>80831.19313</v>
      </c>
      <c r="E16" s="283" t="n">
        <v>0</v>
      </c>
      <c r="F16" s="282" t="n">
        <v>0</v>
      </c>
      <c r="G16" s="104" t="n">
        <v>80831.19313</v>
      </c>
      <c r="H16" s="104" t="n">
        <v>3230193.7</v>
      </c>
      <c r="I16" s="282" t="n">
        <v>2922.6</v>
      </c>
      <c r="J16" s="104" t="n">
        <v>405177.10769</v>
      </c>
      <c r="K16" s="104" t="n">
        <v>263782.358392785</v>
      </c>
      <c r="M16" s="105"/>
      <c r="Q16" s="50"/>
      <c r="R16" s="50"/>
      <c r="S16" s="50"/>
      <c r="T16" s="50"/>
      <c r="U16" s="50"/>
      <c r="V16" s="50"/>
      <c r="W16" s="50"/>
      <c r="X16" s="50"/>
      <c r="Y16" s="50"/>
      <c r="AA16" s="62"/>
      <c r="AB16" s="58"/>
      <c r="AC16" s="50"/>
      <c r="AD16" s="50"/>
      <c r="AE16" s="50"/>
      <c r="AF16" s="50"/>
      <c r="AG16" s="50"/>
      <c r="AH16" s="50"/>
      <c r="AI16" s="50"/>
      <c r="AJ16" s="50"/>
      <c r="AK16" s="50"/>
    </row>
    <row r="17" customFormat="false" ht="10.7" hidden="false" customHeight="true" outlineLevel="0" collapsed="false">
      <c r="A17" s="62" t="s">
        <v>439</v>
      </c>
      <c r="B17" s="58" t="s">
        <v>562</v>
      </c>
      <c r="C17" s="282" t="n">
        <v>4581295.74716627</v>
      </c>
      <c r="D17" s="282" t="n">
        <v>240745.9402</v>
      </c>
      <c r="E17" s="283" t="n">
        <v>0</v>
      </c>
      <c r="F17" s="282" t="n">
        <v>155117</v>
      </c>
      <c r="G17" s="104" t="n">
        <v>85628.9402</v>
      </c>
      <c r="H17" s="104" t="n">
        <v>0</v>
      </c>
      <c r="I17" s="282" t="n">
        <v>274.6</v>
      </c>
      <c r="J17" s="104" t="n">
        <v>3407376.65310862</v>
      </c>
      <c r="K17" s="104" t="n">
        <v>932898.55385765</v>
      </c>
      <c r="M17" s="105"/>
      <c r="Q17" s="50"/>
      <c r="R17" s="50"/>
      <c r="S17" s="50"/>
      <c r="T17" s="50"/>
      <c r="U17" s="50"/>
      <c r="V17" s="50"/>
      <c r="W17" s="50"/>
      <c r="X17" s="50"/>
      <c r="Y17" s="50"/>
      <c r="AA17" s="62"/>
      <c r="AB17" s="58"/>
      <c r="AC17" s="50"/>
      <c r="AD17" s="50"/>
      <c r="AE17" s="50"/>
      <c r="AF17" s="50"/>
      <c r="AG17" s="50"/>
      <c r="AH17" s="50"/>
      <c r="AI17" s="50"/>
      <c r="AJ17" s="50"/>
      <c r="AK17" s="50"/>
    </row>
    <row r="18" customFormat="false" ht="10.7" hidden="false" customHeight="true" outlineLevel="0" collapsed="false">
      <c r="A18" s="62" t="s">
        <v>441</v>
      </c>
      <c r="B18" s="58" t="s">
        <v>442</v>
      </c>
      <c r="C18" s="282" t="n">
        <v>1453343.02937183</v>
      </c>
      <c r="D18" s="282" t="n">
        <v>83213.5294637942</v>
      </c>
      <c r="E18" s="283" t="n">
        <v>0</v>
      </c>
      <c r="F18" s="282" t="n">
        <v>49972.5</v>
      </c>
      <c r="G18" s="104" t="n">
        <v>33241.0294637942</v>
      </c>
      <c r="H18" s="104" t="n">
        <v>0</v>
      </c>
      <c r="I18" s="282" t="n">
        <v>0</v>
      </c>
      <c r="J18" s="104" t="n">
        <v>1090431.76430485</v>
      </c>
      <c r="K18" s="104" t="n">
        <v>279697.735603185</v>
      </c>
      <c r="M18" s="105"/>
      <c r="Q18" s="50"/>
      <c r="R18" s="50"/>
      <c r="S18" s="50"/>
      <c r="T18" s="50"/>
      <c r="U18" s="50"/>
      <c r="V18" s="50"/>
      <c r="W18" s="50"/>
      <c r="X18" s="50"/>
      <c r="Y18" s="50"/>
      <c r="AA18" s="62"/>
      <c r="AB18" s="58"/>
      <c r="AC18" s="50"/>
      <c r="AD18" s="50"/>
      <c r="AE18" s="50"/>
      <c r="AF18" s="50"/>
      <c r="AG18" s="50"/>
      <c r="AH18" s="50"/>
      <c r="AI18" s="50"/>
      <c r="AJ18" s="50"/>
      <c r="AK18" s="50"/>
    </row>
    <row r="19" customFormat="false" ht="10.7" hidden="false" customHeight="true" outlineLevel="0" collapsed="false">
      <c r="A19" s="62"/>
      <c r="B19" s="58" t="s">
        <v>443</v>
      </c>
      <c r="C19" s="280"/>
      <c r="D19" s="280"/>
      <c r="E19" s="281"/>
      <c r="F19" s="280"/>
      <c r="G19" s="92"/>
      <c r="H19" s="92"/>
      <c r="I19" s="280"/>
      <c r="J19" s="92"/>
      <c r="K19" s="92"/>
      <c r="M19" s="105"/>
      <c r="Q19" s="50"/>
      <c r="R19" s="50"/>
      <c r="S19" s="50"/>
      <c r="T19" s="50"/>
      <c r="U19" s="50"/>
      <c r="V19" s="50"/>
      <c r="W19" s="50"/>
      <c r="X19" s="50"/>
      <c r="Y19" s="50"/>
      <c r="AA19" s="62"/>
      <c r="AB19" s="58"/>
      <c r="AC19" s="50"/>
      <c r="AD19" s="50"/>
      <c r="AE19" s="50"/>
      <c r="AF19" s="50"/>
      <c r="AG19" s="50"/>
      <c r="AH19" s="50"/>
      <c r="AI19" s="50"/>
      <c r="AJ19" s="50"/>
      <c r="AK19" s="50"/>
    </row>
    <row r="20" customFormat="false" ht="10.7" hidden="false" customHeight="true" outlineLevel="0" collapsed="false">
      <c r="A20" s="39" t="s">
        <v>444</v>
      </c>
      <c r="B20" s="58" t="s">
        <v>563</v>
      </c>
      <c r="C20" s="282" t="n">
        <v>6443618.54357476</v>
      </c>
      <c r="D20" s="282" t="n">
        <v>478080.52662</v>
      </c>
      <c r="E20" s="283" t="n">
        <v>0</v>
      </c>
      <c r="F20" s="282" t="n">
        <v>296419.9</v>
      </c>
      <c r="G20" s="104" t="n">
        <v>181660.62662</v>
      </c>
      <c r="H20" s="104" t="n">
        <v>0</v>
      </c>
      <c r="I20" s="282" t="n">
        <v>0</v>
      </c>
      <c r="J20" s="104" t="n">
        <v>4115999.39976507</v>
      </c>
      <c r="K20" s="104" t="n">
        <v>1849538.6171897</v>
      </c>
      <c r="M20" s="105"/>
      <c r="Q20" s="50"/>
      <c r="R20" s="50"/>
      <c r="S20" s="50"/>
      <c r="T20" s="50"/>
      <c r="U20" s="50"/>
      <c r="V20" s="50"/>
      <c r="W20" s="50"/>
      <c r="X20" s="50"/>
      <c r="Y20" s="50"/>
      <c r="AA20" s="39"/>
      <c r="AB20" s="58"/>
      <c r="AC20" s="50"/>
      <c r="AD20" s="50"/>
      <c r="AE20" s="50"/>
      <c r="AF20" s="50"/>
      <c r="AG20" s="50"/>
      <c r="AH20" s="50"/>
      <c r="AI20" s="50"/>
      <c r="AJ20" s="50"/>
      <c r="AK20" s="50"/>
    </row>
    <row r="21" customFormat="false" ht="10.7" hidden="false" customHeight="true" outlineLevel="0" collapsed="false">
      <c r="A21" s="49" t="n">
        <v>16</v>
      </c>
      <c r="B21" s="58" t="s">
        <v>446</v>
      </c>
      <c r="C21" s="282" t="n">
        <v>240490.96146</v>
      </c>
      <c r="D21" s="282" t="n">
        <v>688.1</v>
      </c>
      <c r="E21" s="283" t="n">
        <v>0</v>
      </c>
      <c r="F21" s="282" t="n">
        <v>119.3</v>
      </c>
      <c r="G21" s="104" t="n">
        <v>568.8</v>
      </c>
      <c r="H21" s="104" t="n">
        <v>0</v>
      </c>
      <c r="I21" s="282" t="n">
        <v>0</v>
      </c>
      <c r="J21" s="104" t="n">
        <v>169121.14761</v>
      </c>
      <c r="K21" s="104" t="n">
        <v>70681.71385</v>
      </c>
      <c r="M21" s="105"/>
      <c r="Q21" s="50"/>
      <c r="R21" s="50"/>
      <c r="S21" s="50"/>
      <c r="T21" s="50"/>
      <c r="U21" s="50"/>
      <c r="V21" s="50"/>
      <c r="W21" s="50"/>
      <c r="X21" s="50"/>
      <c r="Y21" s="50"/>
      <c r="AB21" s="58"/>
      <c r="AC21" s="50"/>
      <c r="AD21" s="50"/>
      <c r="AE21" s="50"/>
      <c r="AF21" s="50"/>
      <c r="AG21" s="50"/>
      <c r="AH21" s="50"/>
      <c r="AI21" s="50"/>
      <c r="AJ21" s="50"/>
      <c r="AK21" s="50"/>
    </row>
    <row r="22" customFormat="false" ht="10.7" hidden="false" customHeight="true" outlineLevel="0" collapsed="false">
      <c r="A22" s="62" t="n">
        <v>17</v>
      </c>
      <c r="B22" s="58" t="s">
        <v>447</v>
      </c>
      <c r="C22" s="282" t="n">
        <v>1214914.17341</v>
      </c>
      <c r="D22" s="282" t="n">
        <v>0</v>
      </c>
      <c r="E22" s="283" t="n">
        <v>0</v>
      </c>
      <c r="F22" s="282" t="n">
        <v>0</v>
      </c>
      <c r="G22" s="104" t="n">
        <v>0</v>
      </c>
      <c r="H22" s="104" t="n">
        <v>0</v>
      </c>
      <c r="I22" s="282" t="n">
        <v>0</v>
      </c>
      <c r="J22" s="104" t="n">
        <v>1173811.61721</v>
      </c>
      <c r="K22" s="104" t="n">
        <v>41102.5562</v>
      </c>
      <c r="M22" s="105"/>
      <c r="Q22" s="50"/>
      <c r="R22" s="50"/>
      <c r="S22" s="50"/>
      <c r="T22" s="50"/>
      <c r="U22" s="50"/>
      <c r="V22" s="50"/>
      <c r="W22" s="50"/>
      <c r="X22" s="50"/>
      <c r="Y22" s="50"/>
      <c r="AA22" s="62"/>
      <c r="AB22" s="58"/>
      <c r="AC22" s="50"/>
      <c r="AD22" s="50"/>
      <c r="AE22" s="50"/>
      <c r="AF22" s="50"/>
      <c r="AG22" s="50"/>
      <c r="AH22" s="50"/>
      <c r="AI22" s="50"/>
      <c r="AJ22" s="50"/>
      <c r="AK22" s="50"/>
    </row>
    <row r="23" customFormat="false" ht="10.7" hidden="false" customHeight="true" outlineLevel="0" collapsed="false">
      <c r="A23" s="62" t="n">
        <v>18</v>
      </c>
      <c r="B23" s="58" t="s">
        <v>448</v>
      </c>
      <c r="C23" s="282" t="n">
        <v>89179.11842</v>
      </c>
      <c r="D23" s="282" t="n">
        <v>0</v>
      </c>
      <c r="E23" s="283" t="n">
        <v>0</v>
      </c>
      <c r="F23" s="282" t="n">
        <v>0</v>
      </c>
      <c r="G23" s="104" t="n">
        <v>0</v>
      </c>
      <c r="H23" s="104" t="n">
        <v>0</v>
      </c>
      <c r="I23" s="282" t="n">
        <v>0</v>
      </c>
      <c r="J23" s="104" t="n">
        <v>79569.62433</v>
      </c>
      <c r="K23" s="104" t="n">
        <v>9609.49409</v>
      </c>
      <c r="M23" s="105"/>
      <c r="Q23" s="50"/>
      <c r="R23" s="50"/>
      <c r="S23" s="50"/>
      <c r="T23" s="50"/>
      <c r="U23" s="50"/>
      <c r="V23" s="50"/>
      <c r="W23" s="50"/>
      <c r="X23" s="50"/>
      <c r="Y23" s="50"/>
      <c r="AA23" s="62"/>
      <c r="AB23" s="58"/>
      <c r="AC23" s="50"/>
      <c r="AD23" s="50"/>
      <c r="AE23" s="50"/>
      <c r="AF23" s="50"/>
      <c r="AG23" s="50"/>
      <c r="AH23" s="50"/>
      <c r="AI23" s="50"/>
      <c r="AJ23" s="50"/>
      <c r="AK23" s="50"/>
    </row>
    <row r="24" customFormat="false" ht="10.7" hidden="false" customHeight="true" outlineLevel="0" collapsed="false">
      <c r="A24" s="183"/>
      <c r="B24" s="51" t="s">
        <v>208</v>
      </c>
      <c r="C24" s="280"/>
      <c r="D24" s="280"/>
      <c r="E24" s="281"/>
      <c r="F24" s="280"/>
      <c r="G24" s="92"/>
      <c r="H24" s="92"/>
      <c r="I24" s="280"/>
      <c r="J24" s="92"/>
      <c r="K24" s="92"/>
      <c r="M24" s="105"/>
      <c r="Q24" s="50"/>
      <c r="R24" s="50"/>
      <c r="S24" s="50"/>
      <c r="T24" s="50"/>
      <c r="U24" s="50"/>
      <c r="V24" s="50"/>
      <c r="W24" s="50"/>
      <c r="X24" s="50"/>
      <c r="Y24" s="50"/>
      <c r="AA24" s="62"/>
      <c r="AB24" s="58"/>
      <c r="AC24" s="50"/>
      <c r="AD24" s="50"/>
      <c r="AE24" s="50"/>
      <c r="AF24" s="50"/>
      <c r="AG24" s="50"/>
      <c r="AH24" s="50"/>
      <c r="AI24" s="50"/>
      <c r="AJ24" s="50"/>
      <c r="AK24" s="50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5305086.13235033</v>
      </c>
      <c r="D25" s="280" t="n">
        <v>1217746.471842</v>
      </c>
      <c r="E25" s="281" t="n">
        <v>0</v>
      </c>
      <c r="F25" s="280" t="n">
        <v>148074.06775</v>
      </c>
      <c r="G25" s="92" t="n">
        <v>1069672.404092</v>
      </c>
      <c r="H25" s="92" t="n">
        <v>422273.6</v>
      </c>
      <c r="I25" s="280" t="n">
        <v>4898.3</v>
      </c>
      <c r="J25" s="92" t="n">
        <v>2202873.43414</v>
      </c>
      <c r="K25" s="92" t="n">
        <v>1457294.32636833</v>
      </c>
      <c r="L25" s="284"/>
      <c r="M25" s="105"/>
      <c r="N25" s="105"/>
      <c r="O25" s="105"/>
      <c r="P25" s="105"/>
      <c r="Q25" s="50"/>
      <c r="R25" s="50"/>
      <c r="S25" s="50"/>
      <c r="T25" s="50"/>
      <c r="U25" s="50"/>
      <c r="V25" s="50"/>
      <c r="W25" s="50"/>
      <c r="X25" s="50"/>
      <c r="Y25" s="50"/>
      <c r="AA25" s="58"/>
      <c r="AB25" s="58"/>
      <c r="AC25" s="50"/>
      <c r="AD25" s="50"/>
      <c r="AE25" s="50"/>
      <c r="AF25" s="50"/>
      <c r="AG25" s="50"/>
      <c r="AH25" s="50"/>
      <c r="AI25" s="50"/>
      <c r="AJ25" s="50"/>
      <c r="AK25" s="50"/>
    </row>
    <row r="26" customFormat="false" ht="10.7" hidden="false" customHeight="true" outlineLevel="0" collapsed="false">
      <c r="A26" s="62" t="s">
        <v>449</v>
      </c>
      <c r="B26" s="58" t="s">
        <v>564</v>
      </c>
      <c r="C26" s="282" t="n">
        <v>678461.2707716</v>
      </c>
      <c r="D26" s="282" t="n">
        <v>10940.10267</v>
      </c>
      <c r="E26" s="283" t="n">
        <v>0</v>
      </c>
      <c r="F26" s="282" t="n">
        <v>10450.499</v>
      </c>
      <c r="G26" s="104" t="n">
        <v>489.60367</v>
      </c>
      <c r="H26" s="104" t="n">
        <v>422273.6</v>
      </c>
      <c r="I26" s="282" t="n">
        <v>250.1</v>
      </c>
      <c r="J26" s="104" t="n">
        <v>163628.63344</v>
      </c>
      <c r="K26" s="104" t="n">
        <v>81368.8346616</v>
      </c>
      <c r="M26" s="105"/>
      <c r="N26" s="105"/>
      <c r="Q26" s="50"/>
      <c r="R26" s="50"/>
      <c r="S26" s="50"/>
      <c r="T26" s="50"/>
      <c r="U26" s="50"/>
      <c r="V26" s="50"/>
      <c r="W26" s="50"/>
      <c r="X26" s="50"/>
      <c r="Y26" s="50"/>
      <c r="AA26" s="62"/>
      <c r="AB26" s="58"/>
      <c r="AC26" s="50"/>
      <c r="AD26" s="50"/>
      <c r="AE26" s="50"/>
      <c r="AF26" s="50"/>
      <c r="AG26" s="50"/>
      <c r="AH26" s="50"/>
      <c r="AI26" s="50"/>
      <c r="AJ26" s="50"/>
      <c r="AK26" s="50"/>
    </row>
    <row r="27" customFormat="false" ht="10.7" hidden="false" customHeight="true" outlineLevel="0" collapsed="false">
      <c r="A27" s="62" t="s">
        <v>451</v>
      </c>
      <c r="B27" s="58" t="s">
        <v>452</v>
      </c>
      <c r="C27" s="282" t="n">
        <v>1050696.00109386</v>
      </c>
      <c r="D27" s="282" t="n">
        <v>783246.6661</v>
      </c>
      <c r="E27" s="283" t="n">
        <v>0</v>
      </c>
      <c r="F27" s="282" t="n">
        <v>547.3</v>
      </c>
      <c r="G27" s="104" t="n">
        <v>782699.3661</v>
      </c>
      <c r="H27" s="104" t="n">
        <v>0</v>
      </c>
      <c r="I27" s="282" t="n">
        <v>1291.6</v>
      </c>
      <c r="J27" s="104" t="n">
        <v>128071.14985</v>
      </c>
      <c r="K27" s="104" t="n">
        <v>138086.58514386</v>
      </c>
      <c r="M27" s="105"/>
      <c r="Q27" s="50"/>
      <c r="R27" s="50"/>
      <c r="S27" s="50"/>
      <c r="T27" s="50"/>
      <c r="U27" s="50"/>
      <c r="V27" s="50"/>
      <c r="W27" s="50"/>
      <c r="X27" s="50"/>
      <c r="Y27" s="50"/>
      <c r="AA27" s="62"/>
      <c r="AB27" s="58"/>
      <c r="AC27" s="50"/>
      <c r="AD27" s="50"/>
      <c r="AE27" s="50"/>
      <c r="AF27" s="50"/>
      <c r="AG27" s="50"/>
      <c r="AH27" s="50"/>
      <c r="AI27" s="50"/>
      <c r="AJ27" s="50"/>
      <c r="AK27" s="50"/>
    </row>
    <row r="28" customFormat="false" ht="10.7" hidden="false" customHeight="true" outlineLevel="0" collapsed="false">
      <c r="A28" s="62" t="s">
        <v>453</v>
      </c>
      <c r="B28" s="58" t="s">
        <v>454</v>
      </c>
      <c r="C28" s="282" t="n">
        <v>63207.43626668</v>
      </c>
      <c r="D28" s="282" t="n">
        <v>11995.7422</v>
      </c>
      <c r="E28" s="283" t="n">
        <v>0</v>
      </c>
      <c r="F28" s="282" t="n">
        <v>9032.77</v>
      </c>
      <c r="G28" s="104" t="n">
        <v>2962.9722</v>
      </c>
      <c r="H28" s="104" t="n">
        <v>0</v>
      </c>
      <c r="I28" s="282" t="n">
        <v>2</v>
      </c>
      <c r="J28" s="104" t="n">
        <v>34363.96114</v>
      </c>
      <c r="K28" s="104" t="n">
        <v>16845.73292668</v>
      </c>
      <c r="M28" s="105"/>
      <c r="Q28" s="50"/>
      <c r="R28" s="50"/>
      <c r="S28" s="50"/>
      <c r="T28" s="50"/>
      <c r="U28" s="50"/>
      <c r="V28" s="50"/>
      <c r="W28" s="50"/>
      <c r="X28" s="50"/>
      <c r="Y28" s="50"/>
      <c r="AA28" s="62"/>
      <c r="AB28" s="58"/>
      <c r="AC28" s="50"/>
      <c r="AD28" s="50"/>
      <c r="AE28" s="50"/>
      <c r="AF28" s="50"/>
      <c r="AG28" s="50"/>
      <c r="AH28" s="50"/>
      <c r="AI28" s="50"/>
      <c r="AJ28" s="50"/>
      <c r="AK28" s="50"/>
    </row>
    <row r="29" customFormat="false" ht="10.7" hidden="false" customHeight="true" outlineLevel="0" collapsed="false">
      <c r="A29" s="62" t="s">
        <v>455</v>
      </c>
      <c r="B29" s="58" t="s">
        <v>456</v>
      </c>
      <c r="C29" s="282" t="n">
        <v>67037.05000388</v>
      </c>
      <c r="D29" s="282" t="n">
        <v>3934.19</v>
      </c>
      <c r="E29" s="283" t="n">
        <v>0</v>
      </c>
      <c r="F29" s="282" t="n">
        <v>3934.19</v>
      </c>
      <c r="G29" s="104" t="n">
        <v>0</v>
      </c>
      <c r="H29" s="104" t="n">
        <v>0</v>
      </c>
      <c r="I29" s="282" t="n">
        <v>0</v>
      </c>
      <c r="J29" s="104" t="n">
        <v>33293.90257</v>
      </c>
      <c r="K29" s="104" t="n">
        <v>29808.95743388</v>
      </c>
      <c r="M29" s="105"/>
      <c r="Q29" s="50"/>
      <c r="R29" s="50"/>
      <c r="S29" s="50"/>
      <c r="T29" s="50"/>
      <c r="U29" s="50"/>
      <c r="V29" s="50"/>
      <c r="W29" s="50"/>
      <c r="X29" s="50"/>
      <c r="Y29" s="50"/>
      <c r="AA29" s="62"/>
      <c r="AB29" s="58"/>
      <c r="AC29" s="50"/>
      <c r="AD29" s="50"/>
      <c r="AE29" s="50"/>
      <c r="AF29" s="50"/>
      <c r="AG29" s="50"/>
      <c r="AH29" s="50"/>
      <c r="AI29" s="50"/>
      <c r="AJ29" s="50"/>
      <c r="AK29" s="50"/>
    </row>
    <row r="30" customFormat="false" ht="10.7" hidden="false" customHeight="true" outlineLevel="0" collapsed="false">
      <c r="A30" s="39" t="s">
        <v>457</v>
      </c>
      <c r="B30" s="58" t="s">
        <v>458</v>
      </c>
      <c r="C30" s="282" t="n">
        <v>3008461.35826079</v>
      </c>
      <c r="D30" s="282" t="n">
        <v>357047.041622</v>
      </c>
      <c r="E30" s="283" t="n">
        <v>0</v>
      </c>
      <c r="F30" s="282" t="n">
        <v>90181.79</v>
      </c>
      <c r="G30" s="104" t="n">
        <v>266865.251622</v>
      </c>
      <c r="H30" s="104" t="n">
        <v>0</v>
      </c>
      <c r="I30" s="282" t="n">
        <v>3027.3</v>
      </c>
      <c r="J30" s="104" t="n">
        <v>1586712.86936</v>
      </c>
      <c r="K30" s="104" t="n">
        <v>1061674.14727879</v>
      </c>
      <c r="M30" s="105"/>
      <c r="Q30" s="50"/>
      <c r="R30" s="50"/>
      <c r="S30" s="50"/>
      <c r="T30" s="50"/>
      <c r="U30" s="50"/>
      <c r="V30" s="50"/>
      <c r="W30" s="50"/>
      <c r="X30" s="50"/>
      <c r="Y30" s="50"/>
      <c r="AA30" s="39"/>
      <c r="AB30" s="58"/>
      <c r="AC30" s="50"/>
      <c r="AD30" s="50"/>
      <c r="AE30" s="50"/>
      <c r="AF30" s="50"/>
      <c r="AG30" s="50"/>
      <c r="AH30" s="50"/>
      <c r="AI30" s="50"/>
      <c r="AJ30" s="50"/>
      <c r="AK30" s="50"/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2"/>
      <c r="I31" s="280"/>
      <c r="J31" s="92"/>
      <c r="K31" s="92"/>
      <c r="M31" s="105"/>
      <c r="Q31" s="50"/>
      <c r="R31" s="50"/>
      <c r="S31" s="50"/>
      <c r="T31" s="50"/>
      <c r="U31" s="50"/>
      <c r="V31" s="50"/>
      <c r="W31" s="50"/>
      <c r="X31" s="50"/>
      <c r="Y31" s="50"/>
      <c r="AA31" s="39"/>
      <c r="AC31" s="50"/>
      <c r="AD31" s="50"/>
      <c r="AE31" s="50"/>
      <c r="AF31" s="50"/>
      <c r="AG31" s="50"/>
      <c r="AH31" s="50"/>
      <c r="AI31" s="50"/>
      <c r="AJ31" s="50"/>
      <c r="AK31" s="50"/>
    </row>
    <row r="32" customFormat="false" ht="10.7" hidden="false" customHeight="true" outlineLevel="0" collapsed="false">
      <c r="A32" s="62" t="s">
        <v>460</v>
      </c>
      <c r="B32" s="58" t="s">
        <v>461</v>
      </c>
      <c r="C32" s="282" t="n">
        <v>298874.95789394</v>
      </c>
      <c r="D32" s="282" t="n">
        <v>42703.1623</v>
      </c>
      <c r="E32" s="283" t="n">
        <v>0</v>
      </c>
      <c r="F32" s="282" t="n">
        <v>26075.19</v>
      </c>
      <c r="G32" s="104" t="n">
        <v>16627.9723</v>
      </c>
      <c r="H32" s="104" t="n">
        <v>0</v>
      </c>
      <c r="I32" s="282" t="n">
        <v>327.3</v>
      </c>
      <c r="J32" s="104" t="n">
        <v>178096.79036</v>
      </c>
      <c r="K32" s="104" t="n">
        <v>77747.70523394</v>
      </c>
      <c r="M32" s="105"/>
      <c r="Q32" s="50"/>
      <c r="R32" s="50"/>
      <c r="S32" s="50"/>
      <c r="T32" s="50"/>
      <c r="U32" s="50"/>
      <c r="V32" s="50"/>
      <c r="W32" s="50"/>
      <c r="X32" s="50"/>
      <c r="Y32" s="50"/>
      <c r="AA32" s="62"/>
      <c r="AB32" s="58"/>
      <c r="AC32" s="50"/>
      <c r="AD32" s="50"/>
      <c r="AE32" s="50"/>
      <c r="AF32" s="50"/>
      <c r="AG32" s="50"/>
      <c r="AH32" s="50"/>
      <c r="AI32" s="50"/>
      <c r="AJ32" s="50"/>
      <c r="AK32" s="50"/>
    </row>
    <row r="33" customFormat="false" ht="10.7" hidden="false" customHeight="true" outlineLevel="0" collapsed="false">
      <c r="A33" s="62" t="s">
        <v>462</v>
      </c>
      <c r="B33" s="58" t="s">
        <v>565</v>
      </c>
      <c r="C33" s="282" t="n">
        <v>138348.05805958</v>
      </c>
      <c r="D33" s="282" t="n">
        <v>7879.56695</v>
      </c>
      <c r="E33" s="283" t="n">
        <v>0</v>
      </c>
      <c r="F33" s="282" t="n">
        <v>7852.32875</v>
      </c>
      <c r="G33" s="104" t="n">
        <v>27.2382</v>
      </c>
      <c r="H33" s="104" t="n">
        <v>0</v>
      </c>
      <c r="I33" s="282" t="n">
        <v>0</v>
      </c>
      <c r="J33" s="104" t="n">
        <v>78706.12742</v>
      </c>
      <c r="K33" s="104" t="n">
        <v>51762.36368958</v>
      </c>
      <c r="M33" s="105"/>
      <c r="Q33" s="50"/>
      <c r="R33" s="50"/>
      <c r="S33" s="50"/>
      <c r="T33" s="50"/>
      <c r="U33" s="50"/>
      <c r="V33" s="50"/>
      <c r="W33" s="50"/>
      <c r="X33" s="50"/>
      <c r="Y33" s="50"/>
      <c r="AA33" s="62"/>
      <c r="AB33" s="58"/>
      <c r="AC33" s="50"/>
      <c r="AD33" s="50"/>
      <c r="AE33" s="50"/>
      <c r="AF33" s="50"/>
      <c r="AG33" s="50"/>
      <c r="AH33" s="50"/>
      <c r="AI33" s="50"/>
      <c r="AJ33" s="50"/>
      <c r="AK33" s="50"/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92"/>
      <c r="H34" s="92"/>
      <c r="I34" s="280"/>
      <c r="J34" s="92"/>
      <c r="K34" s="92"/>
      <c r="M34" s="105"/>
      <c r="Q34" s="50"/>
      <c r="R34" s="50"/>
      <c r="S34" s="50"/>
      <c r="T34" s="50"/>
      <c r="U34" s="50"/>
      <c r="V34" s="50"/>
      <c r="W34" s="50"/>
      <c r="X34" s="50"/>
      <c r="Y34" s="50"/>
      <c r="AA34" s="62"/>
      <c r="AB34" s="58"/>
      <c r="AC34" s="50"/>
      <c r="AD34" s="50"/>
      <c r="AE34" s="50"/>
      <c r="AF34" s="50"/>
      <c r="AG34" s="50"/>
      <c r="AH34" s="50"/>
      <c r="AI34" s="50"/>
      <c r="AJ34" s="50"/>
      <c r="AK34" s="50"/>
    </row>
    <row r="35" customFormat="false" ht="10.7" hidden="false" customHeight="true" outlineLevel="0" collapsed="false">
      <c r="A35" s="183"/>
      <c r="B35" s="51" t="s">
        <v>208</v>
      </c>
      <c r="C35" s="280"/>
      <c r="D35" s="280"/>
      <c r="E35" s="281"/>
      <c r="F35" s="280"/>
      <c r="G35" s="92"/>
      <c r="H35" s="92"/>
      <c r="I35" s="280"/>
      <c r="J35" s="92"/>
      <c r="K35" s="92"/>
      <c r="M35" s="105"/>
      <c r="Q35" s="50"/>
      <c r="R35" s="50"/>
      <c r="S35" s="50"/>
      <c r="T35" s="50"/>
      <c r="U35" s="50"/>
      <c r="V35" s="50"/>
      <c r="W35" s="50"/>
      <c r="X35" s="50"/>
      <c r="Y35" s="50"/>
      <c r="AA35" s="62"/>
      <c r="AB35" s="58"/>
      <c r="AC35" s="50"/>
      <c r="AD35" s="50"/>
      <c r="AE35" s="50"/>
      <c r="AF35" s="50"/>
      <c r="AG35" s="50"/>
      <c r="AH35" s="50"/>
      <c r="AI35" s="50"/>
      <c r="AJ35" s="50"/>
      <c r="AK35" s="50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574476.44827239</v>
      </c>
      <c r="D36" s="280" t="n">
        <v>213944.3561</v>
      </c>
      <c r="E36" s="281" t="n">
        <v>0</v>
      </c>
      <c r="F36" s="280" t="n">
        <v>118819.6</v>
      </c>
      <c r="G36" s="92" t="n">
        <v>95124.7561</v>
      </c>
      <c r="H36" s="92" t="n">
        <v>523731</v>
      </c>
      <c r="I36" s="280" t="n">
        <v>691.4</v>
      </c>
      <c r="J36" s="92" t="n">
        <v>1245639.55495</v>
      </c>
      <c r="K36" s="92" t="n">
        <v>590470.13722239</v>
      </c>
      <c r="M36" s="105"/>
      <c r="N36" s="105"/>
      <c r="O36" s="105"/>
      <c r="P36" s="105"/>
      <c r="Q36" s="50"/>
      <c r="R36" s="50"/>
      <c r="S36" s="50"/>
      <c r="T36" s="50"/>
      <c r="U36" s="50"/>
      <c r="V36" s="50"/>
      <c r="W36" s="50"/>
      <c r="X36" s="50"/>
      <c r="Y36" s="50"/>
      <c r="AA36" s="58"/>
      <c r="AB36" s="58"/>
      <c r="AC36" s="50"/>
      <c r="AD36" s="50"/>
      <c r="AE36" s="50"/>
      <c r="AF36" s="50"/>
      <c r="AG36" s="50"/>
      <c r="AH36" s="50"/>
      <c r="AI36" s="50"/>
      <c r="AJ36" s="50"/>
      <c r="AK36" s="50"/>
    </row>
    <row r="37" customFormat="false" ht="10.7" hidden="false" customHeight="true" outlineLevel="0" collapsed="false">
      <c r="A37" s="62" t="s">
        <v>466</v>
      </c>
      <c r="B37" s="58" t="s">
        <v>467</v>
      </c>
      <c r="C37" s="282" t="n">
        <v>963196.10102089</v>
      </c>
      <c r="D37" s="282" t="n">
        <v>1927.9</v>
      </c>
      <c r="E37" s="283" t="n">
        <v>0</v>
      </c>
      <c r="F37" s="282" t="n">
        <v>1927.9</v>
      </c>
      <c r="G37" s="104" t="n">
        <v>0</v>
      </c>
      <c r="H37" s="104" t="n">
        <v>523731</v>
      </c>
      <c r="I37" s="282" t="n">
        <v>0</v>
      </c>
      <c r="J37" s="104" t="n">
        <v>276456.1388</v>
      </c>
      <c r="K37" s="104" t="n">
        <v>161081.06222089</v>
      </c>
      <c r="M37" s="105"/>
      <c r="Q37" s="50"/>
      <c r="R37" s="50"/>
      <c r="S37" s="50"/>
      <c r="T37" s="50"/>
      <c r="U37" s="50"/>
      <c r="V37" s="50"/>
      <c r="W37" s="50"/>
      <c r="X37" s="50"/>
      <c r="Y37" s="50"/>
      <c r="AA37" s="62"/>
      <c r="AB37" s="58"/>
      <c r="AC37" s="50"/>
      <c r="AD37" s="50"/>
      <c r="AE37" s="50"/>
      <c r="AF37" s="50"/>
      <c r="AG37" s="50"/>
      <c r="AH37" s="50"/>
      <c r="AI37" s="50"/>
      <c r="AJ37" s="50"/>
      <c r="AK37" s="50"/>
    </row>
    <row r="38" customFormat="false" ht="10.7" hidden="false" customHeight="true" outlineLevel="0" collapsed="false">
      <c r="A38" s="62" t="s">
        <v>468</v>
      </c>
      <c r="B38" s="58" t="s">
        <v>469</v>
      </c>
      <c r="C38" s="282" t="n">
        <v>117954.00873674</v>
      </c>
      <c r="D38" s="282" t="n">
        <v>10092.4</v>
      </c>
      <c r="E38" s="283" t="n">
        <v>0</v>
      </c>
      <c r="F38" s="282" t="n">
        <v>10092.4</v>
      </c>
      <c r="G38" s="104" t="n">
        <v>0</v>
      </c>
      <c r="H38" s="104" t="n">
        <v>0</v>
      </c>
      <c r="I38" s="282" t="n">
        <v>0</v>
      </c>
      <c r="J38" s="104" t="n">
        <v>81260.50661</v>
      </c>
      <c r="K38" s="104" t="n">
        <v>26601.10212674</v>
      </c>
      <c r="M38" s="105"/>
      <c r="Q38" s="50"/>
      <c r="R38" s="50"/>
      <c r="S38" s="50"/>
      <c r="T38" s="50"/>
      <c r="U38" s="50"/>
      <c r="V38" s="50"/>
      <c r="W38" s="50"/>
      <c r="X38" s="50"/>
      <c r="Y38" s="50"/>
      <c r="AA38" s="62"/>
      <c r="AB38" s="58"/>
      <c r="AC38" s="50"/>
      <c r="AD38" s="50"/>
      <c r="AE38" s="50"/>
      <c r="AF38" s="50"/>
      <c r="AG38" s="50"/>
      <c r="AH38" s="50"/>
      <c r="AI38" s="50"/>
      <c r="AJ38" s="50"/>
      <c r="AK38" s="50"/>
    </row>
    <row r="39" customFormat="false" ht="10.7" hidden="false" customHeight="true" outlineLevel="0" collapsed="false">
      <c r="A39" s="62" t="s">
        <v>470</v>
      </c>
      <c r="B39" s="58" t="s">
        <v>471</v>
      </c>
      <c r="C39" s="282" t="n">
        <v>59181.09665743</v>
      </c>
      <c r="D39" s="282" t="n">
        <v>10957.97015</v>
      </c>
      <c r="E39" s="283" t="n">
        <v>0</v>
      </c>
      <c r="F39" s="282" t="n">
        <v>183.8</v>
      </c>
      <c r="G39" s="104" t="n">
        <v>10774.17015</v>
      </c>
      <c r="H39" s="104" t="n">
        <v>0</v>
      </c>
      <c r="I39" s="282" t="n">
        <v>54</v>
      </c>
      <c r="J39" s="104" t="n">
        <v>24286.91222</v>
      </c>
      <c r="K39" s="104" t="n">
        <v>23882.21428743</v>
      </c>
      <c r="M39" s="105"/>
      <c r="Q39" s="50"/>
      <c r="R39" s="50"/>
      <c r="S39" s="50"/>
      <c r="T39" s="50"/>
      <c r="U39" s="50"/>
      <c r="V39" s="50"/>
      <c r="W39" s="50"/>
      <c r="X39" s="50"/>
      <c r="Y39" s="50"/>
      <c r="AA39" s="62"/>
      <c r="AB39" s="58"/>
      <c r="AC39" s="50"/>
      <c r="AD39" s="50"/>
      <c r="AE39" s="50"/>
      <c r="AF39" s="50"/>
      <c r="AG39" s="50"/>
      <c r="AH39" s="50"/>
      <c r="AI39" s="50"/>
      <c r="AJ39" s="50"/>
      <c r="AK39" s="50"/>
    </row>
    <row r="40" customFormat="false" ht="10.7" hidden="false" customHeight="true" outlineLevel="0" collapsed="false">
      <c r="A40" s="62"/>
      <c r="B40" s="58" t="s">
        <v>472</v>
      </c>
      <c r="C40" s="282"/>
      <c r="D40" s="282"/>
      <c r="E40" s="283"/>
      <c r="F40" s="282"/>
      <c r="G40" s="104"/>
      <c r="H40" s="104"/>
      <c r="I40" s="282"/>
      <c r="J40" s="104"/>
      <c r="K40" s="104"/>
      <c r="M40" s="105"/>
      <c r="Q40" s="50"/>
      <c r="R40" s="50"/>
      <c r="S40" s="50"/>
      <c r="T40" s="50"/>
      <c r="U40" s="50"/>
      <c r="V40" s="50"/>
      <c r="W40" s="50"/>
      <c r="X40" s="50"/>
      <c r="Y40" s="50"/>
      <c r="AA40" s="62"/>
      <c r="AB40" s="58"/>
      <c r="AC40" s="50"/>
      <c r="AD40" s="50"/>
      <c r="AE40" s="50"/>
      <c r="AF40" s="50"/>
      <c r="AG40" s="50"/>
      <c r="AH40" s="50"/>
      <c r="AI40" s="50"/>
      <c r="AJ40" s="50"/>
      <c r="AK40" s="50"/>
    </row>
    <row r="41" customFormat="false" ht="10.7" hidden="false" customHeight="true" outlineLevel="0" collapsed="false">
      <c r="A41" s="62" t="s">
        <v>473</v>
      </c>
      <c r="B41" s="58" t="s">
        <v>567</v>
      </c>
      <c r="C41" s="282" t="n">
        <v>269087.64286334</v>
      </c>
      <c r="D41" s="282" t="n">
        <v>54498.17358</v>
      </c>
      <c r="E41" s="283" t="n">
        <v>0</v>
      </c>
      <c r="F41" s="282" t="n">
        <v>17485.9</v>
      </c>
      <c r="G41" s="104" t="n">
        <v>37012.27358</v>
      </c>
      <c r="H41" s="104" t="n">
        <v>0</v>
      </c>
      <c r="I41" s="282" t="n">
        <v>30.4</v>
      </c>
      <c r="J41" s="104" t="n">
        <v>158690.32413</v>
      </c>
      <c r="K41" s="104" t="n">
        <v>55868.74515334</v>
      </c>
      <c r="M41" s="105"/>
      <c r="Q41" s="50"/>
      <c r="R41" s="50"/>
      <c r="S41" s="50"/>
      <c r="T41" s="50"/>
      <c r="U41" s="50"/>
      <c r="V41" s="50"/>
      <c r="W41" s="50"/>
      <c r="X41" s="50"/>
      <c r="Y41" s="50"/>
      <c r="AA41" s="62"/>
      <c r="AB41" s="58"/>
      <c r="AC41" s="50"/>
      <c r="AD41" s="50"/>
      <c r="AE41" s="50"/>
      <c r="AF41" s="50"/>
      <c r="AG41" s="50"/>
      <c r="AH41" s="50"/>
      <c r="AI41" s="50"/>
      <c r="AJ41" s="50"/>
      <c r="AK41" s="50"/>
    </row>
    <row r="42" customFormat="false" ht="10.7" hidden="false" customHeight="true" outlineLevel="0" collapsed="false">
      <c r="A42" s="39" t="s">
        <v>476</v>
      </c>
      <c r="B42" s="65" t="s">
        <v>568</v>
      </c>
      <c r="C42" s="282" t="n">
        <v>536363.22336634</v>
      </c>
      <c r="D42" s="282" t="n">
        <v>28586.21906</v>
      </c>
      <c r="E42" s="283" t="n">
        <v>0</v>
      </c>
      <c r="F42" s="282" t="n">
        <v>16982.3</v>
      </c>
      <c r="G42" s="104" t="n">
        <v>11603.91906</v>
      </c>
      <c r="H42" s="104" t="n">
        <v>0</v>
      </c>
      <c r="I42" s="282" t="n">
        <v>0</v>
      </c>
      <c r="J42" s="104" t="n">
        <v>307540.35793</v>
      </c>
      <c r="K42" s="104" t="n">
        <v>200236.64637634</v>
      </c>
      <c r="M42" s="105"/>
      <c r="Q42" s="50"/>
      <c r="R42" s="50"/>
      <c r="S42" s="50"/>
      <c r="T42" s="50"/>
      <c r="U42" s="50"/>
      <c r="V42" s="50"/>
      <c r="W42" s="50"/>
      <c r="X42" s="50"/>
      <c r="Y42" s="50"/>
      <c r="AA42" s="39"/>
      <c r="AB42" s="65"/>
      <c r="AC42" s="50"/>
      <c r="AD42" s="50"/>
      <c r="AE42" s="50"/>
      <c r="AF42" s="50"/>
      <c r="AG42" s="50"/>
      <c r="AH42" s="50"/>
      <c r="AI42" s="50"/>
      <c r="AJ42" s="50"/>
      <c r="AK42" s="50"/>
    </row>
    <row r="43" customFormat="false" ht="10.7" hidden="false" customHeight="true" outlineLevel="0" collapsed="false">
      <c r="A43" s="62" t="s">
        <v>478</v>
      </c>
      <c r="B43" s="58" t="s">
        <v>569</v>
      </c>
      <c r="C43" s="282" t="n">
        <v>76430.52645</v>
      </c>
      <c r="D43" s="282" t="n">
        <v>2791.0356</v>
      </c>
      <c r="E43" s="283" t="n">
        <v>0</v>
      </c>
      <c r="F43" s="282" t="n">
        <v>2607.1</v>
      </c>
      <c r="G43" s="104" t="n">
        <v>183.9356</v>
      </c>
      <c r="H43" s="104" t="n">
        <v>0</v>
      </c>
      <c r="I43" s="282" t="n">
        <v>2.3</v>
      </c>
      <c r="J43" s="104" t="n">
        <v>38316.80091</v>
      </c>
      <c r="K43" s="104" t="n">
        <v>35320.38994</v>
      </c>
      <c r="M43" s="105"/>
      <c r="Q43" s="50"/>
      <c r="R43" s="50"/>
      <c r="S43" s="50"/>
      <c r="T43" s="50"/>
      <c r="U43" s="50"/>
      <c r="V43" s="50"/>
      <c r="W43" s="50"/>
      <c r="X43" s="50"/>
      <c r="Y43" s="50"/>
      <c r="AA43" s="62"/>
      <c r="AB43" s="58"/>
      <c r="AC43" s="50"/>
      <c r="AD43" s="50"/>
      <c r="AE43" s="50"/>
      <c r="AF43" s="50"/>
      <c r="AG43" s="50"/>
      <c r="AH43" s="50"/>
      <c r="AI43" s="50"/>
      <c r="AJ43" s="50"/>
      <c r="AK43" s="50"/>
    </row>
    <row r="44" customFormat="false" ht="10.7" hidden="false" customHeight="true" outlineLevel="0" collapsed="false">
      <c r="A44" s="62" t="s">
        <v>480</v>
      </c>
      <c r="B44" s="58" t="s">
        <v>570</v>
      </c>
      <c r="C44" s="282" t="n">
        <v>141702.7785734</v>
      </c>
      <c r="D44" s="282" t="n">
        <v>15769.91708</v>
      </c>
      <c r="E44" s="283" t="n">
        <v>0</v>
      </c>
      <c r="F44" s="282" t="n">
        <v>675</v>
      </c>
      <c r="G44" s="104" t="n">
        <v>15094.91708</v>
      </c>
      <c r="H44" s="104" t="n">
        <v>0</v>
      </c>
      <c r="I44" s="282" t="n">
        <v>0</v>
      </c>
      <c r="J44" s="104" t="n">
        <v>102907.64671</v>
      </c>
      <c r="K44" s="104" t="n">
        <v>23025.2147834</v>
      </c>
      <c r="M44" s="105"/>
      <c r="Q44" s="50"/>
      <c r="R44" s="50"/>
      <c r="S44" s="50"/>
      <c r="T44" s="50"/>
      <c r="U44" s="50"/>
      <c r="V44" s="50"/>
      <c r="W44" s="50"/>
      <c r="X44" s="50"/>
      <c r="Y44" s="50"/>
      <c r="AA44" s="62"/>
      <c r="AB44" s="58"/>
      <c r="AC44" s="50"/>
      <c r="AD44" s="50"/>
      <c r="AE44" s="50"/>
      <c r="AF44" s="50"/>
      <c r="AG44" s="50"/>
      <c r="AH44" s="50"/>
      <c r="AI44" s="50"/>
      <c r="AJ44" s="50"/>
      <c r="AK44" s="50"/>
    </row>
    <row r="45" customFormat="false" ht="10.7" hidden="false" customHeight="true" outlineLevel="0" collapsed="false">
      <c r="A45" s="62" t="s">
        <v>482</v>
      </c>
      <c r="B45" s="58" t="s">
        <v>483</v>
      </c>
      <c r="C45" s="282" t="n">
        <v>334645.39223272</v>
      </c>
      <c r="D45" s="282" t="n">
        <v>89320.74063</v>
      </c>
      <c r="E45" s="283" t="n">
        <v>0</v>
      </c>
      <c r="F45" s="282" t="n">
        <v>68865.2</v>
      </c>
      <c r="G45" s="104" t="n">
        <v>20455.54063</v>
      </c>
      <c r="H45" s="104" t="n">
        <v>0</v>
      </c>
      <c r="I45" s="282" t="n">
        <v>604.7</v>
      </c>
      <c r="J45" s="104" t="n">
        <v>183298.79564</v>
      </c>
      <c r="K45" s="104" t="n">
        <v>61421.15596272</v>
      </c>
      <c r="M45" s="105"/>
      <c r="Q45" s="50"/>
      <c r="R45" s="50"/>
      <c r="S45" s="50"/>
      <c r="T45" s="50"/>
      <c r="U45" s="50"/>
      <c r="V45" s="50"/>
      <c r="W45" s="50"/>
      <c r="X45" s="50"/>
      <c r="Y45" s="50"/>
      <c r="AA45" s="62"/>
      <c r="AB45" s="58"/>
      <c r="AC45" s="50"/>
      <c r="AD45" s="50"/>
      <c r="AE45" s="50"/>
      <c r="AF45" s="50"/>
      <c r="AG45" s="50"/>
      <c r="AH45" s="50"/>
      <c r="AI45" s="50"/>
      <c r="AJ45" s="50"/>
      <c r="AK45" s="50"/>
    </row>
    <row r="46" customFormat="false" ht="10.7" hidden="false" customHeight="true" outlineLevel="0" collapsed="false">
      <c r="A46" s="62" t="s">
        <v>484</v>
      </c>
      <c r="B46" s="58" t="s">
        <v>485</v>
      </c>
      <c r="C46" s="282" t="n">
        <v>75915.67837153</v>
      </c>
      <c r="D46" s="282" t="n">
        <v>0</v>
      </c>
      <c r="E46" s="283" t="n">
        <v>0</v>
      </c>
      <c r="F46" s="282" t="n">
        <v>0</v>
      </c>
      <c r="G46" s="104" t="n">
        <v>0</v>
      </c>
      <c r="H46" s="104" t="n">
        <v>0</v>
      </c>
      <c r="I46" s="282" t="n">
        <v>0</v>
      </c>
      <c r="J46" s="104" t="n">
        <v>72882.072</v>
      </c>
      <c r="K46" s="104" t="n">
        <v>3033.60637153</v>
      </c>
      <c r="M46" s="105"/>
      <c r="Q46" s="50"/>
      <c r="R46" s="50"/>
      <c r="S46" s="50"/>
      <c r="T46" s="50"/>
      <c r="U46" s="50"/>
      <c r="V46" s="50"/>
      <c r="W46" s="50"/>
      <c r="X46" s="50"/>
      <c r="Y46" s="50"/>
      <c r="AA46" s="62"/>
      <c r="AB46" s="58"/>
      <c r="AC46" s="50"/>
      <c r="AD46" s="50"/>
      <c r="AE46" s="50"/>
      <c r="AF46" s="50"/>
      <c r="AG46" s="50"/>
      <c r="AH46" s="50"/>
      <c r="AI46" s="50"/>
      <c r="AJ46" s="50"/>
      <c r="AK46" s="50"/>
    </row>
    <row r="47" customFormat="false" ht="10.7" hidden="false" customHeight="true" outlineLevel="0" collapsed="false">
      <c r="A47" s="62"/>
      <c r="B47" s="58" t="s">
        <v>208</v>
      </c>
      <c r="C47" s="282"/>
      <c r="D47" s="280"/>
      <c r="E47" s="281"/>
      <c r="F47" s="280"/>
      <c r="G47" s="92"/>
      <c r="H47" s="92"/>
      <c r="I47" s="280"/>
      <c r="J47" s="92"/>
      <c r="K47" s="92"/>
      <c r="M47" s="105"/>
      <c r="Q47" s="50"/>
      <c r="R47" s="50"/>
      <c r="S47" s="50"/>
      <c r="T47" s="50"/>
      <c r="U47" s="50"/>
      <c r="V47" s="50"/>
      <c r="W47" s="50"/>
      <c r="X47" s="50"/>
      <c r="Y47" s="50"/>
      <c r="AA47" s="62"/>
      <c r="AB47" s="58"/>
      <c r="AC47" s="50"/>
      <c r="AD47" s="50"/>
      <c r="AE47" s="50"/>
      <c r="AF47" s="50"/>
      <c r="AG47" s="50"/>
      <c r="AH47" s="50"/>
      <c r="AI47" s="50"/>
      <c r="AJ47" s="50"/>
      <c r="AK47" s="50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376094.07267</v>
      </c>
      <c r="D48" s="280" t="n">
        <v>124840.6</v>
      </c>
      <c r="E48" s="281" t="n">
        <v>56939.8</v>
      </c>
      <c r="F48" s="280" t="n">
        <v>44299.7</v>
      </c>
      <c r="G48" s="92" t="n">
        <v>23601.1</v>
      </c>
      <c r="H48" s="92" t="n">
        <v>0</v>
      </c>
      <c r="I48" s="280" t="n">
        <v>5421.6</v>
      </c>
      <c r="J48" s="92" t="n">
        <v>121870.38167</v>
      </c>
      <c r="K48" s="92" t="n">
        <v>123961.491</v>
      </c>
      <c r="M48" s="105"/>
      <c r="N48" s="105"/>
      <c r="O48" s="105"/>
      <c r="P48" s="105"/>
      <c r="Q48" s="50"/>
      <c r="R48" s="50"/>
      <c r="S48" s="50"/>
      <c r="T48" s="50"/>
      <c r="U48" s="50"/>
      <c r="V48" s="50"/>
      <c r="W48" s="50"/>
      <c r="X48" s="50"/>
      <c r="Y48" s="50"/>
      <c r="AA48" s="58"/>
      <c r="AB48" s="58"/>
      <c r="AC48" s="50"/>
      <c r="AD48" s="50"/>
      <c r="AE48" s="50"/>
      <c r="AF48" s="50"/>
      <c r="AG48" s="50"/>
      <c r="AH48" s="50"/>
      <c r="AI48" s="50"/>
      <c r="AJ48" s="50"/>
      <c r="AK48" s="50"/>
    </row>
    <row r="49" customFormat="false" ht="10.7" hidden="false" customHeight="true" outlineLevel="0" collapsed="false">
      <c r="A49" s="62" t="s">
        <v>486</v>
      </c>
      <c r="B49" s="58" t="s">
        <v>487</v>
      </c>
      <c r="C49" s="282" t="n">
        <v>145057.50167</v>
      </c>
      <c r="D49" s="282" t="n">
        <v>44299.7</v>
      </c>
      <c r="E49" s="283" t="n">
        <v>0</v>
      </c>
      <c r="F49" s="282" t="n">
        <v>44299.7</v>
      </c>
      <c r="G49" s="104" t="n">
        <v>0</v>
      </c>
      <c r="H49" s="104" t="n">
        <v>0</v>
      </c>
      <c r="I49" s="282" t="n">
        <v>5421.6</v>
      </c>
      <c r="J49" s="104" t="n">
        <v>66169.88167</v>
      </c>
      <c r="K49" s="104" t="n">
        <v>29166.32</v>
      </c>
      <c r="M49" s="105"/>
      <c r="Q49" s="50"/>
      <c r="R49" s="50"/>
      <c r="S49" s="50"/>
      <c r="T49" s="50"/>
      <c r="U49" s="50"/>
      <c r="V49" s="50"/>
      <c r="W49" s="50"/>
      <c r="X49" s="50"/>
      <c r="Y49" s="50"/>
      <c r="AA49" s="62"/>
      <c r="AB49" s="58"/>
      <c r="AC49" s="50"/>
      <c r="AD49" s="50"/>
      <c r="AE49" s="50"/>
      <c r="AF49" s="50"/>
      <c r="AG49" s="50"/>
      <c r="AH49" s="50"/>
      <c r="AI49" s="50"/>
      <c r="AJ49" s="50"/>
      <c r="AK49" s="50"/>
    </row>
    <row r="50" s="285" customFormat="true" ht="10.7" hidden="false" customHeight="true" outlineLevel="0" collapsed="false">
      <c r="A50" s="62" t="s">
        <v>571</v>
      </c>
      <c r="B50" s="58" t="s">
        <v>572</v>
      </c>
      <c r="C50" s="282" t="n">
        <v>115743.271</v>
      </c>
      <c r="D50" s="282" t="n">
        <v>56939.8</v>
      </c>
      <c r="E50" s="283" t="n">
        <v>56939.8</v>
      </c>
      <c r="F50" s="282" t="n">
        <v>0</v>
      </c>
      <c r="G50" s="104" t="n">
        <v>0</v>
      </c>
      <c r="H50" s="104" t="n">
        <v>0</v>
      </c>
      <c r="I50" s="282" t="n">
        <v>0</v>
      </c>
      <c r="J50" s="104" t="n">
        <v>25794.9</v>
      </c>
      <c r="K50" s="104" t="n">
        <v>33008.571</v>
      </c>
      <c r="L50" s="65"/>
      <c r="M50" s="105"/>
      <c r="Q50" s="50"/>
      <c r="R50" s="50"/>
      <c r="S50" s="50"/>
      <c r="T50" s="50"/>
      <c r="U50" s="50"/>
      <c r="V50" s="50"/>
      <c r="W50" s="50"/>
      <c r="X50" s="50"/>
      <c r="Y50" s="50"/>
      <c r="AA50" s="62"/>
      <c r="AB50" s="58"/>
      <c r="AC50" s="50"/>
      <c r="AD50" s="50"/>
      <c r="AE50" s="50"/>
      <c r="AF50" s="50"/>
      <c r="AG50" s="50"/>
      <c r="AH50" s="50"/>
      <c r="AI50" s="50"/>
      <c r="AJ50" s="50"/>
      <c r="AK50" s="50"/>
    </row>
    <row r="51" customFormat="false" ht="10.7" hidden="false" customHeight="true" outlineLevel="0" collapsed="false">
      <c r="A51" s="62" t="s">
        <v>499</v>
      </c>
      <c r="B51" s="58" t="s">
        <v>489</v>
      </c>
      <c r="C51" s="282" t="n">
        <v>115278.3</v>
      </c>
      <c r="D51" s="282" t="n">
        <v>23601.1</v>
      </c>
      <c r="E51" s="283" t="n">
        <v>0</v>
      </c>
      <c r="F51" s="282" t="n">
        <v>0</v>
      </c>
      <c r="G51" s="104" t="n">
        <v>23601.1</v>
      </c>
      <c r="H51" s="104" t="n">
        <v>0</v>
      </c>
      <c r="I51" s="282" t="n">
        <v>0</v>
      </c>
      <c r="J51" s="104" t="n">
        <v>29890.6</v>
      </c>
      <c r="K51" s="104" t="n">
        <v>61786.6</v>
      </c>
      <c r="M51" s="105"/>
      <c r="Q51" s="50"/>
      <c r="R51" s="50"/>
      <c r="S51" s="50"/>
      <c r="T51" s="50"/>
      <c r="U51" s="50"/>
      <c r="V51" s="50"/>
      <c r="W51" s="50"/>
      <c r="X51" s="50"/>
      <c r="Y51" s="50"/>
      <c r="AA51" s="62"/>
      <c r="AB51" s="58"/>
      <c r="AC51" s="50"/>
      <c r="AD51" s="50"/>
      <c r="AE51" s="50"/>
      <c r="AF51" s="50"/>
      <c r="AG51" s="50"/>
      <c r="AH51" s="50"/>
      <c r="AI51" s="50"/>
      <c r="AJ51" s="50"/>
      <c r="AK51" s="50"/>
    </row>
    <row r="52" customFormat="false" ht="10.7" hidden="false" customHeight="true" outlineLevel="0" collapsed="false">
      <c r="A52" s="62" t="n">
        <v>47</v>
      </c>
      <c r="B52" s="58" t="s">
        <v>490</v>
      </c>
      <c r="C52" s="282" t="n">
        <v>15</v>
      </c>
      <c r="D52" s="282" t="n">
        <v>0</v>
      </c>
      <c r="E52" s="283" t="n">
        <v>0</v>
      </c>
      <c r="F52" s="282" t="n">
        <v>0</v>
      </c>
      <c r="G52" s="104" t="n">
        <v>0</v>
      </c>
      <c r="H52" s="104" t="n">
        <v>0</v>
      </c>
      <c r="I52" s="282" t="n">
        <v>0</v>
      </c>
      <c r="J52" s="104" t="n">
        <v>15</v>
      </c>
      <c r="K52" s="104" t="n">
        <v>0</v>
      </c>
      <c r="M52" s="105"/>
      <c r="Q52" s="50"/>
      <c r="R52" s="50"/>
      <c r="S52" s="50"/>
      <c r="T52" s="50"/>
      <c r="U52" s="50"/>
      <c r="V52" s="50"/>
      <c r="W52" s="50"/>
      <c r="X52" s="50"/>
      <c r="Y52" s="50"/>
      <c r="AA52" s="62"/>
      <c r="AB52" s="58"/>
      <c r="AC52" s="50"/>
      <c r="AD52" s="50"/>
      <c r="AE52" s="50"/>
      <c r="AF52" s="50"/>
      <c r="AG52" s="50"/>
      <c r="AH52" s="50"/>
      <c r="AI52" s="50"/>
      <c r="AJ52" s="50"/>
      <c r="AK52" s="50"/>
    </row>
    <row r="53" customFormat="false" ht="10.7" hidden="false" customHeight="true" outlineLevel="0" collapsed="false">
      <c r="B53" s="49" t="s">
        <v>208</v>
      </c>
      <c r="C53" s="280"/>
      <c r="D53" s="280"/>
      <c r="E53" s="281"/>
      <c r="F53" s="280"/>
      <c r="G53" s="92"/>
      <c r="H53" s="92"/>
      <c r="I53" s="280"/>
      <c r="J53" s="92"/>
      <c r="K53" s="92"/>
      <c r="M53" s="105"/>
      <c r="Q53" s="50"/>
      <c r="R53" s="50"/>
      <c r="S53" s="50"/>
      <c r="T53" s="50"/>
      <c r="U53" s="50"/>
      <c r="V53" s="50"/>
      <c r="W53" s="50"/>
      <c r="X53" s="50"/>
      <c r="Y53" s="50"/>
      <c r="AC53" s="50"/>
      <c r="AD53" s="50"/>
      <c r="AE53" s="50"/>
      <c r="AF53" s="50"/>
      <c r="AG53" s="50"/>
      <c r="AH53" s="50"/>
      <c r="AI53" s="50"/>
      <c r="AJ53" s="50"/>
      <c r="AK53" s="50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34064.2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2833.7</v>
      </c>
      <c r="J54" s="92" t="n">
        <v>6.5</v>
      </c>
      <c r="K54" s="92" t="n">
        <v>31224</v>
      </c>
      <c r="M54" s="105"/>
      <c r="N54" s="105"/>
      <c r="O54" s="105"/>
      <c r="P54" s="105"/>
      <c r="Q54" s="50"/>
      <c r="R54" s="50"/>
      <c r="S54" s="50"/>
      <c r="T54" s="50"/>
      <c r="U54" s="50"/>
      <c r="V54" s="50"/>
      <c r="W54" s="50"/>
      <c r="X54" s="50"/>
      <c r="Y54" s="50"/>
      <c r="AA54" s="58"/>
      <c r="AB54" s="58"/>
      <c r="AC54" s="50"/>
      <c r="AD54" s="50"/>
      <c r="AE54" s="50"/>
      <c r="AF54" s="50"/>
      <c r="AG54" s="50"/>
      <c r="AH54" s="50"/>
      <c r="AI54" s="50"/>
      <c r="AJ54" s="50"/>
      <c r="AK54" s="50"/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92"/>
      <c r="H55" s="92"/>
      <c r="I55" s="280"/>
      <c r="J55" s="92"/>
      <c r="K55" s="92"/>
      <c r="M55" s="105"/>
      <c r="Q55" s="50"/>
      <c r="R55" s="50"/>
      <c r="S55" s="50"/>
      <c r="T55" s="50"/>
      <c r="U55" s="50"/>
      <c r="V55" s="50"/>
      <c r="W55" s="50"/>
      <c r="X55" s="50"/>
      <c r="Y55" s="50"/>
      <c r="AA55" s="62"/>
      <c r="AB55" s="58"/>
      <c r="AC55" s="50"/>
      <c r="AD55" s="50"/>
      <c r="AE55" s="50"/>
      <c r="AF55" s="50"/>
      <c r="AG55" s="50"/>
      <c r="AH55" s="50"/>
      <c r="AI55" s="50"/>
      <c r="AJ55" s="50"/>
      <c r="AK55" s="50"/>
    </row>
    <row r="56" customFormat="false" ht="10.7" hidden="false" customHeight="true" outlineLevel="0" collapsed="false">
      <c r="A56" s="62" t="s">
        <v>494</v>
      </c>
      <c r="B56" s="58" t="s">
        <v>495</v>
      </c>
      <c r="C56" s="282" t="n">
        <v>31230.5</v>
      </c>
      <c r="D56" s="282" t="n">
        <v>0</v>
      </c>
      <c r="E56" s="283" t="n">
        <v>0</v>
      </c>
      <c r="F56" s="282" t="n">
        <v>0</v>
      </c>
      <c r="G56" s="104" t="n">
        <v>0</v>
      </c>
      <c r="H56" s="104" t="n">
        <v>0</v>
      </c>
      <c r="I56" s="282" t="n">
        <v>0</v>
      </c>
      <c r="J56" s="104" t="n">
        <v>6.5</v>
      </c>
      <c r="K56" s="104" t="n">
        <v>31224</v>
      </c>
      <c r="M56" s="105"/>
      <c r="Q56" s="50"/>
      <c r="R56" s="50"/>
      <c r="S56" s="50"/>
      <c r="T56" s="50"/>
      <c r="U56" s="50"/>
      <c r="V56" s="50"/>
      <c r="W56" s="50"/>
      <c r="X56" s="50"/>
      <c r="Y56" s="50"/>
      <c r="AA56" s="62"/>
      <c r="AB56" s="58"/>
      <c r="AC56" s="50"/>
      <c r="AD56" s="50"/>
      <c r="AE56" s="50"/>
      <c r="AF56" s="50"/>
      <c r="AG56" s="50"/>
      <c r="AH56" s="50"/>
      <c r="AI56" s="50"/>
      <c r="AJ56" s="50"/>
      <c r="AK56" s="50"/>
    </row>
    <row r="57" customFormat="false" ht="10.7" hidden="false" customHeight="true" outlineLevel="0" collapsed="false">
      <c r="A57" s="62" t="n">
        <v>75</v>
      </c>
      <c r="B57" s="58" t="s">
        <v>573</v>
      </c>
      <c r="C57" s="282" t="n">
        <v>2833.7</v>
      </c>
      <c r="D57" s="282" t="n">
        <v>0</v>
      </c>
      <c r="E57" s="283" t="n">
        <v>0</v>
      </c>
      <c r="F57" s="282" t="n">
        <v>0</v>
      </c>
      <c r="G57" s="104" t="n">
        <v>0</v>
      </c>
      <c r="H57" s="104" t="n">
        <v>0</v>
      </c>
      <c r="I57" s="282" t="n">
        <v>2833.7</v>
      </c>
      <c r="J57" s="104" t="n">
        <v>0</v>
      </c>
      <c r="K57" s="104" t="n">
        <v>0</v>
      </c>
      <c r="M57" s="105"/>
      <c r="Q57" s="50"/>
      <c r="R57" s="50"/>
      <c r="S57" s="50"/>
      <c r="T57" s="50"/>
      <c r="U57" s="50"/>
      <c r="V57" s="50"/>
      <c r="W57" s="50"/>
      <c r="X57" s="50"/>
      <c r="Y57" s="50"/>
      <c r="AA57" s="62"/>
      <c r="AB57" s="58"/>
      <c r="AC57" s="50"/>
      <c r="AD57" s="50"/>
      <c r="AE57" s="50"/>
      <c r="AF57" s="50"/>
      <c r="AG57" s="50"/>
      <c r="AH57" s="50"/>
      <c r="AI57" s="50"/>
      <c r="AJ57" s="50"/>
      <c r="AK57" s="50"/>
    </row>
    <row r="58" customFormat="false" ht="10.7" hidden="false" customHeight="true" outlineLevel="0" collapsed="false">
      <c r="A58" s="184"/>
      <c r="B58" s="58" t="s">
        <v>574</v>
      </c>
      <c r="C58" s="228"/>
      <c r="D58" s="228"/>
      <c r="E58" s="228"/>
      <c r="F58" s="228"/>
      <c r="G58" s="228"/>
      <c r="H58" s="228"/>
      <c r="I58" s="228"/>
      <c r="J58" s="228"/>
      <c r="K58" s="228"/>
      <c r="M58" s="105"/>
      <c r="Q58" s="50"/>
      <c r="R58" s="50"/>
      <c r="S58" s="50"/>
      <c r="T58" s="50"/>
      <c r="U58" s="50"/>
      <c r="V58" s="50"/>
      <c r="W58" s="50"/>
      <c r="X58" s="50"/>
      <c r="Y58" s="50"/>
      <c r="AA58" s="286"/>
      <c r="AB58" s="287"/>
      <c r="AC58" s="105"/>
      <c r="AD58" s="105"/>
      <c r="AE58" s="105"/>
      <c r="AF58" s="105"/>
      <c r="AG58" s="105"/>
      <c r="AH58" s="105"/>
      <c r="AI58" s="105"/>
      <c r="AJ58" s="105"/>
      <c r="AK58" s="105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  <c r="M59" s="105"/>
      <c r="Q59" s="50"/>
      <c r="R59" s="50"/>
      <c r="S59" s="50"/>
      <c r="T59" s="50"/>
      <c r="U59" s="50"/>
      <c r="V59" s="50"/>
      <c r="W59" s="50"/>
      <c r="X59" s="50"/>
      <c r="Y59" s="50"/>
      <c r="AA59" s="184"/>
      <c r="AB59" s="184"/>
      <c r="AC59" s="105"/>
      <c r="AD59" s="105"/>
      <c r="AE59" s="105"/>
      <c r="AF59" s="105"/>
      <c r="AG59" s="105"/>
      <c r="AH59" s="105"/>
      <c r="AI59" s="105"/>
      <c r="AJ59" s="105"/>
      <c r="AK59" s="105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  <c r="M60" s="105"/>
      <c r="Q60" s="50"/>
      <c r="R60" s="50"/>
      <c r="S60" s="50"/>
      <c r="T60" s="50"/>
      <c r="U60" s="50"/>
      <c r="V60" s="50"/>
      <c r="W60" s="50"/>
      <c r="X60" s="50"/>
      <c r="Y60" s="50"/>
      <c r="AA60" s="289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3</v>
      </c>
    </row>
    <row r="63" customFormat="false" ht="12.95" hidden="false" customHeight="true" outlineLevel="0" collapsed="false">
      <c r="A63" s="36" t="s">
        <v>216</v>
      </c>
      <c r="C63" s="105"/>
      <c r="F63" s="105"/>
      <c r="K63" s="62" t="s">
        <v>103</v>
      </c>
    </row>
    <row r="64" customFormat="false" ht="12.95" hidden="false" customHeight="true" outlineLevel="0" collapsed="false">
      <c r="A64" s="36"/>
      <c r="C64" s="105"/>
      <c r="F64" s="105"/>
      <c r="K64" s="62"/>
    </row>
    <row r="65" customFormat="false" ht="11.45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  <c r="M65" s="105"/>
      <c r="Q65" s="50"/>
      <c r="R65" s="50"/>
      <c r="S65" s="50"/>
      <c r="T65" s="50"/>
      <c r="U65" s="50"/>
      <c r="V65" s="50"/>
      <c r="W65" s="50"/>
      <c r="X65" s="50"/>
      <c r="Y65" s="50"/>
      <c r="AA65" s="290"/>
      <c r="AB65" s="291"/>
      <c r="AC65" s="292"/>
      <c r="AD65" s="292"/>
      <c r="AE65" s="292"/>
      <c r="AF65" s="292"/>
      <c r="AG65" s="292"/>
      <c r="AH65" s="292"/>
      <c r="AI65" s="292"/>
      <c r="AJ65" s="292"/>
      <c r="AK65" s="292"/>
    </row>
    <row r="66" customFormat="false" ht="11.45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  <c r="M66" s="105"/>
      <c r="Q66" s="50"/>
      <c r="R66" s="50"/>
      <c r="S66" s="50"/>
      <c r="T66" s="50"/>
      <c r="U66" s="50"/>
      <c r="V66" s="50"/>
      <c r="W66" s="50"/>
      <c r="X66" s="50"/>
      <c r="Y66" s="50"/>
      <c r="AA66" s="62"/>
      <c r="AB66" s="95"/>
      <c r="AC66" s="293"/>
      <c r="AD66" s="95"/>
      <c r="AE66" s="95"/>
      <c r="AF66" s="293"/>
      <c r="AG66" s="293"/>
      <c r="AH66" s="293"/>
      <c r="AI66" s="293"/>
      <c r="AJ66" s="95"/>
    </row>
    <row r="67" customFormat="false" ht="11.45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  <c r="M67" s="105"/>
      <c r="Q67" s="50"/>
      <c r="R67" s="50"/>
      <c r="S67" s="50"/>
      <c r="T67" s="50"/>
      <c r="U67" s="50"/>
      <c r="V67" s="50"/>
      <c r="W67" s="50"/>
      <c r="X67" s="50"/>
      <c r="Y67" s="50"/>
      <c r="AA67" s="62"/>
      <c r="AB67" s="95"/>
      <c r="AC67" s="293"/>
      <c r="AD67" s="95"/>
      <c r="AE67" s="95"/>
      <c r="AF67" s="293"/>
      <c r="AG67" s="293"/>
      <c r="AH67" s="293"/>
      <c r="AI67" s="293"/>
      <c r="AJ67" s="95"/>
      <c r="AK67" s="144"/>
    </row>
    <row r="68" customFormat="false" ht="10.5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  <c r="M68" s="105"/>
      <c r="Q68" s="50"/>
      <c r="R68" s="50"/>
      <c r="S68" s="50"/>
      <c r="T68" s="50"/>
      <c r="U68" s="50"/>
      <c r="V68" s="50"/>
      <c r="W68" s="50"/>
      <c r="X68" s="50"/>
      <c r="Y68" s="50"/>
      <c r="AA68" s="294"/>
      <c r="AB68" s="295"/>
      <c r="AC68" s="293"/>
      <c r="AD68" s="295"/>
      <c r="AE68" s="295"/>
      <c r="AF68" s="293"/>
      <c r="AG68" s="293"/>
      <c r="AH68" s="293"/>
      <c r="AI68" s="293"/>
      <c r="AJ68" s="295"/>
      <c r="AK68" s="295"/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  <c r="M69" s="105"/>
      <c r="Q69" s="50"/>
      <c r="R69" s="50"/>
      <c r="S69" s="50"/>
      <c r="T69" s="50"/>
      <c r="U69" s="50"/>
      <c r="V69" s="50"/>
      <c r="W69" s="50"/>
      <c r="X69" s="50"/>
      <c r="Y69" s="50"/>
      <c r="AA69" s="297"/>
      <c r="AB69" s="297"/>
      <c r="AC69" s="297"/>
      <c r="AD69" s="297"/>
      <c r="AE69" s="297"/>
      <c r="AF69" s="297"/>
      <c r="AG69" s="297"/>
      <c r="AH69" s="297"/>
      <c r="AI69" s="297"/>
    </row>
    <row r="70" customFormat="false" ht="10.5" hidden="false" customHeight="true" outlineLevel="0" collapsed="false">
      <c r="A70" s="71"/>
      <c r="B70" s="298" t="s">
        <v>498</v>
      </c>
      <c r="C70" s="280" t="n">
        <v>1698164.0637045</v>
      </c>
      <c r="D70" s="280" t="n">
        <v>91343.6612045</v>
      </c>
      <c r="E70" s="281" t="n">
        <v>0</v>
      </c>
      <c r="F70" s="280" t="n">
        <v>0</v>
      </c>
      <c r="G70" s="92" t="n">
        <v>91343.6612045</v>
      </c>
      <c r="H70" s="92" t="n">
        <v>14907.4</v>
      </c>
      <c r="I70" s="280" t="n">
        <v>0</v>
      </c>
      <c r="J70" s="92" t="n">
        <v>234118.28078</v>
      </c>
      <c r="K70" s="92" t="n">
        <v>1357794.72172</v>
      </c>
      <c r="M70" s="105"/>
      <c r="Q70" s="50"/>
      <c r="R70" s="50"/>
      <c r="S70" s="50"/>
      <c r="T70" s="50"/>
      <c r="U70" s="50"/>
      <c r="V70" s="50"/>
      <c r="W70" s="50"/>
      <c r="X70" s="50"/>
      <c r="Y70" s="50"/>
      <c r="AB70" s="95"/>
      <c r="AC70" s="50"/>
      <c r="AD70" s="50"/>
      <c r="AE70" s="50"/>
      <c r="AF70" s="50"/>
      <c r="AG70" s="50"/>
      <c r="AH70" s="50"/>
      <c r="AI70" s="50"/>
      <c r="AJ70" s="50"/>
      <c r="AK70" s="50"/>
    </row>
    <row r="71" customFormat="false" ht="10.5" hidden="false" customHeight="true" outlineLevel="0" collapsed="false">
      <c r="A71" s="71"/>
      <c r="B71" s="147"/>
      <c r="C71" s="299"/>
      <c r="D71" s="299"/>
      <c r="E71" s="281"/>
      <c r="F71" s="299"/>
      <c r="G71" s="98"/>
      <c r="H71" s="98"/>
      <c r="I71" s="300"/>
      <c r="J71" s="98"/>
      <c r="K71" s="98"/>
      <c r="M71" s="105"/>
      <c r="Q71" s="50"/>
      <c r="R71" s="50"/>
      <c r="S71" s="50"/>
      <c r="T71" s="50"/>
      <c r="U71" s="50"/>
      <c r="V71" s="50"/>
      <c r="W71" s="50"/>
      <c r="X71" s="50"/>
      <c r="Y71" s="50"/>
      <c r="AB71" s="95"/>
      <c r="AC71" s="50"/>
      <c r="AD71" s="50"/>
      <c r="AE71" s="50"/>
      <c r="AF71" s="50"/>
      <c r="AG71" s="50"/>
      <c r="AH71" s="50"/>
      <c r="AI71" s="50"/>
      <c r="AJ71" s="50"/>
      <c r="AK71" s="50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  <c r="M72" s="105"/>
      <c r="Q72" s="50"/>
      <c r="R72" s="50"/>
      <c r="S72" s="50"/>
      <c r="T72" s="50"/>
      <c r="U72" s="50"/>
      <c r="V72" s="50"/>
      <c r="W72" s="50"/>
      <c r="X72" s="50"/>
      <c r="Y72" s="50"/>
      <c r="AA72" s="149"/>
      <c r="AB72" s="58"/>
      <c r="AC72" s="50"/>
      <c r="AD72" s="50"/>
      <c r="AE72" s="50"/>
      <c r="AF72" s="50"/>
      <c r="AG72" s="50"/>
      <c r="AH72" s="50"/>
      <c r="AI72" s="50"/>
      <c r="AJ72" s="50"/>
      <c r="AK72" s="50"/>
    </row>
    <row r="73" customFormat="false" ht="10.5" hidden="false" customHeight="true" outlineLevel="0" collapsed="false">
      <c r="A73" s="39" t="s">
        <v>435</v>
      </c>
      <c r="B73" s="58" t="s">
        <v>436</v>
      </c>
      <c r="C73" s="282" t="n">
        <v>0</v>
      </c>
      <c r="D73" s="282" t="n">
        <v>0</v>
      </c>
      <c r="E73" s="283" t="n">
        <v>0</v>
      </c>
      <c r="F73" s="282" t="n">
        <v>0</v>
      </c>
      <c r="G73" s="104" t="n">
        <v>0</v>
      </c>
      <c r="H73" s="104" t="n">
        <v>0</v>
      </c>
      <c r="I73" s="282" t="n">
        <v>0</v>
      </c>
      <c r="J73" s="104" t="n">
        <v>0</v>
      </c>
      <c r="K73" s="104" t="n">
        <v>0</v>
      </c>
      <c r="M73" s="105"/>
      <c r="Q73" s="50"/>
      <c r="R73" s="50"/>
      <c r="S73" s="50"/>
      <c r="T73" s="50"/>
      <c r="U73" s="50"/>
      <c r="V73" s="50"/>
      <c r="W73" s="50"/>
      <c r="X73" s="50"/>
      <c r="Y73" s="50"/>
      <c r="AA73" s="39"/>
      <c r="AB73" s="58"/>
      <c r="AC73" s="50"/>
      <c r="AD73" s="50"/>
      <c r="AE73" s="50"/>
      <c r="AF73" s="50"/>
      <c r="AG73" s="50"/>
      <c r="AH73" s="50"/>
      <c r="AI73" s="50"/>
      <c r="AJ73" s="50"/>
      <c r="AK73" s="50"/>
    </row>
    <row r="74" customFormat="false" ht="10.5" hidden="false" customHeight="true" outlineLevel="0" collapsed="false">
      <c r="A74" s="39" t="s">
        <v>437</v>
      </c>
      <c r="B74" s="58" t="s">
        <v>438</v>
      </c>
      <c r="C74" s="282" t="n">
        <v>0</v>
      </c>
      <c r="D74" s="282" t="n">
        <v>0</v>
      </c>
      <c r="E74" s="283" t="n">
        <v>0</v>
      </c>
      <c r="F74" s="282" t="n">
        <v>0</v>
      </c>
      <c r="G74" s="104" t="n">
        <v>0</v>
      </c>
      <c r="H74" s="104" t="n">
        <v>0</v>
      </c>
      <c r="I74" s="282" t="n">
        <v>0</v>
      </c>
      <c r="J74" s="104" t="n">
        <v>0</v>
      </c>
      <c r="K74" s="104" t="n">
        <v>0</v>
      </c>
      <c r="M74" s="105"/>
      <c r="Q74" s="50"/>
      <c r="R74" s="50"/>
      <c r="S74" s="50"/>
      <c r="T74" s="50"/>
      <c r="U74" s="50"/>
      <c r="V74" s="50"/>
      <c r="W74" s="50"/>
      <c r="X74" s="50"/>
      <c r="Y74" s="50"/>
      <c r="AA74" s="39"/>
      <c r="AB74" s="58"/>
      <c r="AC74" s="50"/>
      <c r="AD74" s="50"/>
      <c r="AE74" s="50"/>
      <c r="AF74" s="50"/>
      <c r="AG74" s="50"/>
      <c r="AH74" s="50"/>
      <c r="AI74" s="50"/>
      <c r="AJ74" s="50"/>
      <c r="AK74" s="50"/>
    </row>
    <row r="75" customFormat="false" ht="10.5" hidden="false" customHeight="true" outlineLevel="0" collapsed="false">
      <c r="A75" s="39" t="s">
        <v>439</v>
      </c>
      <c r="B75" s="58" t="s">
        <v>562</v>
      </c>
      <c r="C75" s="282" t="n">
        <v>0</v>
      </c>
      <c r="D75" s="282" t="n">
        <v>0</v>
      </c>
      <c r="E75" s="283" t="n">
        <v>0</v>
      </c>
      <c r="F75" s="282" t="n">
        <v>0</v>
      </c>
      <c r="G75" s="104" t="n">
        <v>0</v>
      </c>
      <c r="H75" s="104" t="n">
        <v>0</v>
      </c>
      <c r="I75" s="282" t="n">
        <v>0</v>
      </c>
      <c r="J75" s="104" t="n">
        <v>0</v>
      </c>
      <c r="K75" s="104" t="n">
        <v>0</v>
      </c>
      <c r="M75" s="105"/>
      <c r="Q75" s="50"/>
      <c r="R75" s="50"/>
      <c r="S75" s="50"/>
      <c r="T75" s="50"/>
      <c r="U75" s="50"/>
      <c r="V75" s="50"/>
      <c r="W75" s="50"/>
      <c r="X75" s="50"/>
      <c r="Y75" s="50"/>
      <c r="AA75" s="39"/>
      <c r="AB75" s="58"/>
      <c r="AC75" s="50"/>
      <c r="AD75" s="50"/>
      <c r="AE75" s="50"/>
      <c r="AF75" s="50"/>
      <c r="AG75" s="50"/>
      <c r="AH75" s="50"/>
      <c r="AI75" s="50"/>
      <c r="AJ75" s="50"/>
      <c r="AK75" s="50"/>
    </row>
    <row r="76" customFormat="false" ht="10.5" hidden="false" customHeight="true" outlineLevel="0" collapsed="false">
      <c r="A76" s="39" t="s">
        <v>441</v>
      </c>
      <c r="B76" s="58" t="s">
        <v>442</v>
      </c>
      <c r="C76" s="282" t="n">
        <v>0</v>
      </c>
      <c r="D76" s="282" t="n">
        <v>0</v>
      </c>
      <c r="E76" s="283" t="n">
        <v>0</v>
      </c>
      <c r="F76" s="282" t="n">
        <v>0</v>
      </c>
      <c r="G76" s="104" t="n">
        <v>0</v>
      </c>
      <c r="H76" s="104" t="n">
        <v>0</v>
      </c>
      <c r="I76" s="282" t="n">
        <v>0</v>
      </c>
      <c r="J76" s="104" t="n">
        <v>0</v>
      </c>
      <c r="K76" s="104" t="n">
        <v>0</v>
      </c>
      <c r="M76" s="105"/>
      <c r="Q76" s="50"/>
      <c r="R76" s="50"/>
      <c r="S76" s="50"/>
      <c r="T76" s="50"/>
      <c r="U76" s="50"/>
      <c r="V76" s="50"/>
      <c r="W76" s="50"/>
      <c r="X76" s="50"/>
      <c r="Y76" s="50"/>
      <c r="AA76" s="39"/>
      <c r="AB76" s="58"/>
      <c r="AC76" s="50"/>
      <c r="AD76" s="50"/>
      <c r="AE76" s="50"/>
      <c r="AF76" s="50"/>
      <c r="AG76" s="50"/>
      <c r="AH76" s="50"/>
      <c r="AI76" s="50"/>
      <c r="AJ76" s="50"/>
      <c r="AK76" s="50"/>
    </row>
    <row r="77" customFormat="false" ht="10.5" hidden="false" customHeight="true" outlineLevel="0" collapsed="false">
      <c r="A77" s="39"/>
      <c r="B77" s="58" t="s">
        <v>443</v>
      </c>
      <c r="C77" s="282" t="n">
        <v>0</v>
      </c>
      <c r="D77" s="282" t="n">
        <v>0</v>
      </c>
      <c r="E77" s="283" t="n">
        <v>0</v>
      </c>
      <c r="F77" s="282" t="n">
        <v>0</v>
      </c>
      <c r="G77" s="104" t="n">
        <v>0</v>
      </c>
      <c r="H77" s="104" t="n">
        <v>0</v>
      </c>
      <c r="I77" s="282" t="n">
        <v>0</v>
      </c>
      <c r="J77" s="104" t="n">
        <v>0</v>
      </c>
      <c r="K77" s="104" t="n">
        <v>0</v>
      </c>
      <c r="M77" s="105"/>
      <c r="Q77" s="50"/>
      <c r="R77" s="50"/>
      <c r="S77" s="50"/>
      <c r="T77" s="50"/>
      <c r="U77" s="50"/>
      <c r="V77" s="50"/>
      <c r="W77" s="50"/>
      <c r="X77" s="50"/>
      <c r="Y77" s="50"/>
      <c r="AA77" s="39"/>
      <c r="AB77" s="58"/>
      <c r="AC77" s="50"/>
      <c r="AD77" s="50"/>
      <c r="AE77" s="50"/>
      <c r="AF77" s="50"/>
      <c r="AG77" s="50"/>
      <c r="AH77" s="50"/>
      <c r="AI77" s="50"/>
      <c r="AJ77" s="50"/>
      <c r="AK77" s="50"/>
    </row>
    <row r="78" customFormat="false" ht="10.5" hidden="false" customHeight="true" outlineLevel="0" collapsed="false">
      <c r="A78" s="39" t="s">
        <v>444</v>
      </c>
      <c r="B78" s="58" t="s">
        <v>563</v>
      </c>
      <c r="C78" s="282" t="n">
        <v>0</v>
      </c>
      <c r="D78" s="282" t="n">
        <v>0</v>
      </c>
      <c r="E78" s="283" t="n">
        <v>0</v>
      </c>
      <c r="F78" s="282" t="n">
        <v>0</v>
      </c>
      <c r="G78" s="104" t="n">
        <v>0</v>
      </c>
      <c r="H78" s="104" t="n">
        <v>0</v>
      </c>
      <c r="I78" s="282" t="n">
        <v>0</v>
      </c>
      <c r="J78" s="104" t="n">
        <v>0</v>
      </c>
      <c r="K78" s="104" t="n">
        <v>0</v>
      </c>
      <c r="M78" s="105"/>
      <c r="Q78" s="50"/>
      <c r="R78" s="50"/>
      <c r="S78" s="50"/>
      <c r="T78" s="50"/>
      <c r="U78" s="50"/>
      <c r="V78" s="50"/>
      <c r="W78" s="50"/>
      <c r="X78" s="50"/>
      <c r="Y78" s="50"/>
      <c r="AA78" s="39"/>
      <c r="AB78" s="58"/>
      <c r="AC78" s="50"/>
      <c r="AD78" s="50"/>
      <c r="AE78" s="50"/>
      <c r="AF78" s="50"/>
      <c r="AG78" s="50"/>
      <c r="AH78" s="50"/>
      <c r="AI78" s="50"/>
      <c r="AJ78" s="50"/>
      <c r="AK78" s="50"/>
    </row>
    <row r="79" customFormat="false" ht="10.5" hidden="false" customHeight="true" outlineLevel="0" collapsed="false">
      <c r="A79" s="39" t="n">
        <v>17</v>
      </c>
      <c r="B79" s="58" t="s">
        <v>447</v>
      </c>
      <c r="C79" s="282" t="n">
        <v>0</v>
      </c>
      <c r="D79" s="282" t="n">
        <v>0</v>
      </c>
      <c r="E79" s="283" t="n">
        <v>0</v>
      </c>
      <c r="F79" s="282" t="n">
        <v>0</v>
      </c>
      <c r="G79" s="104" t="n">
        <v>0</v>
      </c>
      <c r="H79" s="104" t="n">
        <v>0</v>
      </c>
      <c r="I79" s="282" t="n">
        <v>0</v>
      </c>
      <c r="J79" s="104" t="n">
        <v>0</v>
      </c>
      <c r="K79" s="104" t="n">
        <v>0</v>
      </c>
      <c r="M79" s="105"/>
      <c r="Q79" s="50"/>
      <c r="R79" s="50"/>
      <c r="S79" s="50"/>
      <c r="T79" s="50"/>
      <c r="U79" s="50"/>
      <c r="V79" s="50"/>
      <c r="W79" s="50"/>
      <c r="X79" s="50"/>
      <c r="Y79" s="50"/>
      <c r="AA79" s="39"/>
      <c r="AB79" s="58"/>
      <c r="AC79" s="50"/>
      <c r="AD79" s="50"/>
      <c r="AE79" s="50"/>
      <c r="AF79" s="50"/>
      <c r="AG79" s="50"/>
      <c r="AH79" s="50"/>
      <c r="AI79" s="50"/>
      <c r="AJ79" s="50"/>
      <c r="AK79" s="50"/>
    </row>
    <row r="80" customFormat="false" ht="10.5" hidden="false" customHeight="true" outlineLevel="0" collapsed="false">
      <c r="A80" s="301"/>
      <c r="B80" s="147"/>
      <c r="C80" s="280"/>
      <c r="D80" s="280"/>
      <c r="E80" s="281"/>
      <c r="F80" s="280"/>
      <c r="G80" s="92"/>
      <c r="H80" s="92"/>
      <c r="I80" s="280"/>
      <c r="J80" s="92"/>
      <c r="K80" s="92"/>
      <c r="M80" s="105"/>
      <c r="Q80" s="50"/>
      <c r="R80" s="50"/>
      <c r="S80" s="50"/>
      <c r="T80" s="50"/>
      <c r="U80" s="50"/>
      <c r="V80" s="50"/>
      <c r="W80" s="50"/>
      <c r="X80" s="50"/>
      <c r="Y80" s="50"/>
      <c r="AA80" s="39"/>
      <c r="AB80" s="95"/>
      <c r="AC80" s="50"/>
      <c r="AD80" s="50"/>
      <c r="AE80" s="50"/>
      <c r="AF80" s="50"/>
      <c r="AG80" s="50"/>
      <c r="AH80" s="50"/>
      <c r="AI80" s="50"/>
      <c r="AJ80" s="50"/>
      <c r="AK80" s="50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22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22</v>
      </c>
      <c r="M81" s="105"/>
      <c r="Q81" s="50"/>
      <c r="R81" s="50"/>
      <c r="S81" s="50"/>
      <c r="T81" s="50"/>
      <c r="U81" s="50"/>
      <c r="V81" s="50"/>
      <c r="W81" s="50"/>
      <c r="X81" s="50"/>
      <c r="Y81" s="50"/>
      <c r="AA81" s="149"/>
      <c r="AB81" s="58"/>
      <c r="AC81" s="50"/>
      <c r="AD81" s="50"/>
      <c r="AE81" s="50"/>
      <c r="AF81" s="50"/>
      <c r="AG81" s="50"/>
      <c r="AH81" s="50"/>
      <c r="AI81" s="50"/>
      <c r="AJ81" s="50"/>
      <c r="AK81" s="50"/>
    </row>
    <row r="82" customFormat="false" ht="10.5" hidden="false" customHeight="true" outlineLevel="0" collapsed="false">
      <c r="A82" s="39" t="s">
        <v>449</v>
      </c>
      <c r="B82" s="58" t="s">
        <v>564</v>
      </c>
      <c r="C82" s="282" t="n">
        <v>0</v>
      </c>
      <c r="D82" s="282" t="n">
        <v>0</v>
      </c>
      <c r="E82" s="283" t="n">
        <v>0</v>
      </c>
      <c r="F82" s="282" t="n">
        <v>0</v>
      </c>
      <c r="G82" s="104" t="n">
        <v>0</v>
      </c>
      <c r="H82" s="104" t="n">
        <v>0</v>
      </c>
      <c r="I82" s="282" t="n">
        <v>0</v>
      </c>
      <c r="J82" s="104" t="n">
        <v>0</v>
      </c>
      <c r="K82" s="104" t="n">
        <v>0</v>
      </c>
      <c r="M82" s="105"/>
      <c r="Q82" s="50"/>
      <c r="R82" s="50"/>
      <c r="S82" s="50"/>
      <c r="T82" s="50"/>
      <c r="U82" s="50"/>
      <c r="V82" s="50"/>
      <c r="W82" s="50"/>
      <c r="X82" s="50"/>
      <c r="Y82" s="50"/>
      <c r="AA82" s="39"/>
      <c r="AB82" s="58"/>
      <c r="AC82" s="50"/>
      <c r="AD82" s="50"/>
      <c r="AE82" s="50"/>
      <c r="AF82" s="50"/>
      <c r="AG82" s="50"/>
      <c r="AH82" s="50"/>
      <c r="AI82" s="50"/>
      <c r="AJ82" s="50"/>
      <c r="AK82" s="50"/>
    </row>
    <row r="83" customFormat="false" ht="10.5" hidden="false" customHeight="true" outlineLevel="0" collapsed="false">
      <c r="A83" s="39" t="s">
        <v>451</v>
      </c>
      <c r="B83" s="49" t="s">
        <v>452</v>
      </c>
      <c r="C83" s="282" t="n">
        <v>0</v>
      </c>
      <c r="D83" s="282" t="n">
        <v>0</v>
      </c>
      <c r="E83" s="283" t="n">
        <v>0</v>
      </c>
      <c r="F83" s="282" t="n">
        <v>0</v>
      </c>
      <c r="G83" s="104" t="n">
        <v>0</v>
      </c>
      <c r="H83" s="104" t="n">
        <v>0</v>
      </c>
      <c r="I83" s="282" t="n">
        <v>0</v>
      </c>
      <c r="J83" s="104" t="n">
        <v>0</v>
      </c>
      <c r="K83" s="104" t="n">
        <v>0</v>
      </c>
      <c r="M83" s="105"/>
      <c r="Q83" s="50"/>
      <c r="R83" s="50"/>
      <c r="S83" s="50"/>
      <c r="T83" s="50"/>
      <c r="U83" s="50"/>
      <c r="V83" s="50"/>
      <c r="W83" s="50"/>
      <c r="X83" s="50"/>
      <c r="Y83" s="50"/>
      <c r="AA83" s="39"/>
      <c r="AC83" s="50"/>
      <c r="AD83" s="50"/>
      <c r="AE83" s="50"/>
      <c r="AF83" s="50"/>
      <c r="AG83" s="50"/>
      <c r="AH83" s="50"/>
      <c r="AI83" s="50"/>
      <c r="AJ83" s="50"/>
      <c r="AK83" s="50"/>
    </row>
    <row r="84" customFormat="false" ht="10.5" hidden="false" customHeight="true" outlineLevel="0" collapsed="false">
      <c r="A84" s="62" t="s">
        <v>453</v>
      </c>
      <c r="B84" s="49" t="s">
        <v>454</v>
      </c>
      <c r="C84" s="282" t="n">
        <v>22</v>
      </c>
      <c r="D84" s="282" t="n">
        <v>0</v>
      </c>
      <c r="E84" s="283" t="n">
        <v>0</v>
      </c>
      <c r="F84" s="282" t="n">
        <v>0</v>
      </c>
      <c r="G84" s="104" t="n">
        <v>0</v>
      </c>
      <c r="H84" s="104" t="n">
        <v>0</v>
      </c>
      <c r="I84" s="282" t="n">
        <v>0</v>
      </c>
      <c r="J84" s="104" t="n">
        <v>0</v>
      </c>
      <c r="K84" s="104" t="n">
        <v>22</v>
      </c>
      <c r="M84" s="105"/>
      <c r="Q84" s="50"/>
      <c r="R84" s="50"/>
      <c r="S84" s="50"/>
      <c r="T84" s="50"/>
      <c r="U84" s="50"/>
      <c r="V84" s="50"/>
      <c r="W84" s="50"/>
      <c r="X84" s="50"/>
      <c r="Y84" s="50"/>
      <c r="AA84" s="62"/>
      <c r="AC84" s="50"/>
      <c r="AD84" s="50"/>
      <c r="AE84" s="50"/>
      <c r="AF84" s="50"/>
      <c r="AG84" s="50"/>
      <c r="AH84" s="50"/>
      <c r="AI84" s="50"/>
      <c r="AJ84" s="50"/>
      <c r="AK84" s="50"/>
    </row>
    <row r="85" customFormat="false" ht="10.5" hidden="false" customHeight="true" outlineLevel="0" collapsed="false">
      <c r="A85" s="62" t="s">
        <v>455</v>
      </c>
      <c r="B85" s="49" t="s">
        <v>456</v>
      </c>
      <c r="C85" s="282" t="n">
        <v>0</v>
      </c>
      <c r="D85" s="282" t="n">
        <v>0</v>
      </c>
      <c r="E85" s="283" t="n">
        <v>0</v>
      </c>
      <c r="F85" s="282" t="n">
        <v>0</v>
      </c>
      <c r="G85" s="104" t="n">
        <v>0</v>
      </c>
      <c r="H85" s="104" t="n">
        <v>0</v>
      </c>
      <c r="I85" s="282" t="n">
        <v>0</v>
      </c>
      <c r="J85" s="104" t="n">
        <v>0</v>
      </c>
      <c r="K85" s="104" t="n">
        <v>0</v>
      </c>
      <c r="M85" s="105"/>
      <c r="Q85" s="50"/>
      <c r="R85" s="50"/>
      <c r="S85" s="50"/>
      <c r="T85" s="50"/>
      <c r="U85" s="50"/>
      <c r="V85" s="50"/>
      <c r="W85" s="50"/>
      <c r="X85" s="50"/>
      <c r="Y85" s="50"/>
      <c r="AA85" s="62"/>
      <c r="AC85" s="50"/>
      <c r="AD85" s="50"/>
      <c r="AE85" s="50"/>
      <c r="AF85" s="50"/>
      <c r="AG85" s="50"/>
      <c r="AH85" s="50"/>
      <c r="AI85" s="50"/>
      <c r="AJ85" s="50"/>
      <c r="AK85" s="50"/>
    </row>
    <row r="86" customFormat="false" ht="10.5" hidden="false" customHeight="true" outlineLevel="0" collapsed="false">
      <c r="A86" s="62" t="s">
        <v>457</v>
      </c>
      <c r="B86" s="49" t="s">
        <v>458</v>
      </c>
      <c r="C86" s="282" t="n">
        <v>0</v>
      </c>
      <c r="D86" s="282" t="n">
        <v>0</v>
      </c>
      <c r="E86" s="283" t="n">
        <v>0</v>
      </c>
      <c r="F86" s="282" t="n">
        <v>0</v>
      </c>
      <c r="G86" s="104" t="n">
        <v>0</v>
      </c>
      <c r="H86" s="104" t="n">
        <v>0</v>
      </c>
      <c r="I86" s="282" t="n">
        <v>0</v>
      </c>
      <c r="J86" s="104" t="n">
        <v>0</v>
      </c>
      <c r="K86" s="104" t="n">
        <v>0</v>
      </c>
      <c r="M86" s="105"/>
      <c r="Q86" s="50"/>
      <c r="R86" s="50"/>
      <c r="S86" s="50"/>
      <c r="T86" s="50"/>
      <c r="U86" s="50"/>
      <c r="V86" s="50"/>
      <c r="W86" s="50"/>
      <c r="X86" s="50"/>
      <c r="Y86" s="50"/>
      <c r="AA86" s="62"/>
      <c r="AC86" s="50"/>
      <c r="AD86" s="50"/>
      <c r="AE86" s="50"/>
      <c r="AF86" s="50"/>
      <c r="AG86" s="50"/>
      <c r="AH86" s="50"/>
      <c r="AI86" s="50"/>
      <c r="AJ86" s="50"/>
      <c r="AK86" s="50"/>
    </row>
    <row r="87" customFormat="false" ht="10.5" hidden="false" customHeight="true" outlineLevel="0" collapsed="false">
      <c r="A87" s="62"/>
      <c r="B87" s="58" t="s">
        <v>459</v>
      </c>
      <c r="C87" s="282"/>
      <c r="D87" s="282"/>
      <c r="E87" s="283"/>
      <c r="F87" s="282"/>
      <c r="G87" s="104"/>
      <c r="H87" s="104"/>
      <c r="I87" s="282"/>
      <c r="J87" s="104"/>
      <c r="K87" s="104"/>
      <c r="M87" s="105"/>
      <c r="Q87" s="50"/>
      <c r="R87" s="50"/>
      <c r="S87" s="50"/>
      <c r="T87" s="50"/>
      <c r="U87" s="50"/>
      <c r="V87" s="50"/>
      <c r="W87" s="50"/>
      <c r="X87" s="50"/>
      <c r="Y87" s="50"/>
      <c r="AA87" s="62"/>
      <c r="AB87" s="58"/>
      <c r="AC87" s="50"/>
      <c r="AD87" s="50"/>
      <c r="AE87" s="50"/>
      <c r="AF87" s="50"/>
      <c r="AG87" s="50"/>
      <c r="AH87" s="50"/>
      <c r="AI87" s="50"/>
      <c r="AJ87" s="50"/>
      <c r="AK87" s="50"/>
    </row>
    <row r="88" customFormat="false" ht="10.5" hidden="false" customHeight="true" outlineLevel="0" collapsed="false">
      <c r="A88" s="62" t="s">
        <v>460</v>
      </c>
      <c r="B88" s="58" t="s">
        <v>461</v>
      </c>
      <c r="C88" s="282" t="n">
        <v>0</v>
      </c>
      <c r="D88" s="282" t="n">
        <v>0</v>
      </c>
      <c r="E88" s="283" t="n">
        <v>0</v>
      </c>
      <c r="F88" s="282" t="n">
        <v>0</v>
      </c>
      <c r="G88" s="104" t="n">
        <v>0</v>
      </c>
      <c r="H88" s="104" t="n">
        <v>0</v>
      </c>
      <c r="I88" s="282" t="n">
        <v>0</v>
      </c>
      <c r="J88" s="104" t="n">
        <v>0</v>
      </c>
      <c r="K88" s="104" t="n">
        <v>0</v>
      </c>
      <c r="M88" s="105"/>
      <c r="Q88" s="50"/>
      <c r="R88" s="50"/>
      <c r="S88" s="50"/>
      <c r="T88" s="50"/>
      <c r="U88" s="50"/>
      <c r="V88" s="50"/>
      <c r="W88" s="50"/>
      <c r="X88" s="50"/>
      <c r="Y88" s="50"/>
      <c r="AA88" s="62"/>
      <c r="AB88" s="58"/>
      <c r="AC88" s="50"/>
      <c r="AD88" s="50"/>
      <c r="AE88" s="50"/>
      <c r="AF88" s="50"/>
      <c r="AG88" s="50"/>
      <c r="AH88" s="50"/>
      <c r="AI88" s="50"/>
      <c r="AJ88" s="50"/>
      <c r="AK88" s="50"/>
    </row>
    <row r="89" customFormat="false" ht="10.5" hidden="false" customHeight="true" outlineLevel="0" collapsed="false">
      <c r="A89" s="62" t="s">
        <v>462</v>
      </c>
      <c r="B89" s="58" t="s">
        <v>565</v>
      </c>
      <c r="C89" s="282" t="n">
        <v>0</v>
      </c>
      <c r="D89" s="282" t="n">
        <v>0</v>
      </c>
      <c r="E89" s="283" t="n">
        <v>0</v>
      </c>
      <c r="F89" s="282" t="n">
        <v>0</v>
      </c>
      <c r="G89" s="104" t="n">
        <v>0</v>
      </c>
      <c r="H89" s="104" t="n">
        <v>0</v>
      </c>
      <c r="I89" s="282" t="n">
        <v>0</v>
      </c>
      <c r="J89" s="104" t="n">
        <v>0</v>
      </c>
      <c r="K89" s="104" t="n">
        <v>0</v>
      </c>
      <c r="M89" s="105"/>
      <c r="Q89" s="50"/>
      <c r="R89" s="50"/>
      <c r="S89" s="50"/>
      <c r="T89" s="50"/>
      <c r="U89" s="50"/>
      <c r="V89" s="50"/>
      <c r="W89" s="50"/>
      <c r="X89" s="50"/>
      <c r="Y89" s="50"/>
      <c r="AA89" s="62"/>
      <c r="AB89" s="58"/>
      <c r="AC89" s="50"/>
      <c r="AD89" s="50"/>
      <c r="AE89" s="50"/>
      <c r="AF89" s="50"/>
      <c r="AG89" s="50"/>
      <c r="AH89" s="50"/>
      <c r="AI89" s="50"/>
      <c r="AJ89" s="50"/>
      <c r="AK89" s="50"/>
    </row>
    <row r="90" customFormat="false" ht="10.5" hidden="false" customHeight="true" outlineLevel="0" collapsed="false">
      <c r="A90" s="62"/>
      <c r="B90" s="58" t="s">
        <v>566</v>
      </c>
      <c r="C90" s="302"/>
      <c r="D90" s="302"/>
      <c r="E90" s="283"/>
      <c r="F90" s="302"/>
      <c r="G90" s="98"/>
      <c r="H90" s="98"/>
      <c r="I90" s="300"/>
      <c r="J90" s="98"/>
      <c r="K90" s="98"/>
      <c r="M90" s="105"/>
      <c r="Q90" s="50"/>
      <c r="R90" s="50"/>
      <c r="S90" s="50"/>
      <c r="T90" s="50"/>
      <c r="U90" s="50"/>
      <c r="V90" s="50"/>
      <c r="W90" s="50"/>
      <c r="X90" s="50"/>
      <c r="Y90" s="50"/>
      <c r="AA90" s="62"/>
      <c r="AB90" s="58"/>
      <c r="AC90" s="50"/>
      <c r="AD90" s="50"/>
      <c r="AE90" s="50"/>
      <c r="AF90" s="50"/>
      <c r="AG90" s="50"/>
      <c r="AH90" s="50"/>
      <c r="AI90" s="50"/>
      <c r="AJ90" s="50"/>
      <c r="AK90" s="50"/>
    </row>
    <row r="91" customFormat="false" ht="10.5" hidden="false" customHeight="true" outlineLevel="0" collapsed="false">
      <c r="A91" s="62"/>
      <c r="B91" s="58"/>
      <c r="C91" s="299"/>
      <c r="D91" s="299"/>
      <c r="E91" s="281"/>
      <c r="F91" s="299"/>
      <c r="G91" s="98"/>
      <c r="H91" s="98"/>
      <c r="I91" s="300"/>
      <c r="J91" s="98"/>
      <c r="K91" s="98"/>
      <c r="M91" s="105"/>
      <c r="Q91" s="50"/>
      <c r="R91" s="50"/>
      <c r="S91" s="50"/>
      <c r="T91" s="50"/>
      <c r="U91" s="50"/>
      <c r="V91" s="50"/>
      <c r="W91" s="50"/>
      <c r="X91" s="50"/>
      <c r="Y91" s="50"/>
      <c r="AA91" s="62"/>
      <c r="AB91" s="58"/>
      <c r="AC91" s="50"/>
      <c r="AD91" s="50"/>
      <c r="AE91" s="50"/>
      <c r="AF91" s="50"/>
      <c r="AG91" s="50"/>
      <c r="AH91" s="50"/>
      <c r="AI91" s="50"/>
      <c r="AJ91" s="50"/>
      <c r="AK91" s="50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33105.9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11247</v>
      </c>
      <c r="K92" s="92" t="n">
        <v>21858.9</v>
      </c>
      <c r="M92" s="105"/>
      <c r="Q92" s="50"/>
      <c r="R92" s="50"/>
      <c r="S92" s="50"/>
      <c r="T92" s="50"/>
      <c r="U92" s="50"/>
      <c r="V92" s="50"/>
      <c r="W92" s="50"/>
      <c r="X92" s="50"/>
      <c r="Y92" s="50"/>
      <c r="AA92" s="58"/>
      <c r="AB92" s="58"/>
      <c r="AC92" s="50"/>
      <c r="AD92" s="50"/>
      <c r="AE92" s="50"/>
      <c r="AF92" s="50"/>
      <c r="AG92" s="50"/>
      <c r="AH92" s="50"/>
      <c r="AI92" s="50"/>
      <c r="AJ92" s="50"/>
      <c r="AK92" s="50"/>
    </row>
    <row r="93" customFormat="false" ht="10.5" hidden="false" customHeight="true" outlineLevel="0" collapsed="false">
      <c r="A93" s="62" t="s">
        <v>466</v>
      </c>
      <c r="B93" s="58" t="s">
        <v>467</v>
      </c>
      <c r="C93" s="282" t="n">
        <v>0</v>
      </c>
      <c r="D93" s="282" t="n">
        <v>0</v>
      </c>
      <c r="E93" s="283" t="n">
        <v>0</v>
      </c>
      <c r="F93" s="282" t="n">
        <v>0</v>
      </c>
      <c r="G93" s="104" t="n">
        <v>0</v>
      </c>
      <c r="H93" s="104" t="n">
        <v>0</v>
      </c>
      <c r="I93" s="282" t="n">
        <v>0</v>
      </c>
      <c r="J93" s="104" t="n">
        <v>0</v>
      </c>
      <c r="K93" s="104" t="n">
        <v>0</v>
      </c>
      <c r="M93" s="105"/>
      <c r="Q93" s="50"/>
      <c r="R93" s="50"/>
      <c r="S93" s="50"/>
      <c r="T93" s="50"/>
      <c r="U93" s="50"/>
      <c r="V93" s="50"/>
      <c r="W93" s="50"/>
      <c r="X93" s="50"/>
      <c r="Y93" s="50"/>
      <c r="AA93" s="62"/>
      <c r="AB93" s="58"/>
      <c r="AC93" s="50"/>
      <c r="AD93" s="50"/>
      <c r="AE93" s="50"/>
      <c r="AF93" s="50"/>
      <c r="AG93" s="50"/>
      <c r="AH93" s="50"/>
      <c r="AI93" s="50"/>
      <c r="AJ93" s="50"/>
      <c r="AK93" s="50"/>
    </row>
    <row r="94" customFormat="false" ht="10.5" hidden="false" customHeight="true" outlineLevel="0" collapsed="false">
      <c r="A94" s="62" t="s">
        <v>468</v>
      </c>
      <c r="B94" s="58" t="s">
        <v>469</v>
      </c>
      <c r="C94" s="282" t="n">
        <v>0</v>
      </c>
      <c r="D94" s="282" t="n">
        <v>0</v>
      </c>
      <c r="E94" s="283" t="n">
        <v>0</v>
      </c>
      <c r="F94" s="282" t="n">
        <v>0</v>
      </c>
      <c r="G94" s="104" t="n">
        <v>0</v>
      </c>
      <c r="H94" s="104" t="n">
        <v>0</v>
      </c>
      <c r="I94" s="282" t="n">
        <v>0</v>
      </c>
      <c r="J94" s="104" t="n">
        <v>0</v>
      </c>
      <c r="K94" s="104" t="n">
        <v>0</v>
      </c>
      <c r="M94" s="105"/>
      <c r="Q94" s="50"/>
      <c r="R94" s="50"/>
      <c r="S94" s="50"/>
      <c r="T94" s="50"/>
      <c r="U94" s="50"/>
      <c r="V94" s="50"/>
      <c r="W94" s="50"/>
      <c r="X94" s="50"/>
      <c r="Y94" s="50"/>
      <c r="AA94" s="62"/>
      <c r="AB94" s="58"/>
      <c r="AC94" s="50"/>
      <c r="AD94" s="50"/>
      <c r="AE94" s="50"/>
      <c r="AF94" s="50"/>
      <c r="AG94" s="50"/>
      <c r="AH94" s="50"/>
      <c r="AI94" s="50"/>
      <c r="AJ94" s="50"/>
      <c r="AK94" s="50"/>
    </row>
    <row r="95" customFormat="false" ht="10.5" hidden="false" customHeight="true" outlineLevel="0" collapsed="false">
      <c r="A95" s="39" t="s">
        <v>470</v>
      </c>
      <c r="B95" s="58" t="s">
        <v>471</v>
      </c>
      <c r="C95" s="282" t="n">
        <v>0</v>
      </c>
      <c r="D95" s="282" t="n">
        <v>0</v>
      </c>
      <c r="E95" s="283" t="n">
        <v>0</v>
      </c>
      <c r="F95" s="282" t="n">
        <v>0</v>
      </c>
      <c r="G95" s="104" t="n">
        <v>0</v>
      </c>
      <c r="H95" s="104" t="n">
        <v>0</v>
      </c>
      <c r="I95" s="282" t="n">
        <v>0</v>
      </c>
      <c r="J95" s="104" t="n">
        <v>0</v>
      </c>
      <c r="K95" s="104" t="n">
        <v>0</v>
      </c>
      <c r="M95" s="105"/>
      <c r="Q95" s="50"/>
      <c r="R95" s="50"/>
      <c r="S95" s="50"/>
      <c r="T95" s="50"/>
      <c r="U95" s="50"/>
      <c r="V95" s="50"/>
      <c r="W95" s="50"/>
      <c r="X95" s="50"/>
      <c r="Y95" s="50"/>
      <c r="AA95" s="39"/>
      <c r="AB95" s="58"/>
      <c r="AC95" s="50"/>
      <c r="AD95" s="50"/>
      <c r="AE95" s="50"/>
      <c r="AF95" s="50"/>
      <c r="AG95" s="50"/>
      <c r="AH95" s="50"/>
      <c r="AI95" s="50"/>
      <c r="AJ95" s="50"/>
      <c r="AK95" s="50"/>
    </row>
    <row r="96" customFormat="false" ht="10.5" hidden="false" customHeight="true" outlineLevel="0" collapsed="false">
      <c r="A96" s="39"/>
      <c r="B96" s="49" t="s">
        <v>472</v>
      </c>
      <c r="C96" s="282"/>
      <c r="D96" s="282"/>
      <c r="E96" s="283"/>
      <c r="F96" s="282"/>
      <c r="G96" s="104"/>
      <c r="H96" s="104"/>
      <c r="I96" s="282"/>
      <c r="J96" s="104"/>
      <c r="K96" s="104"/>
      <c r="M96" s="105"/>
      <c r="Q96" s="50"/>
      <c r="R96" s="50"/>
      <c r="S96" s="50"/>
      <c r="T96" s="50"/>
      <c r="U96" s="50"/>
      <c r="V96" s="50"/>
      <c r="W96" s="50"/>
      <c r="X96" s="50"/>
      <c r="Y96" s="50"/>
      <c r="AA96" s="39"/>
      <c r="AC96" s="50"/>
      <c r="AD96" s="50"/>
      <c r="AE96" s="50"/>
      <c r="AF96" s="50"/>
      <c r="AG96" s="50"/>
      <c r="AH96" s="50"/>
      <c r="AI96" s="50"/>
      <c r="AJ96" s="50"/>
      <c r="AK96" s="50"/>
    </row>
    <row r="97" customFormat="false" ht="10.5" hidden="false" customHeight="true" outlineLevel="0" collapsed="false">
      <c r="A97" s="62" t="s">
        <v>473</v>
      </c>
      <c r="B97" s="58" t="s">
        <v>567</v>
      </c>
      <c r="C97" s="282" t="n">
        <v>0</v>
      </c>
      <c r="D97" s="282" t="n">
        <v>0</v>
      </c>
      <c r="E97" s="283" t="n">
        <v>0</v>
      </c>
      <c r="F97" s="282" t="n">
        <v>0</v>
      </c>
      <c r="G97" s="104" t="n">
        <v>0</v>
      </c>
      <c r="H97" s="104" t="n">
        <v>0</v>
      </c>
      <c r="I97" s="282" t="n">
        <v>0</v>
      </c>
      <c r="J97" s="104" t="n">
        <v>0</v>
      </c>
      <c r="K97" s="104" t="n">
        <v>0</v>
      </c>
      <c r="M97" s="105"/>
      <c r="Q97" s="50"/>
      <c r="R97" s="50"/>
      <c r="S97" s="50"/>
      <c r="T97" s="50"/>
      <c r="U97" s="50"/>
      <c r="V97" s="50"/>
      <c r="W97" s="50"/>
      <c r="X97" s="50"/>
      <c r="Y97" s="50"/>
      <c r="AA97" s="62"/>
      <c r="AB97" s="58"/>
      <c r="AC97" s="50"/>
      <c r="AD97" s="50"/>
      <c r="AE97" s="50"/>
      <c r="AF97" s="50"/>
      <c r="AG97" s="50"/>
      <c r="AH97" s="50"/>
      <c r="AI97" s="50"/>
      <c r="AJ97" s="50"/>
      <c r="AK97" s="50"/>
    </row>
    <row r="98" customFormat="false" ht="10.5" hidden="false" customHeight="true" outlineLevel="0" collapsed="false">
      <c r="A98" s="62" t="s">
        <v>476</v>
      </c>
      <c r="B98" s="58" t="s">
        <v>568</v>
      </c>
      <c r="C98" s="282" t="n">
        <v>31618.7</v>
      </c>
      <c r="D98" s="282" t="n">
        <v>0</v>
      </c>
      <c r="E98" s="283" t="n">
        <v>0</v>
      </c>
      <c r="F98" s="282" t="n">
        <v>0</v>
      </c>
      <c r="G98" s="104" t="n">
        <v>0</v>
      </c>
      <c r="H98" s="104" t="n">
        <v>0</v>
      </c>
      <c r="I98" s="282" t="n">
        <v>0</v>
      </c>
      <c r="J98" s="104" t="n">
        <v>10348.6</v>
      </c>
      <c r="K98" s="104" t="n">
        <v>21270.1</v>
      </c>
      <c r="M98" s="105"/>
      <c r="Q98" s="50"/>
      <c r="R98" s="50"/>
      <c r="S98" s="50"/>
      <c r="T98" s="50"/>
      <c r="U98" s="50"/>
      <c r="V98" s="50"/>
      <c r="W98" s="50"/>
      <c r="X98" s="50"/>
      <c r="Y98" s="50"/>
      <c r="AA98" s="62"/>
      <c r="AB98" s="58"/>
      <c r="AC98" s="50"/>
      <c r="AD98" s="50"/>
      <c r="AE98" s="50"/>
      <c r="AF98" s="50"/>
      <c r="AG98" s="50"/>
      <c r="AH98" s="50"/>
      <c r="AI98" s="50"/>
      <c r="AJ98" s="50"/>
      <c r="AK98" s="50"/>
    </row>
    <row r="99" customFormat="false" ht="10.5" hidden="false" customHeight="true" outlineLevel="0" collapsed="false">
      <c r="A99" s="62" t="s">
        <v>478</v>
      </c>
      <c r="B99" s="58" t="s">
        <v>569</v>
      </c>
      <c r="C99" s="282" t="n">
        <v>0</v>
      </c>
      <c r="D99" s="282" t="n">
        <v>0</v>
      </c>
      <c r="E99" s="283" t="n">
        <v>0</v>
      </c>
      <c r="F99" s="282" t="n">
        <v>0</v>
      </c>
      <c r="G99" s="104" t="n">
        <v>0</v>
      </c>
      <c r="H99" s="104" t="n">
        <v>0</v>
      </c>
      <c r="I99" s="282" t="n">
        <v>0</v>
      </c>
      <c r="J99" s="104" t="n">
        <v>0</v>
      </c>
      <c r="K99" s="104" t="n">
        <v>0</v>
      </c>
      <c r="M99" s="105"/>
      <c r="Q99" s="50"/>
      <c r="R99" s="50"/>
      <c r="S99" s="50"/>
      <c r="T99" s="50"/>
      <c r="U99" s="50"/>
      <c r="V99" s="50"/>
      <c r="W99" s="50"/>
      <c r="X99" s="50"/>
      <c r="Y99" s="50"/>
      <c r="AA99" s="62"/>
      <c r="AB99" s="58"/>
      <c r="AC99" s="50"/>
      <c r="AD99" s="50"/>
      <c r="AE99" s="50"/>
      <c r="AF99" s="50"/>
      <c r="AG99" s="50"/>
      <c r="AH99" s="50"/>
      <c r="AI99" s="50"/>
      <c r="AJ99" s="50"/>
      <c r="AK99" s="50"/>
    </row>
    <row r="100" customFormat="false" ht="10.5" hidden="false" customHeight="true" outlineLevel="0" collapsed="false">
      <c r="A100" s="62" t="s">
        <v>480</v>
      </c>
      <c r="B100" s="58" t="s">
        <v>570</v>
      </c>
      <c r="C100" s="282" t="n">
        <v>1487.2</v>
      </c>
      <c r="D100" s="282" t="n">
        <v>0</v>
      </c>
      <c r="E100" s="283" t="n">
        <v>0</v>
      </c>
      <c r="F100" s="282" t="n">
        <v>0</v>
      </c>
      <c r="G100" s="104" t="n">
        <v>0</v>
      </c>
      <c r="H100" s="104" t="n">
        <v>0</v>
      </c>
      <c r="I100" s="282" t="n">
        <v>0</v>
      </c>
      <c r="J100" s="104" t="n">
        <v>898.4</v>
      </c>
      <c r="K100" s="104" t="n">
        <v>588.8</v>
      </c>
      <c r="M100" s="105"/>
      <c r="Q100" s="50"/>
      <c r="R100" s="50"/>
      <c r="S100" s="50"/>
      <c r="T100" s="50"/>
      <c r="U100" s="50"/>
      <c r="V100" s="50"/>
      <c r="W100" s="50"/>
      <c r="X100" s="50"/>
      <c r="Y100" s="50"/>
      <c r="AA100" s="62"/>
      <c r="AB100" s="58"/>
      <c r="AC100" s="50"/>
      <c r="AD100" s="50"/>
      <c r="AE100" s="50"/>
      <c r="AF100" s="50"/>
      <c r="AG100" s="50"/>
      <c r="AH100" s="50"/>
      <c r="AI100" s="50"/>
      <c r="AJ100" s="50"/>
      <c r="AK100" s="50"/>
    </row>
    <row r="101" customFormat="false" ht="10.5" hidden="false" customHeight="true" outlineLevel="0" collapsed="false">
      <c r="A101" s="62" t="s">
        <v>482</v>
      </c>
      <c r="B101" s="58" t="s">
        <v>483</v>
      </c>
      <c r="C101" s="282" t="n">
        <v>0</v>
      </c>
      <c r="D101" s="282" t="n">
        <v>0</v>
      </c>
      <c r="E101" s="283" t="n">
        <v>0</v>
      </c>
      <c r="F101" s="282" t="n">
        <v>0</v>
      </c>
      <c r="G101" s="104" t="n">
        <v>0</v>
      </c>
      <c r="H101" s="104" t="n">
        <v>0</v>
      </c>
      <c r="I101" s="282" t="n">
        <v>0</v>
      </c>
      <c r="J101" s="104" t="n">
        <v>0</v>
      </c>
      <c r="K101" s="104" t="n">
        <v>0</v>
      </c>
      <c r="M101" s="105"/>
      <c r="Q101" s="50"/>
      <c r="R101" s="50"/>
      <c r="S101" s="50"/>
      <c r="T101" s="50"/>
      <c r="U101" s="50"/>
      <c r="V101" s="50"/>
      <c r="W101" s="50"/>
      <c r="X101" s="50"/>
      <c r="Y101" s="50"/>
      <c r="AA101" s="62"/>
      <c r="AB101" s="58"/>
      <c r="AC101" s="50"/>
      <c r="AD101" s="50"/>
      <c r="AE101" s="50"/>
      <c r="AF101" s="50"/>
      <c r="AG101" s="50"/>
      <c r="AH101" s="50"/>
      <c r="AI101" s="50"/>
      <c r="AJ101" s="50"/>
      <c r="AK101" s="50"/>
    </row>
    <row r="102" customFormat="false" ht="10.5" hidden="false" customHeight="true" outlineLevel="0" collapsed="false">
      <c r="A102" s="62"/>
      <c r="B102" s="58"/>
      <c r="C102" s="299"/>
      <c r="D102" s="299"/>
      <c r="E102" s="281"/>
      <c r="F102" s="299"/>
      <c r="G102" s="98"/>
      <c r="H102" s="98"/>
      <c r="I102" s="300"/>
      <c r="J102" s="98"/>
      <c r="K102" s="98"/>
      <c r="M102" s="105"/>
      <c r="Q102" s="50"/>
      <c r="R102" s="50"/>
      <c r="S102" s="50"/>
      <c r="T102" s="50"/>
      <c r="U102" s="50"/>
      <c r="V102" s="50"/>
      <c r="W102" s="50"/>
      <c r="X102" s="50"/>
      <c r="Y102" s="50"/>
      <c r="AA102" s="62"/>
      <c r="AB102" s="58"/>
      <c r="AC102" s="50"/>
      <c r="AD102" s="50"/>
      <c r="AE102" s="50"/>
      <c r="AF102" s="50"/>
      <c r="AG102" s="50"/>
      <c r="AH102" s="50"/>
      <c r="AI102" s="50"/>
      <c r="AJ102" s="50"/>
      <c r="AK102" s="50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9895.6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9895.6</v>
      </c>
      <c r="M103" s="105"/>
      <c r="Q103" s="50"/>
      <c r="R103" s="50"/>
      <c r="S103" s="50"/>
      <c r="T103" s="50"/>
      <c r="U103" s="50"/>
      <c r="V103" s="50"/>
      <c r="W103" s="50"/>
      <c r="X103" s="50"/>
      <c r="Y103" s="50"/>
      <c r="AA103" s="149"/>
      <c r="AB103" s="58"/>
      <c r="AC103" s="50"/>
      <c r="AD103" s="50"/>
      <c r="AE103" s="50"/>
      <c r="AF103" s="50"/>
      <c r="AG103" s="50"/>
      <c r="AH103" s="50"/>
      <c r="AI103" s="50"/>
      <c r="AJ103" s="50"/>
      <c r="AK103" s="50"/>
    </row>
    <row r="104" customFormat="false" ht="10.5" hidden="false" customHeight="true" outlineLevel="0" collapsed="false">
      <c r="A104" s="62" t="s">
        <v>486</v>
      </c>
      <c r="B104" s="58" t="s">
        <v>572</v>
      </c>
      <c r="C104" s="282" t="n">
        <v>0</v>
      </c>
      <c r="D104" s="282" t="n">
        <v>0</v>
      </c>
      <c r="E104" s="283" t="n">
        <v>0</v>
      </c>
      <c r="F104" s="282" t="n">
        <v>0</v>
      </c>
      <c r="G104" s="104" t="n">
        <v>0</v>
      </c>
      <c r="H104" s="104" t="n">
        <v>0</v>
      </c>
      <c r="I104" s="282" t="n">
        <v>0</v>
      </c>
      <c r="J104" s="104" t="n">
        <v>0</v>
      </c>
      <c r="K104" s="104" t="n">
        <v>0</v>
      </c>
      <c r="M104" s="105"/>
      <c r="Q104" s="50"/>
      <c r="R104" s="50"/>
      <c r="S104" s="50"/>
      <c r="T104" s="50"/>
      <c r="U104" s="50"/>
      <c r="V104" s="50"/>
      <c r="W104" s="50"/>
      <c r="X104" s="50"/>
      <c r="Y104" s="50"/>
      <c r="AA104" s="62"/>
      <c r="AB104" s="58"/>
      <c r="AC104" s="50"/>
      <c r="AD104" s="50"/>
      <c r="AE104" s="50"/>
      <c r="AF104" s="50"/>
      <c r="AG104" s="50"/>
      <c r="AH104" s="50"/>
      <c r="AI104" s="50"/>
      <c r="AJ104" s="50"/>
      <c r="AK104" s="50"/>
    </row>
    <row r="105" customFormat="false" ht="10.5" hidden="false" customHeight="true" outlineLevel="0" collapsed="false">
      <c r="A105" s="62" t="s">
        <v>499</v>
      </c>
      <c r="B105" s="58" t="s">
        <v>489</v>
      </c>
      <c r="C105" s="282" t="n">
        <v>9895.6</v>
      </c>
      <c r="D105" s="282" t="n">
        <v>0</v>
      </c>
      <c r="E105" s="283" t="n">
        <v>0</v>
      </c>
      <c r="F105" s="282" t="n">
        <v>0</v>
      </c>
      <c r="G105" s="104" t="n">
        <v>0</v>
      </c>
      <c r="H105" s="104" t="n">
        <v>0</v>
      </c>
      <c r="I105" s="282" t="n">
        <v>0</v>
      </c>
      <c r="J105" s="104" t="n">
        <v>0</v>
      </c>
      <c r="K105" s="104" t="n">
        <v>9895.6</v>
      </c>
      <c r="M105" s="105"/>
      <c r="Q105" s="50"/>
      <c r="R105" s="50"/>
      <c r="S105" s="50"/>
      <c r="T105" s="50"/>
      <c r="U105" s="50"/>
      <c r="V105" s="50"/>
      <c r="W105" s="50"/>
      <c r="X105" s="50"/>
      <c r="Y105" s="50"/>
      <c r="AA105" s="62"/>
      <c r="AB105" s="58"/>
      <c r="AC105" s="50"/>
      <c r="AD105" s="50"/>
      <c r="AE105" s="50"/>
      <c r="AF105" s="50"/>
      <c r="AG105" s="50"/>
      <c r="AH105" s="50"/>
      <c r="AI105" s="50"/>
      <c r="AJ105" s="50"/>
      <c r="AK105" s="50"/>
    </row>
    <row r="106" customFormat="false" ht="10.5" hidden="false" customHeight="true" outlineLevel="0" collapsed="false">
      <c r="A106" s="62"/>
      <c r="B106" s="58"/>
      <c r="C106" s="282"/>
      <c r="D106" s="282"/>
      <c r="E106" s="281"/>
      <c r="F106" s="282"/>
      <c r="G106" s="104"/>
      <c r="H106" s="104"/>
      <c r="I106" s="282"/>
      <c r="J106" s="104"/>
      <c r="K106" s="104"/>
      <c r="M106" s="105"/>
      <c r="Q106" s="50"/>
      <c r="R106" s="50"/>
      <c r="S106" s="50"/>
      <c r="T106" s="50"/>
      <c r="U106" s="50"/>
      <c r="V106" s="50"/>
      <c r="W106" s="50"/>
      <c r="X106" s="50"/>
      <c r="Y106" s="50"/>
      <c r="AA106" s="62"/>
      <c r="AB106" s="58"/>
      <c r="AC106" s="50"/>
      <c r="AD106" s="50"/>
      <c r="AE106" s="50"/>
      <c r="AF106" s="50"/>
      <c r="AG106" s="50"/>
      <c r="AH106" s="50"/>
      <c r="AI106" s="50"/>
      <c r="AJ106" s="50"/>
      <c r="AK106" s="50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719113.5904145</v>
      </c>
      <c r="D107" s="280" t="n">
        <v>91343.6612045</v>
      </c>
      <c r="E107" s="281" t="n">
        <v>0</v>
      </c>
      <c r="F107" s="280" t="n">
        <v>0</v>
      </c>
      <c r="G107" s="92" t="n">
        <v>91343.6612045</v>
      </c>
      <c r="H107" s="92" t="n">
        <v>12021</v>
      </c>
      <c r="I107" s="280" t="n">
        <v>0</v>
      </c>
      <c r="J107" s="92" t="n">
        <v>94246.78978</v>
      </c>
      <c r="K107" s="92" t="n">
        <v>521502.13943</v>
      </c>
      <c r="M107" s="105"/>
      <c r="Q107" s="50"/>
      <c r="R107" s="50"/>
      <c r="S107" s="50"/>
      <c r="T107" s="50"/>
      <c r="U107" s="50"/>
      <c r="V107" s="50"/>
      <c r="W107" s="50"/>
      <c r="X107" s="50"/>
      <c r="Y107" s="50"/>
      <c r="AA107" s="58"/>
      <c r="AB107" s="58"/>
      <c r="AC107" s="50"/>
      <c r="AD107" s="50"/>
      <c r="AE107" s="50"/>
      <c r="AF107" s="50"/>
      <c r="AG107" s="50"/>
      <c r="AH107" s="50"/>
      <c r="AI107" s="50"/>
      <c r="AJ107" s="50"/>
      <c r="AK107" s="50"/>
    </row>
    <row r="108" customFormat="false" ht="10.5" hidden="false" customHeight="true" outlineLevel="0" collapsed="false">
      <c r="A108" s="62" t="s">
        <v>501</v>
      </c>
      <c r="B108" s="58" t="s">
        <v>502</v>
      </c>
      <c r="C108" s="282" t="n">
        <v>63085.06871</v>
      </c>
      <c r="D108" s="282" t="n">
        <v>0</v>
      </c>
      <c r="E108" s="283" t="n">
        <v>0</v>
      </c>
      <c r="F108" s="282" t="n">
        <v>0</v>
      </c>
      <c r="G108" s="104" t="n">
        <v>0</v>
      </c>
      <c r="H108" s="104" t="n">
        <v>12021</v>
      </c>
      <c r="I108" s="282" t="n">
        <v>0</v>
      </c>
      <c r="J108" s="104" t="n">
        <v>12193.59134</v>
      </c>
      <c r="K108" s="104" t="n">
        <v>38870.47737</v>
      </c>
      <c r="M108" s="105"/>
      <c r="N108" s="303"/>
      <c r="Q108" s="50"/>
      <c r="R108" s="50"/>
      <c r="S108" s="50"/>
      <c r="T108" s="50"/>
      <c r="U108" s="50"/>
      <c r="V108" s="50"/>
      <c r="W108" s="50"/>
      <c r="X108" s="50"/>
      <c r="Y108" s="50"/>
      <c r="AA108" s="62"/>
      <c r="AB108" s="58"/>
      <c r="AC108" s="50"/>
      <c r="AD108" s="50"/>
      <c r="AE108" s="50"/>
      <c r="AF108" s="50"/>
      <c r="AG108" s="50"/>
      <c r="AH108" s="50"/>
      <c r="AI108" s="50"/>
      <c r="AJ108" s="50"/>
      <c r="AK108" s="50"/>
    </row>
    <row r="109" customFormat="false" ht="10.5" hidden="false" customHeight="true" outlineLevel="0" collapsed="false">
      <c r="A109" s="62" t="s">
        <v>503</v>
      </c>
      <c r="B109" s="58" t="s">
        <v>504</v>
      </c>
      <c r="C109" s="282" t="n">
        <v>80374.976</v>
      </c>
      <c r="D109" s="282" t="n">
        <v>65.92907</v>
      </c>
      <c r="E109" s="283" t="n">
        <v>0</v>
      </c>
      <c r="F109" s="282" t="n">
        <v>0</v>
      </c>
      <c r="G109" s="104" t="n">
        <v>65.92907</v>
      </c>
      <c r="H109" s="104" t="n">
        <v>0</v>
      </c>
      <c r="I109" s="282" t="n">
        <v>0</v>
      </c>
      <c r="J109" s="104" t="n">
        <v>17807.66576</v>
      </c>
      <c r="K109" s="104" t="n">
        <v>62501.38117</v>
      </c>
      <c r="M109" s="105"/>
      <c r="Q109" s="50"/>
      <c r="R109" s="50"/>
      <c r="S109" s="50"/>
      <c r="T109" s="50"/>
      <c r="U109" s="50"/>
      <c r="V109" s="50"/>
      <c r="W109" s="50"/>
      <c r="X109" s="50"/>
      <c r="Y109" s="50"/>
      <c r="AA109" s="62"/>
      <c r="AB109" s="58"/>
      <c r="AC109" s="50"/>
      <c r="AD109" s="50"/>
      <c r="AE109" s="50"/>
      <c r="AF109" s="50"/>
      <c r="AG109" s="50"/>
      <c r="AH109" s="50"/>
      <c r="AI109" s="50"/>
      <c r="AJ109" s="50"/>
      <c r="AK109" s="50"/>
    </row>
    <row r="110" customFormat="false" ht="10.5" hidden="false" customHeight="true" outlineLevel="0" collapsed="false">
      <c r="A110" s="39"/>
      <c r="B110" s="49" t="s">
        <v>576</v>
      </c>
      <c r="C110" s="282"/>
      <c r="D110" s="282"/>
      <c r="E110" s="283"/>
      <c r="F110" s="282"/>
      <c r="G110" s="104"/>
      <c r="H110" s="104"/>
      <c r="I110" s="282"/>
      <c r="J110" s="104"/>
      <c r="K110" s="104"/>
      <c r="M110" s="105"/>
      <c r="Q110" s="50"/>
      <c r="R110" s="50"/>
      <c r="S110" s="50"/>
      <c r="T110" s="50"/>
      <c r="U110" s="50"/>
      <c r="V110" s="50"/>
      <c r="W110" s="50"/>
      <c r="X110" s="50"/>
      <c r="Y110" s="50"/>
      <c r="AA110" s="39"/>
      <c r="AC110" s="50"/>
      <c r="AD110" s="50"/>
      <c r="AE110" s="50"/>
      <c r="AF110" s="50"/>
      <c r="AG110" s="50"/>
      <c r="AH110" s="50"/>
      <c r="AI110" s="50"/>
      <c r="AJ110" s="50"/>
      <c r="AK110" s="50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2" t="n">
        <v>60306.1057645</v>
      </c>
      <c r="D111" s="282" t="n">
        <v>7790.0991345</v>
      </c>
      <c r="E111" s="283" t="n">
        <v>0</v>
      </c>
      <c r="F111" s="282" t="n">
        <v>0</v>
      </c>
      <c r="G111" s="104" t="n">
        <v>7790.0991345</v>
      </c>
      <c r="H111" s="104" t="n">
        <v>0</v>
      </c>
      <c r="I111" s="282" t="n">
        <v>0</v>
      </c>
      <c r="J111" s="104" t="n">
        <v>16312.47962</v>
      </c>
      <c r="K111" s="104" t="n">
        <v>36203.52701</v>
      </c>
      <c r="M111" s="105"/>
      <c r="Q111" s="50"/>
      <c r="R111" s="50"/>
      <c r="S111" s="50"/>
      <c r="T111" s="50"/>
      <c r="U111" s="50"/>
      <c r="V111" s="50"/>
      <c r="W111" s="50"/>
      <c r="X111" s="50"/>
      <c r="Y111" s="50"/>
      <c r="AA111" s="62"/>
      <c r="AB111" s="149"/>
      <c r="AC111" s="50"/>
      <c r="AD111" s="50"/>
      <c r="AE111" s="50"/>
      <c r="AF111" s="50"/>
      <c r="AG111" s="50"/>
      <c r="AH111" s="50"/>
      <c r="AI111" s="50"/>
      <c r="AJ111" s="50"/>
      <c r="AK111" s="50"/>
    </row>
    <row r="112" customFormat="false" ht="10.5" hidden="false" customHeight="true" outlineLevel="0" collapsed="false">
      <c r="A112" s="62" t="s">
        <v>508</v>
      </c>
      <c r="B112" s="58" t="s">
        <v>528</v>
      </c>
      <c r="C112" s="282" t="n">
        <v>513218.92953</v>
      </c>
      <c r="D112" s="282" t="n">
        <v>83487.633</v>
      </c>
      <c r="E112" s="283" t="n">
        <v>0</v>
      </c>
      <c r="F112" s="282" t="n">
        <v>0</v>
      </c>
      <c r="G112" s="104" t="n">
        <v>83487.633</v>
      </c>
      <c r="H112" s="104" t="n">
        <v>0</v>
      </c>
      <c r="I112" s="282" t="n">
        <v>0</v>
      </c>
      <c r="J112" s="104" t="n">
        <v>47887.05306</v>
      </c>
      <c r="K112" s="104" t="n">
        <v>381844.24347</v>
      </c>
      <c r="M112" s="105"/>
      <c r="Q112" s="50"/>
      <c r="R112" s="50"/>
      <c r="S112" s="50"/>
      <c r="T112" s="50"/>
      <c r="U112" s="50"/>
      <c r="V112" s="50"/>
      <c r="W112" s="50"/>
      <c r="X112" s="50"/>
      <c r="Y112" s="50"/>
      <c r="AA112" s="62"/>
      <c r="AB112" s="58"/>
      <c r="AC112" s="50"/>
      <c r="AD112" s="50"/>
      <c r="AE112" s="50"/>
      <c r="AF112" s="50"/>
      <c r="AG112" s="50"/>
      <c r="AH112" s="50"/>
      <c r="AI112" s="50"/>
      <c r="AJ112" s="50"/>
      <c r="AK112" s="50"/>
    </row>
    <row r="113" customFormat="false" ht="10.5" hidden="false" customHeight="true" outlineLevel="0" collapsed="false">
      <c r="A113" s="62" t="n">
        <v>55</v>
      </c>
      <c r="B113" s="58" t="s">
        <v>510</v>
      </c>
      <c r="C113" s="282" t="n">
        <v>728.51041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46</v>
      </c>
      <c r="K113" s="104" t="n">
        <v>682.51041</v>
      </c>
      <c r="M113" s="105"/>
      <c r="Q113" s="50"/>
      <c r="R113" s="50"/>
      <c r="S113" s="50"/>
      <c r="T113" s="50"/>
      <c r="U113" s="50"/>
      <c r="V113" s="50"/>
      <c r="W113" s="50"/>
      <c r="X113" s="50"/>
      <c r="Y113" s="50"/>
      <c r="AA113" s="62"/>
      <c r="AB113" s="58"/>
      <c r="AC113" s="50"/>
      <c r="AD113" s="50"/>
      <c r="AE113" s="50"/>
      <c r="AF113" s="50"/>
      <c r="AG113" s="50"/>
      <c r="AH113" s="50"/>
      <c r="AI113" s="50"/>
      <c r="AJ113" s="50"/>
      <c r="AK113" s="50"/>
    </row>
    <row r="114" customFormat="false" ht="10.5" hidden="false" customHeight="true" outlineLevel="0" collapsed="false">
      <c r="A114" s="62" t="n">
        <v>59</v>
      </c>
      <c r="B114" s="58" t="s">
        <v>511</v>
      </c>
      <c r="C114" s="282" t="n">
        <v>140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1400</v>
      </c>
      <c r="M114" s="105"/>
      <c r="Q114" s="50"/>
      <c r="R114" s="50"/>
      <c r="S114" s="50"/>
      <c r="T114" s="50"/>
      <c r="U114" s="50"/>
      <c r="V114" s="50"/>
      <c r="W114" s="50"/>
      <c r="X114" s="50"/>
      <c r="Y114" s="50"/>
      <c r="AA114" s="62"/>
      <c r="AB114" s="58"/>
      <c r="AC114" s="50"/>
      <c r="AD114" s="50"/>
      <c r="AE114" s="50"/>
      <c r="AF114" s="50"/>
      <c r="AG114" s="50"/>
      <c r="AH114" s="50"/>
      <c r="AI114" s="50"/>
      <c r="AJ114" s="50"/>
      <c r="AK114" s="50"/>
    </row>
    <row r="115" customFormat="false" ht="10.5" hidden="false" customHeight="true" outlineLevel="0" collapsed="false">
      <c r="A115" s="183"/>
      <c r="B115" s="51"/>
      <c r="C115" s="299"/>
      <c r="D115" s="299"/>
      <c r="E115" s="281"/>
      <c r="F115" s="299"/>
      <c r="G115" s="98"/>
      <c r="H115" s="98"/>
      <c r="I115" s="300"/>
      <c r="J115" s="98"/>
      <c r="K115" s="98"/>
      <c r="M115" s="105"/>
      <c r="Q115" s="50"/>
      <c r="R115" s="50"/>
      <c r="S115" s="50"/>
      <c r="T115" s="50"/>
      <c r="U115" s="50"/>
      <c r="V115" s="50"/>
      <c r="W115" s="50"/>
      <c r="X115" s="50"/>
      <c r="Y115" s="50"/>
      <c r="AA115" s="62"/>
      <c r="AB115" s="58"/>
      <c r="AC115" s="50"/>
      <c r="AD115" s="50"/>
      <c r="AE115" s="50"/>
      <c r="AF115" s="50"/>
      <c r="AG115" s="50"/>
      <c r="AH115" s="50"/>
      <c r="AI115" s="50"/>
      <c r="AJ115" s="50"/>
      <c r="AK115" s="50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936026.97329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2886.4</v>
      </c>
      <c r="I116" s="280" t="n">
        <v>0</v>
      </c>
      <c r="J116" s="92" t="n">
        <v>128624.491</v>
      </c>
      <c r="K116" s="92" t="n">
        <v>804516.08229</v>
      </c>
      <c r="M116" s="105"/>
      <c r="Q116" s="50"/>
      <c r="R116" s="50"/>
      <c r="S116" s="50"/>
      <c r="T116" s="50"/>
      <c r="U116" s="50"/>
      <c r="V116" s="50"/>
      <c r="W116" s="50"/>
      <c r="X116" s="50"/>
      <c r="Y116" s="50"/>
      <c r="AA116" s="149"/>
      <c r="AB116" s="58"/>
      <c r="AC116" s="50"/>
      <c r="AD116" s="50"/>
      <c r="AE116" s="50"/>
      <c r="AF116" s="50"/>
      <c r="AG116" s="50"/>
      <c r="AH116" s="50"/>
      <c r="AI116" s="50"/>
      <c r="AJ116" s="50"/>
      <c r="AK116" s="50"/>
    </row>
    <row r="117" customFormat="false" ht="10.5" hidden="false" customHeight="true" outlineLevel="0" collapsed="false">
      <c r="A117" s="62" t="s">
        <v>513</v>
      </c>
      <c r="B117" s="58" t="s">
        <v>514</v>
      </c>
      <c r="C117" s="282" t="n">
        <v>899323.25141</v>
      </c>
      <c r="D117" s="282" t="n">
        <v>0</v>
      </c>
      <c r="E117" s="283" t="n">
        <v>0</v>
      </c>
      <c r="F117" s="282" t="n">
        <v>0</v>
      </c>
      <c r="G117" s="104" t="n">
        <v>0</v>
      </c>
      <c r="H117" s="104" t="n">
        <v>2886.4</v>
      </c>
      <c r="I117" s="282" t="n">
        <v>0</v>
      </c>
      <c r="J117" s="104" t="n">
        <v>122659.66912</v>
      </c>
      <c r="K117" s="104" t="n">
        <v>773777.18229</v>
      </c>
      <c r="M117" s="105"/>
      <c r="Q117" s="50"/>
      <c r="R117" s="50"/>
      <c r="S117" s="50"/>
      <c r="T117" s="50"/>
      <c r="U117" s="50"/>
      <c r="V117" s="50"/>
      <c r="W117" s="50"/>
      <c r="X117" s="50"/>
      <c r="Y117" s="50"/>
      <c r="AA117" s="62"/>
      <c r="AB117" s="58"/>
      <c r="AC117" s="50"/>
      <c r="AD117" s="50"/>
      <c r="AE117" s="50"/>
      <c r="AF117" s="50"/>
      <c r="AG117" s="50"/>
      <c r="AH117" s="50"/>
      <c r="AI117" s="50"/>
      <c r="AJ117" s="50"/>
      <c r="AK117" s="50"/>
    </row>
    <row r="118" customFormat="false" ht="10.5" hidden="false" customHeight="true" outlineLevel="0" collapsed="false">
      <c r="A118" s="62" t="n">
        <v>62</v>
      </c>
      <c r="B118" s="58" t="s">
        <v>515</v>
      </c>
      <c r="C118" s="282" t="n">
        <v>36703.72188</v>
      </c>
      <c r="D118" s="282" t="n">
        <v>0</v>
      </c>
      <c r="E118" s="283" t="n">
        <v>0</v>
      </c>
      <c r="F118" s="282" t="n">
        <v>0</v>
      </c>
      <c r="G118" s="104" t="n">
        <v>0</v>
      </c>
      <c r="H118" s="104" t="n">
        <v>0</v>
      </c>
      <c r="I118" s="282" t="n">
        <v>0</v>
      </c>
      <c r="J118" s="104" t="n">
        <v>5964.82188</v>
      </c>
      <c r="K118" s="104" t="n">
        <v>30738.9</v>
      </c>
      <c r="M118" s="105"/>
      <c r="Q118" s="50"/>
      <c r="R118" s="50"/>
      <c r="S118" s="50"/>
      <c r="T118" s="50"/>
      <c r="U118" s="50"/>
      <c r="V118" s="50"/>
      <c r="W118" s="50"/>
      <c r="X118" s="50"/>
      <c r="Y118" s="50"/>
      <c r="AA118" s="62"/>
      <c r="AB118" s="58"/>
      <c r="AC118" s="50"/>
      <c r="AD118" s="50"/>
      <c r="AE118" s="50"/>
      <c r="AF118" s="50"/>
      <c r="AG118" s="50"/>
      <c r="AH118" s="50"/>
      <c r="AI118" s="50"/>
      <c r="AJ118" s="50"/>
      <c r="AK118" s="50"/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  <c r="AC119" s="105"/>
      <c r="AD119" s="105"/>
      <c r="AE119" s="105"/>
      <c r="AF119" s="105"/>
      <c r="AG119" s="105"/>
      <c r="AH119" s="105"/>
      <c r="AI119" s="105"/>
      <c r="AJ119" s="105"/>
      <c r="AK119" s="105"/>
    </row>
    <row r="120" customFormat="false" ht="10.5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1" customFormat="false" ht="14.1" hidden="false" customHeight="true" outlineLevel="0" collapsed="false">
      <c r="B121" s="71"/>
      <c r="C121" s="71"/>
      <c r="D121" s="71"/>
      <c r="E121" s="71"/>
      <c r="F121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  <c r="G123" s="105"/>
    </row>
  </sheetData>
  <mergeCells count="28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AC65:A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AC66:AC68"/>
    <mergeCell ref="AF66:AF68"/>
    <mergeCell ref="AG66:AG68"/>
    <mergeCell ref="AH66:AH68"/>
    <mergeCell ref="AI66:AI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4</v>
      </c>
    </row>
    <row r="3" customFormat="false" ht="12.95" hidden="false" customHeight="true" outlineLevel="0" collapsed="false">
      <c r="A3" s="36" t="s">
        <v>216</v>
      </c>
      <c r="C3" s="105"/>
      <c r="F3" s="105"/>
      <c r="K3" s="62" t="s">
        <v>549</v>
      </c>
    </row>
    <row r="4" customFormat="false" ht="12.95" hidden="false" customHeight="true" outlineLevel="0" collapsed="false">
      <c r="A4" s="36"/>
      <c r="C4" s="105"/>
      <c r="F4" s="105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528331.093204727</v>
      </c>
      <c r="D10" s="280" t="n">
        <v>11565.0932047274</v>
      </c>
      <c r="E10" s="281" t="n">
        <v>6999.9</v>
      </c>
      <c r="F10" s="280" t="n">
        <v>0</v>
      </c>
      <c r="G10" s="92" t="n">
        <v>4565.19320472742</v>
      </c>
      <c r="H10" s="92" t="n">
        <v>0</v>
      </c>
      <c r="I10" s="280" t="n">
        <v>0</v>
      </c>
      <c r="J10" s="92" t="n">
        <v>428613.4</v>
      </c>
      <c r="K10" s="92" t="n">
        <v>88152.6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509406.523784727</v>
      </c>
      <c r="D12" s="280" t="n">
        <v>10643.1237847274</v>
      </c>
      <c r="E12" s="281" t="n">
        <v>6999.9</v>
      </c>
      <c r="F12" s="280" t="n">
        <v>0</v>
      </c>
      <c r="G12" s="92" t="n">
        <v>3643.22378472742</v>
      </c>
      <c r="H12" s="92" t="n">
        <v>0</v>
      </c>
      <c r="I12" s="280" t="n">
        <v>0</v>
      </c>
      <c r="J12" s="92" t="n">
        <v>428613.4</v>
      </c>
      <c r="K12" s="92" t="n">
        <v>70150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418331.377507227</v>
      </c>
      <c r="D14" s="280" t="n">
        <v>996.977507227419</v>
      </c>
      <c r="E14" s="281" t="n">
        <v>0</v>
      </c>
      <c r="F14" s="280" t="n">
        <v>0</v>
      </c>
      <c r="G14" s="92" t="n">
        <v>996.977507227419</v>
      </c>
      <c r="H14" s="92" t="n">
        <v>0</v>
      </c>
      <c r="I14" s="280" t="n">
        <v>0</v>
      </c>
      <c r="J14" s="92" t="n">
        <v>366670.3</v>
      </c>
      <c r="K14" s="92" t="n">
        <v>50664.1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36913</v>
      </c>
      <c r="D15" s="282" t="n">
        <v>274.8</v>
      </c>
      <c r="E15" s="283" t="n">
        <v>0</v>
      </c>
      <c r="F15" s="282" t="n">
        <v>0</v>
      </c>
      <c r="G15" s="98" t="n">
        <v>274.8</v>
      </c>
      <c r="H15" s="104" t="n">
        <v>0</v>
      </c>
      <c r="I15" s="282" t="n">
        <v>0</v>
      </c>
      <c r="J15" s="98" t="n">
        <v>104006.2</v>
      </c>
      <c r="K15" s="98" t="n">
        <v>32632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80046.12</v>
      </c>
      <c r="D16" s="282" t="n">
        <v>256.32</v>
      </c>
      <c r="E16" s="283" t="n">
        <v>0</v>
      </c>
      <c r="F16" s="282" t="n">
        <v>0</v>
      </c>
      <c r="G16" s="104" t="n">
        <v>256.32</v>
      </c>
      <c r="H16" s="104" t="n">
        <v>0</v>
      </c>
      <c r="I16" s="282" t="n">
        <v>0</v>
      </c>
      <c r="J16" s="98" t="n">
        <v>79446.8</v>
      </c>
      <c r="K16" s="98" t="n">
        <v>343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73065.30545</v>
      </c>
      <c r="D17" s="282" t="n">
        <v>229.20545</v>
      </c>
      <c r="E17" s="283" t="n">
        <v>0</v>
      </c>
      <c r="F17" s="282" t="n">
        <v>0</v>
      </c>
      <c r="G17" s="104" t="n">
        <v>229.20545</v>
      </c>
      <c r="H17" s="104" t="n">
        <v>0</v>
      </c>
      <c r="I17" s="282" t="n">
        <v>0</v>
      </c>
      <c r="J17" s="98" t="n">
        <v>66679.8</v>
      </c>
      <c r="K17" s="98" t="n">
        <v>6156.3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23187.5090372274</v>
      </c>
      <c r="D18" s="282" t="n">
        <v>55.3090372274192</v>
      </c>
      <c r="E18" s="283" t="n">
        <v>0</v>
      </c>
      <c r="F18" s="282" t="n">
        <v>0</v>
      </c>
      <c r="G18" s="98" t="n">
        <v>55.3090372274192</v>
      </c>
      <c r="H18" s="104" t="n">
        <v>0</v>
      </c>
      <c r="I18" s="282" t="n">
        <v>0</v>
      </c>
      <c r="J18" s="98" t="n">
        <v>21076.6</v>
      </c>
      <c r="K18" s="98" t="n">
        <v>2055.6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77513.84302</v>
      </c>
      <c r="D20" s="282" t="n">
        <v>181.34302</v>
      </c>
      <c r="E20" s="283" t="n">
        <v>0</v>
      </c>
      <c r="F20" s="282" t="n">
        <v>0</v>
      </c>
      <c r="G20" s="104" t="n">
        <v>181.34302</v>
      </c>
      <c r="H20" s="98" t="n">
        <v>0</v>
      </c>
      <c r="I20" s="300" t="n">
        <v>0</v>
      </c>
      <c r="J20" s="98" t="n">
        <v>69775.3</v>
      </c>
      <c r="K20" s="98" t="n">
        <v>7557.2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300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5439.6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300" t="n">
        <v>0</v>
      </c>
      <c r="J22" s="98" t="n">
        <v>3519.6</v>
      </c>
      <c r="K22" s="98" t="n">
        <v>192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22166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300" t="n">
        <v>0</v>
      </c>
      <c r="J23" s="98" t="n">
        <v>22166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43743.3462775</v>
      </c>
      <c r="D25" s="280" t="n">
        <v>2444.8462775</v>
      </c>
      <c r="E25" s="281" t="n">
        <v>0</v>
      </c>
      <c r="F25" s="280" t="n">
        <v>0</v>
      </c>
      <c r="G25" s="92" t="n">
        <v>2444.8462775</v>
      </c>
      <c r="H25" s="92" t="n">
        <v>0</v>
      </c>
      <c r="I25" s="280" t="n">
        <v>0</v>
      </c>
      <c r="J25" s="92" t="n">
        <v>28567.6</v>
      </c>
      <c r="K25" s="92" t="n">
        <v>12730.9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4153.8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0</v>
      </c>
      <c r="I26" s="282" t="n">
        <v>0</v>
      </c>
      <c r="J26" s="98" t="n">
        <v>2259</v>
      </c>
      <c r="K26" s="98" t="n">
        <v>1894.8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3566.37584</v>
      </c>
      <c r="D27" s="282" t="n">
        <v>1907.37584</v>
      </c>
      <c r="E27" s="283" t="n">
        <v>0</v>
      </c>
      <c r="F27" s="282" t="n">
        <v>0</v>
      </c>
      <c r="G27" s="104" t="n">
        <v>1907.37584</v>
      </c>
      <c r="H27" s="98" t="n">
        <v>0</v>
      </c>
      <c r="I27" s="282" t="n">
        <v>0</v>
      </c>
      <c r="J27" s="98" t="n">
        <v>657.3</v>
      </c>
      <c r="K27" s="98" t="n">
        <v>1001.7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303.13</v>
      </c>
      <c r="D28" s="282" t="n">
        <v>4.83</v>
      </c>
      <c r="E28" s="283" t="n">
        <v>0</v>
      </c>
      <c r="F28" s="282" t="n">
        <v>0</v>
      </c>
      <c r="G28" s="104" t="n">
        <v>4.83</v>
      </c>
      <c r="H28" s="98" t="n">
        <v>0</v>
      </c>
      <c r="I28" s="282" t="n">
        <v>0</v>
      </c>
      <c r="J28" s="98" t="n">
        <v>80.9</v>
      </c>
      <c r="K28" s="98" t="n">
        <v>217.4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425.3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282" t="n">
        <v>0</v>
      </c>
      <c r="J29" s="98" t="n">
        <v>187.6</v>
      </c>
      <c r="K29" s="98" t="n">
        <v>237.7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32295.1464875</v>
      </c>
      <c r="D30" s="282" t="n">
        <v>523.1464875</v>
      </c>
      <c r="E30" s="283" t="n">
        <v>0</v>
      </c>
      <c r="F30" s="282" t="n">
        <v>0</v>
      </c>
      <c r="G30" s="104" t="n">
        <v>523.1464875</v>
      </c>
      <c r="H30" s="98" t="n">
        <v>0</v>
      </c>
      <c r="I30" s="282" t="n">
        <v>0</v>
      </c>
      <c r="J30" s="98" t="n">
        <v>23439.5</v>
      </c>
      <c r="K30" s="98" t="n">
        <v>8332.5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282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1430.69395</v>
      </c>
      <c r="D32" s="282" t="n">
        <v>9.49395</v>
      </c>
      <c r="E32" s="283" t="n">
        <v>0</v>
      </c>
      <c r="F32" s="282" t="n">
        <v>0</v>
      </c>
      <c r="G32" s="104" t="n">
        <v>9.49395</v>
      </c>
      <c r="H32" s="98" t="n">
        <v>0</v>
      </c>
      <c r="I32" s="282" t="n">
        <v>0</v>
      </c>
      <c r="J32" s="98" t="n">
        <v>795.8</v>
      </c>
      <c r="K32" s="98" t="n">
        <v>625.4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1568.9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282" t="n">
        <v>0</v>
      </c>
      <c r="J33" s="98" t="n">
        <v>1147.5</v>
      </c>
      <c r="K33" s="98" t="n">
        <v>421.4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3003.1</v>
      </c>
      <c r="D36" s="280" t="n">
        <v>201.4</v>
      </c>
      <c r="E36" s="281" t="n">
        <v>0</v>
      </c>
      <c r="F36" s="280" t="n">
        <v>0</v>
      </c>
      <c r="G36" s="92" t="n">
        <v>201.4</v>
      </c>
      <c r="H36" s="92" t="n">
        <v>0</v>
      </c>
      <c r="I36" s="280" t="n">
        <v>0</v>
      </c>
      <c r="J36" s="92" t="n">
        <v>6466.7</v>
      </c>
      <c r="K36" s="92" t="n">
        <v>6335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955.5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282" t="n">
        <v>0</v>
      </c>
      <c r="J37" s="98" t="n">
        <v>911.8</v>
      </c>
      <c r="K37" s="98" t="n">
        <v>1043.7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417.3</v>
      </c>
      <c r="D38" s="282" t="n">
        <v>0</v>
      </c>
      <c r="E38" s="283" t="n">
        <v>0</v>
      </c>
      <c r="F38" s="282" t="n">
        <v>0</v>
      </c>
      <c r="G38" s="104" t="n">
        <v>0</v>
      </c>
      <c r="H38" s="104" t="n">
        <v>0</v>
      </c>
      <c r="I38" s="282" t="n">
        <v>0</v>
      </c>
      <c r="J38" s="98" t="n">
        <v>15.1</v>
      </c>
      <c r="K38" s="98" t="n">
        <v>402.2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1574.1</v>
      </c>
      <c r="D39" s="282" t="n">
        <v>0</v>
      </c>
      <c r="E39" s="283" t="n">
        <v>0</v>
      </c>
      <c r="F39" s="282" t="n">
        <v>0</v>
      </c>
      <c r="G39" s="104" t="n">
        <v>0</v>
      </c>
      <c r="H39" s="104" t="n">
        <v>0</v>
      </c>
      <c r="I39" s="282" t="n">
        <v>0</v>
      </c>
      <c r="J39" s="98" t="n">
        <v>509.1</v>
      </c>
      <c r="K39" s="98" t="n">
        <v>1065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893</v>
      </c>
      <c r="D41" s="282" t="n">
        <v>90.2</v>
      </c>
      <c r="E41" s="283" t="n">
        <v>0</v>
      </c>
      <c r="F41" s="282" t="n">
        <v>0</v>
      </c>
      <c r="G41" s="104" t="n">
        <v>90.2</v>
      </c>
      <c r="H41" s="98" t="n">
        <v>0</v>
      </c>
      <c r="I41" s="300" t="n">
        <v>0</v>
      </c>
      <c r="J41" s="98" t="n">
        <v>520.8</v>
      </c>
      <c r="K41" s="98" t="n">
        <v>282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5148.5</v>
      </c>
      <c r="D42" s="282" t="n">
        <v>19.5</v>
      </c>
      <c r="E42" s="283" t="n">
        <v>0</v>
      </c>
      <c r="F42" s="282" t="n">
        <v>0</v>
      </c>
      <c r="G42" s="104" t="n">
        <v>19.5</v>
      </c>
      <c r="H42" s="98" t="n">
        <v>0</v>
      </c>
      <c r="I42" s="300" t="n">
        <v>0</v>
      </c>
      <c r="J42" s="98" t="n">
        <v>2921.9</v>
      </c>
      <c r="K42" s="98" t="n">
        <v>2207.1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106.1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438.9</v>
      </c>
      <c r="K43" s="98" t="n">
        <v>667.2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0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908.6</v>
      </c>
      <c r="D45" s="282" t="n">
        <v>91.7</v>
      </c>
      <c r="E45" s="283" t="n">
        <v>0</v>
      </c>
      <c r="F45" s="282" t="n">
        <v>0</v>
      </c>
      <c r="G45" s="104" t="n">
        <v>91.7</v>
      </c>
      <c r="H45" s="98" t="n">
        <v>0</v>
      </c>
      <c r="I45" s="300" t="n">
        <v>0</v>
      </c>
      <c r="J45" s="98" t="n">
        <v>1149.1</v>
      </c>
      <c r="K45" s="98" t="n">
        <v>667.8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34328.7</v>
      </c>
      <c r="D48" s="280" t="n">
        <v>6999.9</v>
      </c>
      <c r="E48" s="281" t="n">
        <v>6999.9</v>
      </c>
      <c r="F48" s="280" t="n">
        <v>0</v>
      </c>
      <c r="G48" s="92" t="n">
        <v>0</v>
      </c>
      <c r="H48" s="92" t="n">
        <v>0</v>
      </c>
      <c r="I48" s="280" t="n">
        <v>0</v>
      </c>
      <c r="J48" s="92" t="n">
        <v>26908.8</v>
      </c>
      <c r="K48" s="92" t="n">
        <v>42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25437.8</v>
      </c>
      <c r="D49" s="282" t="n">
        <v>0</v>
      </c>
      <c r="E49" s="283" t="n">
        <v>0</v>
      </c>
      <c r="F49" s="282" t="n">
        <v>0</v>
      </c>
      <c r="G49" s="104" t="n">
        <v>0</v>
      </c>
      <c r="H49" s="104" t="n">
        <v>0</v>
      </c>
      <c r="I49" s="282" t="n">
        <v>0</v>
      </c>
      <c r="J49" s="98" t="n">
        <v>25407.8</v>
      </c>
      <c r="K49" s="98" t="n">
        <v>3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7750.4</v>
      </c>
      <c r="D50" s="282" t="n">
        <v>6999.9</v>
      </c>
      <c r="E50" s="283" t="n">
        <v>6999.9</v>
      </c>
      <c r="F50" s="282" t="n">
        <v>0</v>
      </c>
      <c r="G50" s="104" t="n">
        <v>0</v>
      </c>
      <c r="H50" s="104" t="n">
        <v>0</v>
      </c>
      <c r="I50" s="282" t="n">
        <v>0</v>
      </c>
      <c r="J50" s="98" t="n">
        <v>750.5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140.5</v>
      </c>
      <c r="D51" s="282" t="n">
        <v>0</v>
      </c>
      <c r="E51" s="283" t="n">
        <v>0</v>
      </c>
      <c r="F51" s="282" t="n">
        <v>0</v>
      </c>
      <c r="G51" s="104" t="n">
        <v>0</v>
      </c>
      <c r="H51" s="104" t="n">
        <v>0</v>
      </c>
      <c r="I51" s="282" t="n">
        <v>0</v>
      </c>
      <c r="J51" s="98" t="n">
        <v>750.5</v>
      </c>
      <c r="K51" s="98" t="n">
        <v>39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104" t="n">
        <v>0</v>
      </c>
      <c r="I52" s="282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0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0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104" t="n">
        <v>0</v>
      </c>
      <c r="I56" s="282" t="n">
        <v>0</v>
      </c>
      <c r="J56" s="104" t="n">
        <v>0</v>
      </c>
      <c r="K56" s="104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0</v>
      </c>
      <c r="D57" s="282" t="n">
        <v>0</v>
      </c>
      <c r="E57" s="283" t="n">
        <v>0</v>
      </c>
      <c r="F57" s="282" t="n">
        <v>0</v>
      </c>
      <c r="G57" s="104" t="n">
        <v>0</v>
      </c>
      <c r="H57" s="104" t="n">
        <v>0</v>
      </c>
      <c r="I57" s="282" t="n">
        <v>0</v>
      </c>
      <c r="J57" s="104" t="n">
        <v>0</v>
      </c>
      <c r="K57" s="104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6"/>
      <c r="F58" s="306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4</v>
      </c>
    </row>
    <row r="63" customFormat="false" ht="12.95" hidden="false" customHeight="true" outlineLevel="0" collapsed="false">
      <c r="A63" s="36" t="s">
        <v>216</v>
      </c>
      <c r="C63" s="105"/>
      <c r="F63" s="105"/>
      <c r="K63" s="62" t="s">
        <v>103</v>
      </c>
    </row>
    <row r="64" customFormat="false" ht="12.95" hidden="false" customHeight="true" outlineLevel="0" collapsed="false">
      <c r="A64" s="36"/>
      <c r="C64" s="105"/>
      <c r="F64" s="105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18924.56942</v>
      </c>
      <c r="D70" s="280" t="n">
        <v>921.96942</v>
      </c>
      <c r="E70" s="307" t="n">
        <v>0</v>
      </c>
      <c r="F70" s="299" t="n">
        <v>0</v>
      </c>
      <c r="G70" s="91" t="n">
        <v>921.96942</v>
      </c>
      <c r="H70" s="91" t="n">
        <v>0</v>
      </c>
      <c r="I70" s="299" t="n">
        <v>0</v>
      </c>
      <c r="J70" s="91" t="n">
        <v>0</v>
      </c>
      <c r="K70" s="91" t="n">
        <v>18002.6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282" t="n">
        <v>0</v>
      </c>
      <c r="G73" s="104" t="n">
        <v>0</v>
      </c>
      <c r="H73" s="104" t="n">
        <v>0</v>
      </c>
      <c r="I73" s="282" t="n">
        <v>0</v>
      </c>
      <c r="J73" s="104" t="n">
        <v>0</v>
      </c>
      <c r="K73" s="104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282" t="n">
        <v>0</v>
      </c>
      <c r="G74" s="104" t="n">
        <v>0</v>
      </c>
      <c r="H74" s="104" t="n">
        <v>0</v>
      </c>
      <c r="I74" s="282" t="n">
        <v>0</v>
      </c>
      <c r="J74" s="104" t="n">
        <v>0</v>
      </c>
      <c r="K74" s="104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282" t="n">
        <v>0</v>
      </c>
      <c r="G75" s="104" t="n">
        <v>0</v>
      </c>
      <c r="H75" s="104" t="n">
        <v>0</v>
      </c>
      <c r="I75" s="282" t="n">
        <v>0</v>
      </c>
      <c r="J75" s="104" t="n">
        <v>0</v>
      </c>
      <c r="K75" s="104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282" t="n">
        <v>0</v>
      </c>
      <c r="G76" s="104" t="n">
        <v>0</v>
      </c>
      <c r="H76" s="104" t="n">
        <v>0</v>
      </c>
      <c r="I76" s="282" t="n">
        <v>0</v>
      </c>
      <c r="J76" s="104" t="n">
        <v>0</v>
      </c>
      <c r="K76" s="104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282"/>
      <c r="G77" s="104"/>
      <c r="H77" s="104"/>
      <c r="I77" s="282"/>
      <c r="J77" s="104"/>
      <c r="K77" s="104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282" t="n">
        <v>0</v>
      </c>
      <c r="G78" s="104" t="n">
        <v>0</v>
      </c>
      <c r="H78" s="104" t="n">
        <v>0</v>
      </c>
      <c r="I78" s="282" t="n">
        <v>0</v>
      </c>
      <c r="J78" s="104" t="n">
        <v>0</v>
      </c>
      <c r="K78" s="104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282" t="n">
        <v>0</v>
      </c>
      <c r="G79" s="104" t="n">
        <v>0</v>
      </c>
      <c r="H79" s="104" t="n">
        <v>0</v>
      </c>
      <c r="I79" s="282" t="n">
        <v>0</v>
      </c>
      <c r="J79" s="104" t="n">
        <v>0</v>
      </c>
      <c r="K79" s="104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282" t="n">
        <v>0</v>
      </c>
      <c r="G82" s="104" t="n">
        <v>0</v>
      </c>
      <c r="H82" s="104" t="n">
        <v>0</v>
      </c>
      <c r="I82" s="282" t="n">
        <v>0</v>
      </c>
      <c r="J82" s="104" t="n">
        <v>0</v>
      </c>
      <c r="K82" s="104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282" t="n">
        <v>0</v>
      </c>
      <c r="G83" s="104" t="n">
        <v>0</v>
      </c>
      <c r="H83" s="104" t="n">
        <v>0</v>
      </c>
      <c r="I83" s="282" t="n">
        <v>0</v>
      </c>
      <c r="J83" s="104" t="n">
        <v>0</v>
      </c>
      <c r="K83" s="104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282" t="n">
        <v>0</v>
      </c>
      <c r="G84" s="104" t="n">
        <v>0</v>
      </c>
      <c r="H84" s="104" t="n">
        <v>0</v>
      </c>
      <c r="I84" s="282" t="n">
        <v>0</v>
      </c>
      <c r="J84" s="104" t="n">
        <v>0</v>
      </c>
      <c r="K84" s="104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282" t="n">
        <v>0</v>
      </c>
      <c r="G85" s="104" t="n">
        <v>0</v>
      </c>
      <c r="H85" s="104" t="n">
        <v>0</v>
      </c>
      <c r="I85" s="282" t="n">
        <v>0</v>
      </c>
      <c r="J85" s="104" t="n">
        <v>0</v>
      </c>
      <c r="K85" s="104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282" t="n">
        <v>0</v>
      </c>
      <c r="G86" s="104" t="n">
        <v>0</v>
      </c>
      <c r="H86" s="104" t="n">
        <v>0</v>
      </c>
      <c r="I86" s="282" t="n">
        <v>0</v>
      </c>
      <c r="J86" s="104" t="n">
        <v>0</v>
      </c>
      <c r="K86" s="104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282"/>
      <c r="G87" s="104"/>
      <c r="H87" s="104"/>
      <c r="I87" s="282"/>
      <c r="J87" s="104"/>
      <c r="K87" s="104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282" t="n">
        <v>0</v>
      </c>
      <c r="G88" s="104" t="n">
        <v>0</v>
      </c>
      <c r="H88" s="104" t="n">
        <v>0</v>
      </c>
      <c r="I88" s="282" t="n">
        <v>0</v>
      </c>
      <c r="J88" s="104" t="n">
        <v>0</v>
      </c>
      <c r="K88" s="104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282" t="n">
        <v>0</v>
      </c>
      <c r="G89" s="104" t="n">
        <v>0</v>
      </c>
      <c r="H89" s="104" t="n">
        <v>0</v>
      </c>
      <c r="I89" s="282" t="n">
        <v>0</v>
      </c>
      <c r="J89" s="104" t="n">
        <v>0</v>
      </c>
      <c r="K89" s="104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282" t="n">
        <v>0</v>
      </c>
      <c r="G93" s="104" t="n">
        <v>0</v>
      </c>
      <c r="H93" s="104" t="n">
        <v>0</v>
      </c>
      <c r="I93" s="282" t="n">
        <v>0</v>
      </c>
      <c r="J93" s="104" t="n">
        <v>0</v>
      </c>
      <c r="K93" s="104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282" t="n">
        <v>0</v>
      </c>
      <c r="G94" s="104" t="n">
        <v>0</v>
      </c>
      <c r="H94" s="104" t="n">
        <v>0</v>
      </c>
      <c r="I94" s="282" t="n">
        <v>0</v>
      </c>
      <c r="J94" s="104" t="n">
        <v>0</v>
      </c>
      <c r="K94" s="104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282" t="n">
        <v>0</v>
      </c>
      <c r="G95" s="104" t="n">
        <v>0</v>
      </c>
      <c r="H95" s="104" t="n">
        <v>0</v>
      </c>
      <c r="I95" s="282" t="n">
        <v>0</v>
      </c>
      <c r="J95" s="104" t="n">
        <v>0</v>
      </c>
      <c r="K95" s="104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282"/>
      <c r="G96" s="104"/>
      <c r="H96" s="104"/>
      <c r="I96" s="282"/>
      <c r="J96" s="104"/>
      <c r="K96" s="104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282" t="n">
        <v>0</v>
      </c>
      <c r="G97" s="104" t="n">
        <v>0</v>
      </c>
      <c r="H97" s="104" t="n">
        <v>0</v>
      </c>
      <c r="I97" s="282" t="n">
        <v>0</v>
      </c>
      <c r="J97" s="104" t="n">
        <v>0</v>
      </c>
      <c r="K97" s="104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282" t="n">
        <v>0</v>
      </c>
      <c r="G98" s="104" t="n">
        <v>0</v>
      </c>
      <c r="H98" s="104" t="n">
        <v>0</v>
      </c>
      <c r="I98" s="282" t="n">
        <v>0</v>
      </c>
      <c r="J98" s="104" t="n">
        <v>0</v>
      </c>
      <c r="K98" s="104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282" t="n">
        <v>0</v>
      </c>
      <c r="G99" s="104" t="n">
        <v>0</v>
      </c>
      <c r="H99" s="104" t="n">
        <v>0</v>
      </c>
      <c r="I99" s="282" t="n">
        <v>0</v>
      </c>
      <c r="J99" s="104" t="n">
        <v>0</v>
      </c>
      <c r="K99" s="104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282" t="n">
        <v>0</v>
      </c>
      <c r="G100" s="104" t="n">
        <v>0</v>
      </c>
      <c r="H100" s="104" t="n">
        <v>0</v>
      </c>
      <c r="I100" s="282" t="n">
        <v>0</v>
      </c>
      <c r="J100" s="104" t="n">
        <v>0</v>
      </c>
      <c r="K100" s="104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282" t="n">
        <v>0</v>
      </c>
      <c r="G101" s="104" t="n">
        <v>0</v>
      </c>
      <c r="H101" s="104" t="n">
        <v>0</v>
      </c>
      <c r="I101" s="282" t="n">
        <v>0</v>
      </c>
      <c r="J101" s="104" t="n">
        <v>0</v>
      </c>
      <c r="K101" s="104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282" t="n">
        <v>0</v>
      </c>
      <c r="G104" s="104" t="n">
        <v>0</v>
      </c>
      <c r="H104" s="104" t="n">
        <v>0</v>
      </c>
      <c r="I104" s="282" t="n">
        <v>0</v>
      </c>
      <c r="J104" s="104" t="n">
        <v>0</v>
      </c>
      <c r="K104" s="104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282" t="n">
        <v>0</v>
      </c>
      <c r="G105" s="104" t="n">
        <v>0</v>
      </c>
      <c r="H105" s="104" t="n">
        <v>0</v>
      </c>
      <c r="I105" s="282" t="n">
        <v>0</v>
      </c>
      <c r="J105" s="104" t="n">
        <v>0</v>
      </c>
      <c r="K105" s="104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8924.56942</v>
      </c>
      <c r="D107" s="280" t="n">
        <v>921.96942</v>
      </c>
      <c r="E107" s="281" t="n">
        <v>0</v>
      </c>
      <c r="F107" s="280" t="n">
        <v>0</v>
      </c>
      <c r="G107" s="92" t="n">
        <v>921.96942</v>
      </c>
      <c r="H107" s="92" t="n">
        <v>0</v>
      </c>
      <c r="I107" s="280" t="n">
        <v>0</v>
      </c>
      <c r="J107" s="92" t="n">
        <v>0</v>
      </c>
      <c r="K107" s="92" t="n">
        <v>18002.6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500</v>
      </c>
      <c r="D108" s="282" t="n">
        <v>0</v>
      </c>
      <c r="E108" s="283" t="n">
        <v>0</v>
      </c>
      <c r="F108" s="282" t="n">
        <v>0</v>
      </c>
      <c r="G108" s="104" t="n">
        <v>0</v>
      </c>
      <c r="H108" s="104" t="n">
        <v>0</v>
      </c>
      <c r="I108" s="282" t="n">
        <v>0</v>
      </c>
      <c r="J108" s="104" t="n">
        <v>0</v>
      </c>
      <c r="K108" s="98" t="n">
        <v>150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6502.6</v>
      </c>
      <c r="D109" s="282" t="n">
        <v>0</v>
      </c>
      <c r="E109" s="283" t="n">
        <v>0</v>
      </c>
      <c r="F109" s="282" t="n">
        <v>0</v>
      </c>
      <c r="G109" s="98" t="n">
        <v>0</v>
      </c>
      <c r="H109" s="104" t="n">
        <v>0</v>
      </c>
      <c r="I109" s="282" t="n">
        <v>0</v>
      </c>
      <c r="J109" s="104" t="n">
        <v>0</v>
      </c>
      <c r="K109" s="98" t="n">
        <v>16502.6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28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0</v>
      </c>
      <c r="D111" s="282" t="n">
        <v>0</v>
      </c>
      <c r="E111" s="283" t="n">
        <v>0</v>
      </c>
      <c r="F111" s="28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921.96942</v>
      </c>
      <c r="D112" s="282" t="n">
        <v>921.96942</v>
      </c>
      <c r="E112" s="283" t="n">
        <v>0</v>
      </c>
      <c r="F112" s="282" t="n">
        <v>0</v>
      </c>
      <c r="G112" s="98" t="n">
        <v>921.96942</v>
      </c>
      <c r="H112" s="98" t="n">
        <v>0</v>
      </c>
      <c r="I112" s="300" t="n">
        <v>0</v>
      </c>
      <c r="J112" s="98" t="n">
        <v>0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98" t="n">
        <v>0</v>
      </c>
      <c r="I113" s="300" t="n">
        <v>0</v>
      </c>
      <c r="J113" s="98" t="n">
        <v>0</v>
      </c>
      <c r="K113" s="98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98" t="n">
        <v>0</v>
      </c>
      <c r="I114" s="300" t="n">
        <v>0</v>
      </c>
      <c r="J114" s="98" t="n">
        <v>0</v>
      </c>
      <c r="K114" s="98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0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0</v>
      </c>
      <c r="D117" s="282" t="n">
        <v>0</v>
      </c>
      <c r="E117" s="283" t="n">
        <v>0</v>
      </c>
      <c r="F117" s="282" t="n">
        <v>0</v>
      </c>
      <c r="G117" s="104" t="n">
        <v>0</v>
      </c>
      <c r="H117" s="104" t="n">
        <v>0</v>
      </c>
      <c r="I117" s="282" t="n">
        <v>0</v>
      </c>
      <c r="J117" s="104" t="n">
        <v>0</v>
      </c>
      <c r="K117" s="104" t="n">
        <v>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282" t="n">
        <v>0</v>
      </c>
      <c r="G118" s="104" t="n">
        <v>0</v>
      </c>
      <c r="H118" s="104" t="n">
        <v>0</v>
      </c>
      <c r="I118" s="282" t="n">
        <v>0</v>
      </c>
      <c r="J118" s="104" t="n">
        <v>0</v>
      </c>
      <c r="K118" s="104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7</v>
      </c>
      <c r="B2" s="36"/>
      <c r="C2" s="37"/>
      <c r="D2" s="37"/>
      <c r="E2" s="37"/>
      <c r="J2" s="36"/>
      <c r="L2" s="38" t="s">
        <v>7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10389</v>
      </c>
      <c r="D9" s="53" t="n">
        <v>10389</v>
      </c>
      <c r="E9" s="53" t="n">
        <v>48461.6314903562</v>
      </c>
      <c r="F9" s="53" t="n">
        <v>60</v>
      </c>
      <c r="G9" s="53" t="n">
        <v>195.1</v>
      </c>
      <c r="H9" s="53" t="n">
        <v>164.4</v>
      </c>
      <c r="I9" s="53" t="n">
        <v>85439</v>
      </c>
      <c r="J9" s="53" t="n">
        <v>87252</v>
      </c>
      <c r="K9" s="53" t="n">
        <v>85674</v>
      </c>
      <c r="L9" s="49"/>
      <c r="M9" s="51" t="s">
        <v>115</v>
      </c>
      <c r="N9" s="53" t="n">
        <v>53981.7</v>
      </c>
      <c r="O9" s="53" t="n">
        <v>51756.5</v>
      </c>
      <c r="P9" s="53" t="n">
        <v>53202.3</v>
      </c>
      <c r="Q9" s="53" t="n">
        <v>408079</v>
      </c>
      <c r="R9" s="53" t="n">
        <v>430172</v>
      </c>
      <c r="S9" s="53" t="n">
        <v>422312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6013</v>
      </c>
      <c r="D11" s="53" t="n">
        <v>6013</v>
      </c>
      <c r="E11" s="53" t="n">
        <v>44085.6314903562</v>
      </c>
      <c r="F11" s="53" t="n">
        <v>60</v>
      </c>
      <c r="G11" s="53" t="n">
        <v>195.1</v>
      </c>
      <c r="H11" s="53" t="n">
        <v>164.4</v>
      </c>
      <c r="I11" s="53" t="n">
        <v>77788</v>
      </c>
      <c r="J11" s="53" t="n">
        <v>79584</v>
      </c>
      <c r="K11" s="53" t="n">
        <v>78037</v>
      </c>
      <c r="L11" s="51" t="s">
        <v>116</v>
      </c>
      <c r="M11" s="51" t="s">
        <v>117</v>
      </c>
      <c r="N11" s="53" t="n">
        <v>51463.9</v>
      </c>
      <c r="O11" s="53" t="n">
        <v>49668.4</v>
      </c>
      <c r="P11" s="53" t="n">
        <v>51906.1</v>
      </c>
      <c r="Q11" s="53" t="n">
        <v>408079</v>
      </c>
      <c r="R11" s="53" t="n">
        <v>430172</v>
      </c>
      <c r="S11" s="53" t="n">
        <v>422312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6013</v>
      </c>
      <c r="D35" s="53" t="n">
        <v>6013</v>
      </c>
      <c r="E35" s="53" t="n">
        <v>44085.6314903562</v>
      </c>
      <c r="F35" s="53" t="n">
        <v>60</v>
      </c>
      <c r="G35" s="53" t="n">
        <v>195.1</v>
      </c>
      <c r="H35" s="53" t="n">
        <v>164.4</v>
      </c>
      <c r="I35" s="53" t="n">
        <v>29402</v>
      </c>
      <c r="J35" s="53" t="n">
        <v>34085</v>
      </c>
      <c r="K35" s="53" t="n">
        <v>33883</v>
      </c>
      <c r="L35" s="51" t="s">
        <v>160</v>
      </c>
      <c r="M35" s="51" t="s">
        <v>161</v>
      </c>
      <c r="N35" s="53" t="n">
        <v>4594.6</v>
      </c>
      <c r="O35" s="53" t="n">
        <v>4312.9</v>
      </c>
      <c r="P35" s="53" t="n">
        <v>4868.4</v>
      </c>
      <c r="Q35" s="53" t="n">
        <v>96421</v>
      </c>
      <c r="R35" s="53" t="n">
        <v>138401</v>
      </c>
      <c r="S35" s="53" t="n">
        <v>133781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7439</v>
      </c>
      <c r="J36" s="60" t="n">
        <v>12900</v>
      </c>
      <c r="K36" s="60" t="n">
        <v>1279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60</v>
      </c>
      <c r="G39" s="60" t="n">
        <v>195.1</v>
      </c>
      <c r="H39" s="60" t="n">
        <v>164.4</v>
      </c>
      <c r="I39" s="60" t="n">
        <v>1593</v>
      </c>
      <c r="J39" s="60" t="n">
        <v>1619</v>
      </c>
      <c r="K39" s="60" t="n">
        <v>1618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9485</v>
      </c>
      <c r="R39" s="60" t="n">
        <v>32347</v>
      </c>
      <c r="S39" s="60" t="n">
        <v>32347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1574</v>
      </c>
      <c r="R41" s="60" t="n">
        <v>17149</v>
      </c>
      <c r="S41" s="60" t="n">
        <v>17149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2036</v>
      </c>
      <c r="D43" s="60" t="n">
        <v>2036</v>
      </c>
      <c r="E43" s="60" t="n">
        <v>29521.7024903562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4594.6</v>
      </c>
      <c r="O43" s="60" t="n">
        <v>4312.9</v>
      </c>
      <c r="P43" s="60" t="n">
        <v>4868.4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3977</v>
      </c>
      <c r="D44" s="67" t="n">
        <v>3977</v>
      </c>
      <c r="E44" s="67" t="n">
        <v>14563.929</v>
      </c>
      <c r="F44" s="67" t="n">
        <v>0</v>
      </c>
      <c r="G44" s="67" t="n">
        <v>0</v>
      </c>
      <c r="H44" s="67" t="n">
        <v>0</v>
      </c>
      <c r="I44" s="67" t="n">
        <v>19212</v>
      </c>
      <c r="J44" s="67" t="n">
        <v>18415</v>
      </c>
      <c r="K44" s="67" t="n">
        <v>1840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7173</v>
      </c>
      <c r="R46" s="60" t="n">
        <v>24402</v>
      </c>
      <c r="S46" s="60" t="n">
        <v>24402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2388</v>
      </c>
      <c r="R48" s="60" t="n">
        <v>9275</v>
      </c>
      <c r="S48" s="60" t="n">
        <v>4655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1158</v>
      </c>
      <c r="J50" s="60" t="n">
        <v>1151</v>
      </c>
      <c r="K50" s="60" t="n">
        <v>1075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74261</v>
      </c>
      <c r="R50" s="60" t="n">
        <v>54605</v>
      </c>
      <c r="S50" s="60" t="n">
        <v>54605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1540</v>
      </c>
      <c r="R51" s="60" t="n">
        <v>623</v>
      </c>
      <c r="S51" s="60" t="n">
        <v>623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48386</v>
      </c>
      <c r="J53" s="53" t="n">
        <v>45499</v>
      </c>
      <c r="K53" s="53" t="n">
        <v>44154</v>
      </c>
      <c r="L53" s="51" t="s">
        <v>185</v>
      </c>
      <c r="M53" s="51" t="s">
        <v>186</v>
      </c>
      <c r="N53" s="53" t="n">
        <v>46869.3</v>
      </c>
      <c r="O53" s="53" t="n">
        <v>45355.5</v>
      </c>
      <c r="P53" s="53" t="n">
        <v>47037.7</v>
      </c>
      <c r="Q53" s="53" t="n">
        <v>311658</v>
      </c>
      <c r="R53" s="53" t="n">
        <v>291771</v>
      </c>
      <c r="S53" s="53" t="n">
        <v>288531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/>
      <c r="R54" s="60"/>
      <c r="S54" s="60"/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48386</v>
      </c>
      <c r="J55" s="60" t="n">
        <v>45499</v>
      </c>
      <c r="K55" s="60" t="n">
        <v>44154</v>
      </c>
      <c r="L55" s="57" t="s">
        <v>188</v>
      </c>
      <c r="M55" s="49" t="s">
        <v>143</v>
      </c>
      <c r="N55" s="60" t="n">
        <v>42727.7</v>
      </c>
      <c r="O55" s="60" t="n">
        <v>41335.3</v>
      </c>
      <c r="P55" s="60" t="n">
        <v>45766.2</v>
      </c>
      <c r="Q55" s="60" t="n">
        <v>311658</v>
      </c>
      <c r="R55" s="60" t="n">
        <v>291771</v>
      </c>
      <c r="S55" s="60" t="n">
        <v>288531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57" t="s">
        <v>191</v>
      </c>
      <c r="M58" s="49" t="s">
        <v>151</v>
      </c>
      <c r="N58" s="60" t="n">
        <v>259.8</v>
      </c>
      <c r="O58" s="60" t="n">
        <v>261.5</v>
      </c>
      <c r="P58" s="60" t="n">
        <v>371.6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2716.1</v>
      </c>
      <c r="O59" s="60" t="n">
        <v>2735.6</v>
      </c>
      <c r="P59" s="60" t="n">
        <v>0</v>
      </c>
      <c r="Q59" s="60" t="n">
        <v>0</v>
      </c>
      <c r="R59" s="60" t="n">
        <v>0</v>
      </c>
      <c r="S59" s="60" t="n">
        <v>0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1165.7</v>
      </c>
      <c r="O60" s="60" t="n">
        <v>1023.1</v>
      </c>
      <c r="P60" s="60" t="n">
        <v>899.9</v>
      </c>
      <c r="Q60" s="60" t="n">
        <v>0</v>
      </c>
      <c r="R60" s="60" t="n">
        <v>0</v>
      </c>
      <c r="S60" s="60" t="n">
        <v>0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4376</v>
      </c>
      <c r="D65" s="53" t="n">
        <v>4376</v>
      </c>
      <c r="E65" s="53" t="n">
        <v>4376</v>
      </c>
      <c r="F65" s="53" t="n">
        <v>0</v>
      </c>
      <c r="G65" s="53" t="n">
        <v>0</v>
      </c>
      <c r="H65" s="53" t="n">
        <v>0</v>
      </c>
      <c r="I65" s="53" t="n">
        <v>7651</v>
      </c>
      <c r="J65" s="53" t="n">
        <v>7668</v>
      </c>
      <c r="K65" s="53" t="n">
        <v>7637</v>
      </c>
      <c r="L65" s="51" t="n">
        <v>11</v>
      </c>
      <c r="M65" s="71" t="s">
        <v>198</v>
      </c>
      <c r="N65" s="53" t="n">
        <v>2517.8</v>
      </c>
      <c r="O65" s="53" t="n">
        <v>2088.1</v>
      </c>
      <c r="P65" s="53" t="n">
        <v>1296.2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4376</v>
      </c>
      <c r="D69" s="60" t="n">
        <v>4376</v>
      </c>
      <c r="E69" s="60" t="n">
        <v>4376</v>
      </c>
      <c r="F69" s="60" t="n">
        <v>0</v>
      </c>
      <c r="G69" s="60" t="n">
        <v>0</v>
      </c>
      <c r="H69" s="60" t="n">
        <v>0</v>
      </c>
      <c r="I69" s="60" t="n">
        <v>7651</v>
      </c>
      <c r="J69" s="60" t="n">
        <v>7668</v>
      </c>
      <c r="K69" s="60" t="n">
        <v>7637</v>
      </c>
      <c r="L69" s="57" t="s">
        <v>203</v>
      </c>
      <c r="M69" s="49" t="s">
        <v>204</v>
      </c>
      <c r="N69" s="60" t="n">
        <v>2517.8</v>
      </c>
      <c r="O69" s="60" t="n">
        <v>2088.1</v>
      </c>
      <c r="P69" s="60" t="n">
        <v>1296.2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5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651360.846975041</v>
      </c>
      <c r="D10" s="280" t="n">
        <v>5596.74697504052</v>
      </c>
      <c r="E10" s="281" t="n">
        <v>0</v>
      </c>
      <c r="F10" s="280" t="n">
        <v>0</v>
      </c>
      <c r="G10" s="92" t="n">
        <v>5596.74697504052</v>
      </c>
      <c r="H10" s="92" t="n">
        <v>34661.6</v>
      </c>
      <c r="I10" s="280" t="n">
        <v>81.5</v>
      </c>
      <c r="J10" s="92" t="n">
        <v>602212</v>
      </c>
      <c r="K10" s="92" t="n">
        <v>8809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646991.82165504</v>
      </c>
      <c r="D12" s="280" t="n">
        <v>5213.62165504052</v>
      </c>
      <c r="E12" s="281" t="n">
        <v>0</v>
      </c>
      <c r="F12" s="280" t="n">
        <v>0</v>
      </c>
      <c r="G12" s="92" t="n">
        <v>5213.62165504052</v>
      </c>
      <c r="H12" s="92" t="n">
        <v>34484.7</v>
      </c>
      <c r="I12" s="280" t="n">
        <v>81.5</v>
      </c>
      <c r="J12" s="92" t="n">
        <v>602212</v>
      </c>
      <c r="K12" s="92" t="n">
        <v>5000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555719.62171504</v>
      </c>
      <c r="D14" s="280" t="n">
        <v>2078.92171504052</v>
      </c>
      <c r="E14" s="281" t="n">
        <v>0</v>
      </c>
      <c r="F14" s="280" t="n">
        <v>0</v>
      </c>
      <c r="G14" s="92" t="n">
        <v>2078.92171504052</v>
      </c>
      <c r="H14" s="92" t="n">
        <v>25143.1</v>
      </c>
      <c r="I14" s="280" t="n">
        <v>9.6</v>
      </c>
      <c r="J14" s="92" t="n">
        <v>525030</v>
      </c>
      <c r="K14" s="92" t="n">
        <v>3458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242854.9599</v>
      </c>
      <c r="D15" s="282" t="n">
        <v>568.9599</v>
      </c>
      <c r="E15" s="283" t="n">
        <v>0</v>
      </c>
      <c r="F15" s="282" t="n">
        <v>0</v>
      </c>
      <c r="G15" s="104" t="n">
        <v>568.9599</v>
      </c>
      <c r="H15" s="104" t="n">
        <v>0</v>
      </c>
      <c r="I15" s="282" t="n">
        <v>0</v>
      </c>
      <c r="J15" s="104" t="n">
        <v>238828</v>
      </c>
      <c r="K15" s="98" t="n">
        <v>3458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25409.02</v>
      </c>
      <c r="D16" s="282" t="n">
        <v>256.32</v>
      </c>
      <c r="E16" s="283" t="n">
        <v>0</v>
      </c>
      <c r="F16" s="282" t="n">
        <v>0</v>
      </c>
      <c r="G16" s="104" t="n">
        <v>256.32</v>
      </c>
      <c r="H16" s="104" t="n">
        <v>25143.1</v>
      </c>
      <c r="I16" s="282" t="n">
        <v>9.6</v>
      </c>
      <c r="J16" s="104" t="n">
        <v>0</v>
      </c>
      <c r="K16" s="98" t="n">
        <v>0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213170.43503</v>
      </c>
      <c r="D17" s="282" t="n">
        <v>292.43503</v>
      </c>
      <c r="E17" s="283" t="n">
        <v>0</v>
      </c>
      <c r="F17" s="282" t="n">
        <v>0</v>
      </c>
      <c r="G17" s="104" t="n">
        <v>292.43503</v>
      </c>
      <c r="H17" s="98" t="n">
        <v>0</v>
      </c>
      <c r="I17" s="282" t="n">
        <v>0</v>
      </c>
      <c r="J17" s="104" t="n">
        <v>212878</v>
      </c>
      <c r="K17" s="98" t="n">
        <v>0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3412.52296504052</v>
      </c>
      <c r="D18" s="282" t="n">
        <v>114.522965040519</v>
      </c>
      <c r="E18" s="283" t="n">
        <v>0</v>
      </c>
      <c r="F18" s="282" t="n">
        <v>0</v>
      </c>
      <c r="G18" s="98" t="n">
        <v>114.522965040519</v>
      </c>
      <c r="H18" s="98" t="n">
        <v>0</v>
      </c>
      <c r="I18" s="282" t="n">
        <v>0</v>
      </c>
      <c r="J18" s="98" t="n">
        <v>3298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104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38662.68382</v>
      </c>
      <c r="D20" s="282" t="n">
        <v>846.68382</v>
      </c>
      <c r="E20" s="283" t="n">
        <v>0</v>
      </c>
      <c r="F20" s="282" t="n">
        <v>0</v>
      </c>
      <c r="G20" s="104" t="n">
        <v>846.68382</v>
      </c>
      <c r="H20" s="98" t="n">
        <v>0</v>
      </c>
      <c r="I20" s="282" t="n">
        <v>0</v>
      </c>
      <c r="J20" s="104" t="n">
        <v>37816</v>
      </c>
      <c r="K20" s="98" t="n">
        <v>0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8814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104" t="n">
        <v>8814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21772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104" t="n">
        <v>21772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1624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104" t="n">
        <v>1624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72238.2272</v>
      </c>
      <c r="D25" s="280" t="n">
        <v>2801.1272</v>
      </c>
      <c r="E25" s="281" t="n">
        <v>0</v>
      </c>
      <c r="F25" s="280" t="n">
        <v>0</v>
      </c>
      <c r="G25" s="92" t="n">
        <v>2801.1272</v>
      </c>
      <c r="H25" s="92" t="n">
        <v>4714.2</v>
      </c>
      <c r="I25" s="280" t="n">
        <v>44.9</v>
      </c>
      <c r="J25" s="92" t="n">
        <v>63938</v>
      </c>
      <c r="K25" s="92" t="n">
        <v>740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6482.7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4714.2</v>
      </c>
      <c r="I26" s="300" t="n">
        <v>2.5</v>
      </c>
      <c r="J26" s="98" t="n">
        <v>1758</v>
      </c>
      <c r="K26" s="98" t="n">
        <v>8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5635.345</v>
      </c>
      <c r="D27" s="282" t="n">
        <v>2328.845</v>
      </c>
      <c r="E27" s="283" t="n">
        <v>0</v>
      </c>
      <c r="F27" s="282" t="n">
        <v>0</v>
      </c>
      <c r="G27" s="104" t="n">
        <v>2328.845</v>
      </c>
      <c r="H27" s="98" t="n">
        <v>0</v>
      </c>
      <c r="I27" s="300" t="n">
        <v>5.5</v>
      </c>
      <c r="J27" s="98" t="n">
        <v>3297</v>
      </c>
      <c r="K27" s="98" t="n">
        <v>4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212.088</v>
      </c>
      <c r="D28" s="282" t="n">
        <v>15.088</v>
      </c>
      <c r="E28" s="283" t="n">
        <v>0</v>
      </c>
      <c r="F28" s="282" t="n">
        <v>0</v>
      </c>
      <c r="G28" s="104" t="n">
        <v>15.088</v>
      </c>
      <c r="H28" s="98" t="n">
        <v>0</v>
      </c>
      <c r="I28" s="300" t="n">
        <v>0</v>
      </c>
      <c r="J28" s="98" t="n">
        <v>197</v>
      </c>
      <c r="K28" s="98" t="n">
        <v>0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836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836</v>
      </c>
      <c r="K29" s="98" t="n">
        <v>0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49557.11054</v>
      </c>
      <c r="D30" s="282" t="n">
        <v>344.11054</v>
      </c>
      <c r="E30" s="283" t="n">
        <v>0</v>
      </c>
      <c r="F30" s="282" t="n">
        <v>0</v>
      </c>
      <c r="G30" s="104" t="n">
        <v>344.11054</v>
      </c>
      <c r="H30" s="98" t="n">
        <v>0</v>
      </c>
      <c r="I30" s="300" t="n">
        <v>27</v>
      </c>
      <c r="J30" s="98" t="n">
        <v>48468</v>
      </c>
      <c r="K30" s="98" t="n">
        <v>718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5921.98366</v>
      </c>
      <c r="D32" s="282" t="n">
        <v>113.08366</v>
      </c>
      <c r="E32" s="283" t="n">
        <v>0</v>
      </c>
      <c r="F32" s="282" t="n">
        <v>0</v>
      </c>
      <c r="G32" s="104" t="n">
        <v>113.08366</v>
      </c>
      <c r="H32" s="98" t="n">
        <v>0</v>
      </c>
      <c r="I32" s="300" t="n">
        <v>9.9</v>
      </c>
      <c r="J32" s="98" t="n">
        <v>5789</v>
      </c>
      <c r="K32" s="98" t="n">
        <v>10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3593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3593</v>
      </c>
      <c r="K33" s="98" t="n">
        <v>0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8298.87274</v>
      </c>
      <c r="D36" s="280" t="n">
        <v>322.47274</v>
      </c>
      <c r="E36" s="281" t="n">
        <v>0</v>
      </c>
      <c r="F36" s="280" t="n">
        <v>0</v>
      </c>
      <c r="G36" s="92" t="n">
        <v>322.47274</v>
      </c>
      <c r="H36" s="92" t="n">
        <v>4627.4</v>
      </c>
      <c r="I36" s="280" t="n">
        <v>3</v>
      </c>
      <c r="J36" s="92" t="n">
        <v>13244</v>
      </c>
      <c r="K36" s="92" t="n">
        <v>102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7285.4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4627.4</v>
      </c>
      <c r="I37" s="300" t="n">
        <v>0</v>
      </c>
      <c r="J37" s="98" t="n">
        <v>12648</v>
      </c>
      <c r="K37" s="98" t="n">
        <v>10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506</v>
      </c>
      <c r="D38" s="282" t="n">
        <v>0</v>
      </c>
      <c r="E38" s="283" t="n">
        <v>0</v>
      </c>
      <c r="F38" s="282" t="n">
        <v>0</v>
      </c>
      <c r="G38" s="104" t="n">
        <v>0</v>
      </c>
      <c r="H38" s="104" t="n">
        <v>0</v>
      </c>
      <c r="I38" s="300" t="n">
        <v>0</v>
      </c>
      <c r="J38" s="98" t="n">
        <v>506</v>
      </c>
      <c r="K38" s="98" t="n">
        <v>0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90</v>
      </c>
      <c r="D39" s="282" t="n">
        <v>0</v>
      </c>
      <c r="E39" s="283" t="n">
        <v>0</v>
      </c>
      <c r="F39" s="282" t="n">
        <v>0</v>
      </c>
      <c r="G39" s="104" t="n">
        <v>0</v>
      </c>
      <c r="H39" s="104" t="n">
        <v>0</v>
      </c>
      <c r="I39" s="300" t="n">
        <v>0</v>
      </c>
      <c r="J39" s="98" t="n">
        <v>90</v>
      </c>
      <c r="K39" s="98" t="n">
        <v>0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65.01539</v>
      </c>
      <c r="D41" s="282" t="n">
        <v>165.01539</v>
      </c>
      <c r="E41" s="283" t="n">
        <v>0</v>
      </c>
      <c r="F41" s="282" t="n">
        <v>0</v>
      </c>
      <c r="G41" s="104" t="n">
        <v>165.01539</v>
      </c>
      <c r="H41" s="98" t="n">
        <v>0</v>
      </c>
      <c r="I41" s="300" t="n">
        <v>0</v>
      </c>
      <c r="J41" s="98" t="n">
        <v>0</v>
      </c>
      <c r="K41" s="98" t="n">
        <v>0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70.53827</v>
      </c>
      <c r="D42" s="282" t="n">
        <v>70.53827</v>
      </c>
      <c r="E42" s="283" t="n">
        <v>0</v>
      </c>
      <c r="F42" s="282" t="n">
        <v>0</v>
      </c>
      <c r="G42" s="104" t="n">
        <v>70.53827</v>
      </c>
      <c r="H42" s="98" t="n">
        <v>0</v>
      </c>
      <c r="I42" s="300" t="n">
        <v>0</v>
      </c>
      <c r="J42" s="98" t="n">
        <v>0</v>
      </c>
      <c r="K42" s="98" t="n">
        <v>0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0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0</v>
      </c>
      <c r="K43" s="98" t="n">
        <v>0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0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81.91908</v>
      </c>
      <c r="D45" s="282" t="n">
        <v>86.91908</v>
      </c>
      <c r="E45" s="283" t="n">
        <v>0</v>
      </c>
      <c r="F45" s="282" t="n">
        <v>0</v>
      </c>
      <c r="G45" s="104" t="n">
        <v>86.91908</v>
      </c>
      <c r="H45" s="98" t="n">
        <v>0</v>
      </c>
      <c r="I45" s="300" t="n">
        <v>3</v>
      </c>
      <c r="J45" s="98" t="n">
        <v>0</v>
      </c>
      <c r="K45" s="98" t="n">
        <v>92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711.1</v>
      </c>
      <c r="D48" s="280" t="n">
        <v>11.1</v>
      </c>
      <c r="E48" s="281" t="n">
        <v>0</v>
      </c>
      <c r="F48" s="280" t="n">
        <v>0</v>
      </c>
      <c r="G48" s="92" t="n">
        <v>11.1</v>
      </c>
      <c r="H48" s="92" t="n">
        <v>0</v>
      </c>
      <c r="I48" s="280" t="n">
        <v>0</v>
      </c>
      <c r="J48" s="92" t="n">
        <v>0</v>
      </c>
      <c r="K48" s="92" t="n">
        <v>70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0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0</v>
      </c>
      <c r="J49" s="98" t="n">
        <v>0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711.1</v>
      </c>
      <c r="D51" s="282" t="n">
        <v>11.1</v>
      </c>
      <c r="E51" s="283" t="n">
        <v>0</v>
      </c>
      <c r="F51" s="282" t="n">
        <v>0</v>
      </c>
      <c r="G51" s="98" t="n">
        <v>11.1</v>
      </c>
      <c r="H51" s="98" t="n">
        <v>0</v>
      </c>
      <c r="I51" s="300" t="n">
        <v>0</v>
      </c>
      <c r="J51" s="98" t="n">
        <v>0</v>
      </c>
      <c r="K51" s="98" t="n">
        <v>70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24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24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104" t="n">
        <v>0</v>
      </c>
      <c r="I56" s="282" t="n">
        <v>0</v>
      </c>
      <c r="J56" s="104" t="n">
        <v>0</v>
      </c>
      <c r="K56" s="104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24</v>
      </c>
      <c r="D57" s="282" t="n">
        <v>0</v>
      </c>
      <c r="E57" s="283" t="n">
        <v>0</v>
      </c>
      <c r="F57" s="282" t="n">
        <v>0</v>
      </c>
      <c r="G57" s="104" t="n">
        <v>0</v>
      </c>
      <c r="H57" s="104" t="n">
        <v>0</v>
      </c>
      <c r="I57" s="300" t="n">
        <v>24</v>
      </c>
      <c r="J57" s="104" t="n">
        <v>0</v>
      </c>
      <c r="K57" s="104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8"/>
      <c r="E58" s="309"/>
      <c r="F58" s="309"/>
      <c r="G58" s="108"/>
      <c r="H58" s="108"/>
      <c r="I58" s="310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5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4369.02532</v>
      </c>
      <c r="D70" s="280" t="n">
        <v>383.12532</v>
      </c>
      <c r="E70" s="307" t="n">
        <v>0</v>
      </c>
      <c r="F70" s="299" t="n">
        <v>0</v>
      </c>
      <c r="G70" s="91" t="n">
        <v>383.12532</v>
      </c>
      <c r="H70" s="91" t="n">
        <v>176.9</v>
      </c>
      <c r="I70" s="299" t="n">
        <v>0</v>
      </c>
      <c r="J70" s="91" t="n">
        <v>0</v>
      </c>
      <c r="K70" s="91" t="n">
        <v>3809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282" t="n">
        <v>0</v>
      </c>
      <c r="G73" s="104" t="n">
        <v>0</v>
      </c>
      <c r="H73" s="104" t="n">
        <v>0</v>
      </c>
      <c r="I73" s="282" t="n">
        <v>0</v>
      </c>
      <c r="J73" s="104" t="n">
        <v>0</v>
      </c>
      <c r="K73" s="104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282" t="n">
        <v>0</v>
      </c>
      <c r="G74" s="104" t="n">
        <v>0</v>
      </c>
      <c r="H74" s="104" t="n">
        <v>0</v>
      </c>
      <c r="I74" s="282" t="n">
        <v>0</v>
      </c>
      <c r="J74" s="104" t="n">
        <v>0</v>
      </c>
      <c r="K74" s="104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282" t="n">
        <v>0</v>
      </c>
      <c r="G75" s="104" t="n">
        <v>0</v>
      </c>
      <c r="H75" s="104" t="n">
        <v>0</v>
      </c>
      <c r="I75" s="282" t="n">
        <v>0</v>
      </c>
      <c r="J75" s="104" t="n">
        <v>0</v>
      </c>
      <c r="K75" s="104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282" t="n">
        <v>0</v>
      </c>
      <c r="G76" s="104" t="n">
        <v>0</v>
      </c>
      <c r="H76" s="104" t="n">
        <v>0</v>
      </c>
      <c r="I76" s="282" t="n">
        <v>0</v>
      </c>
      <c r="J76" s="104" t="n">
        <v>0</v>
      </c>
      <c r="K76" s="104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282"/>
      <c r="G77" s="104"/>
      <c r="H77" s="104"/>
      <c r="I77" s="282"/>
      <c r="J77" s="104"/>
      <c r="K77" s="104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282" t="n">
        <v>0</v>
      </c>
      <c r="G78" s="104" t="n">
        <v>0</v>
      </c>
      <c r="H78" s="104" t="n">
        <v>0</v>
      </c>
      <c r="I78" s="282" t="n">
        <v>0</v>
      </c>
      <c r="J78" s="104" t="n">
        <v>0</v>
      </c>
      <c r="K78" s="104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282" t="n">
        <v>0</v>
      </c>
      <c r="G79" s="104" t="n">
        <v>0</v>
      </c>
      <c r="H79" s="104" t="n">
        <v>0</v>
      </c>
      <c r="I79" s="282" t="n">
        <v>0</v>
      </c>
      <c r="J79" s="104" t="n">
        <v>0</v>
      </c>
      <c r="K79" s="104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282" t="n">
        <v>0</v>
      </c>
      <c r="G82" s="104" t="n">
        <v>0</v>
      </c>
      <c r="H82" s="104" t="n">
        <v>0</v>
      </c>
      <c r="I82" s="282" t="n">
        <v>0</v>
      </c>
      <c r="J82" s="104" t="n">
        <v>0</v>
      </c>
      <c r="K82" s="104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282" t="n">
        <v>0</v>
      </c>
      <c r="G83" s="104" t="n">
        <v>0</v>
      </c>
      <c r="H83" s="104" t="n">
        <v>0</v>
      </c>
      <c r="I83" s="282" t="n">
        <v>0</v>
      </c>
      <c r="J83" s="104" t="n">
        <v>0</v>
      </c>
      <c r="K83" s="104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282" t="n">
        <v>0</v>
      </c>
      <c r="G84" s="104" t="n">
        <v>0</v>
      </c>
      <c r="H84" s="104" t="n">
        <v>0</v>
      </c>
      <c r="I84" s="282" t="n">
        <v>0</v>
      </c>
      <c r="J84" s="104" t="n">
        <v>0</v>
      </c>
      <c r="K84" s="104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282" t="n">
        <v>0</v>
      </c>
      <c r="G85" s="104" t="n">
        <v>0</v>
      </c>
      <c r="H85" s="104" t="n">
        <v>0</v>
      </c>
      <c r="I85" s="282" t="n">
        <v>0</v>
      </c>
      <c r="J85" s="104" t="n">
        <v>0</v>
      </c>
      <c r="K85" s="104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282" t="n">
        <v>0</v>
      </c>
      <c r="G86" s="104" t="n">
        <v>0</v>
      </c>
      <c r="H86" s="104" t="n">
        <v>0</v>
      </c>
      <c r="I86" s="282" t="n">
        <v>0</v>
      </c>
      <c r="J86" s="104" t="n">
        <v>0</v>
      </c>
      <c r="K86" s="104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282"/>
      <c r="G87" s="104"/>
      <c r="H87" s="104"/>
      <c r="I87" s="282"/>
      <c r="J87" s="104"/>
      <c r="K87" s="104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282" t="n">
        <v>0</v>
      </c>
      <c r="G88" s="104" t="n">
        <v>0</v>
      </c>
      <c r="H88" s="104" t="n">
        <v>0</v>
      </c>
      <c r="I88" s="282" t="n">
        <v>0</v>
      </c>
      <c r="J88" s="104" t="n">
        <v>0</v>
      </c>
      <c r="K88" s="104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282" t="n">
        <v>0</v>
      </c>
      <c r="G89" s="104" t="n">
        <v>0</v>
      </c>
      <c r="H89" s="104" t="n">
        <v>0</v>
      </c>
      <c r="I89" s="282" t="n">
        <v>0</v>
      </c>
      <c r="J89" s="104" t="n">
        <v>0</v>
      </c>
      <c r="K89" s="104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282" t="n">
        <v>0</v>
      </c>
      <c r="G93" s="104" t="n">
        <v>0</v>
      </c>
      <c r="H93" s="104" t="n">
        <v>0</v>
      </c>
      <c r="I93" s="282" t="n">
        <v>0</v>
      </c>
      <c r="J93" s="104" t="n">
        <v>0</v>
      </c>
      <c r="K93" s="104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282" t="n">
        <v>0</v>
      </c>
      <c r="G94" s="104" t="n">
        <v>0</v>
      </c>
      <c r="H94" s="104" t="n">
        <v>0</v>
      </c>
      <c r="I94" s="282" t="n">
        <v>0</v>
      </c>
      <c r="J94" s="104" t="n">
        <v>0</v>
      </c>
      <c r="K94" s="104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282" t="n">
        <v>0</v>
      </c>
      <c r="G95" s="104" t="n">
        <v>0</v>
      </c>
      <c r="H95" s="104" t="n">
        <v>0</v>
      </c>
      <c r="I95" s="282" t="n">
        <v>0</v>
      </c>
      <c r="J95" s="104" t="n">
        <v>0</v>
      </c>
      <c r="K95" s="104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282"/>
      <c r="G96" s="104"/>
      <c r="H96" s="104"/>
      <c r="I96" s="282"/>
      <c r="J96" s="104"/>
      <c r="K96" s="104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282" t="n">
        <v>0</v>
      </c>
      <c r="G97" s="104" t="n">
        <v>0</v>
      </c>
      <c r="H97" s="104" t="n">
        <v>0</v>
      </c>
      <c r="I97" s="282" t="n">
        <v>0</v>
      </c>
      <c r="J97" s="104" t="n">
        <v>0</v>
      </c>
      <c r="K97" s="104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282" t="n">
        <v>0</v>
      </c>
      <c r="G98" s="104" t="n">
        <v>0</v>
      </c>
      <c r="H98" s="104" t="n">
        <v>0</v>
      </c>
      <c r="I98" s="282" t="n">
        <v>0</v>
      </c>
      <c r="J98" s="104" t="n">
        <v>0</v>
      </c>
      <c r="K98" s="104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282" t="n">
        <v>0</v>
      </c>
      <c r="G99" s="104" t="n">
        <v>0</v>
      </c>
      <c r="H99" s="104" t="n">
        <v>0</v>
      </c>
      <c r="I99" s="282" t="n">
        <v>0</v>
      </c>
      <c r="J99" s="104" t="n">
        <v>0</v>
      </c>
      <c r="K99" s="104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282" t="n">
        <v>0</v>
      </c>
      <c r="G100" s="104" t="n">
        <v>0</v>
      </c>
      <c r="H100" s="104" t="n">
        <v>0</v>
      </c>
      <c r="I100" s="282" t="n">
        <v>0</v>
      </c>
      <c r="J100" s="104" t="n">
        <v>0</v>
      </c>
      <c r="K100" s="104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282" t="n">
        <v>0</v>
      </c>
      <c r="G101" s="104" t="n">
        <v>0</v>
      </c>
      <c r="H101" s="104" t="n">
        <v>0</v>
      </c>
      <c r="I101" s="282" t="n">
        <v>0</v>
      </c>
      <c r="J101" s="104" t="n">
        <v>0</v>
      </c>
      <c r="K101" s="104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282" t="n">
        <v>0</v>
      </c>
      <c r="G104" s="104" t="n">
        <v>0</v>
      </c>
      <c r="H104" s="104" t="n">
        <v>0</v>
      </c>
      <c r="I104" s="282" t="n">
        <v>0</v>
      </c>
      <c r="J104" s="104" t="n">
        <v>0</v>
      </c>
      <c r="K104" s="104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282" t="n">
        <v>0</v>
      </c>
      <c r="G105" s="104" t="n">
        <v>0</v>
      </c>
      <c r="H105" s="104" t="n">
        <v>0</v>
      </c>
      <c r="I105" s="282" t="n">
        <v>0</v>
      </c>
      <c r="J105" s="104" t="n">
        <v>0</v>
      </c>
      <c r="K105" s="104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060.02532</v>
      </c>
      <c r="D107" s="280" t="n">
        <v>383.12532</v>
      </c>
      <c r="E107" s="281" t="n">
        <v>0</v>
      </c>
      <c r="F107" s="280" t="n">
        <v>0</v>
      </c>
      <c r="G107" s="92" t="n">
        <v>383.12532</v>
      </c>
      <c r="H107" s="92" t="n">
        <v>176.9</v>
      </c>
      <c r="I107" s="280" t="n">
        <v>0</v>
      </c>
      <c r="J107" s="92" t="n">
        <v>0</v>
      </c>
      <c r="K107" s="92" t="n">
        <v>500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76.9</v>
      </c>
      <c r="D108" s="282" t="n">
        <v>0</v>
      </c>
      <c r="E108" s="283" t="n">
        <v>0</v>
      </c>
      <c r="F108" s="282" t="n">
        <v>0</v>
      </c>
      <c r="G108" s="104" t="n">
        <v>0</v>
      </c>
      <c r="H108" s="98" t="n">
        <v>176.9</v>
      </c>
      <c r="I108" s="300" t="n">
        <v>0</v>
      </c>
      <c r="J108" s="98" t="n">
        <v>0</v>
      </c>
      <c r="K108" s="98" t="n">
        <v>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0</v>
      </c>
      <c r="D109" s="282" t="n">
        <v>0</v>
      </c>
      <c r="E109" s="283" t="n">
        <v>0</v>
      </c>
      <c r="F109" s="282" t="n">
        <v>0</v>
      </c>
      <c r="G109" s="104" t="n">
        <v>0</v>
      </c>
      <c r="H109" s="98" t="n">
        <v>0</v>
      </c>
      <c r="I109" s="300" t="n">
        <v>0</v>
      </c>
      <c r="J109" s="98" t="n">
        <v>0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28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0</v>
      </c>
      <c r="D111" s="282" t="n">
        <v>0</v>
      </c>
      <c r="E111" s="283" t="n">
        <v>0</v>
      </c>
      <c r="F111" s="282" t="n">
        <v>0</v>
      </c>
      <c r="G111" s="104" t="n">
        <v>0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883.12532</v>
      </c>
      <c r="D112" s="282" t="n">
        <v>383.12532</v>
      </c>
      <c r="E112" s="283" t="n">
        <v>0</v>
      </c>
      <c r="F112" s="282" t="n">
        <v>0</v>
      </c>
      <c r="G112" s="98" t="n">
        <v>383.12532</v>
      </c>
      <c r="H112" s="98" t="n">
        <v>0</v>
      </c>
      <c r="I112" s="300" t="n">
        <v>0</v>
      </c>
      <c r="J112" s="98" t="n">
        <v>0</v>
      </c>
      <c r="K112" s="98" t="n">
        <v>50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3309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3309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3309</v>
      </c>
      <c r="D117" s="282" t="n">
        <v>0</v>
      </c>
      <c r="E117" s="283" t="n">
        <v>0</v>
      </c>
      <c r="F117" s="282" t="n">
        <v>0</v>
      </c>
      <c r="G117" s="104" t="n">
        <v>0</v>
      </c>
      <c r="H117" s="104" t="n">
        <v>0</v>
      </c>
      <c r="I117" s="282" t="n">
        <v>0</v>
      </c>
      <c r="J117" s="104" t="n">
        <v>0</v>
      </c>
      <c r="K117" s="98" t="n">
        <v>3309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282" t="n">
        <v>0</v>
      </c>
      <c r="G118" s="104" t="n">
        <v>0</v>
      </c>
      <c r="H118" s="104" t="n">
        <v>0</v>
      </c>
      <c r="I118" s="282" t="n">
        <v>0</v>
      </c>
      <c r="J118" s="104" t="n">
        <v>0</v>
      </c>
      <c r="K118" s="104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311"/>
      <c r="F119" s="311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6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332059.615539987</v>
      </c>
      <c r="D10" s="280" t="n">
        <v>4489.91553998676</v>
      </c>
      <c r="E10" s="281" t="n">
        <v>500</v>
      </c>
      <c r="F10" s="280" t="n">
        <v>0</v>
      </c>
      <c r="G10" s="92" t="n">
        <v>3989.91553998676</v>
      </c>
      <c r="H10" s="92" t="n">
        <v>0</v>
      </c>
      <c r="I10" s="280" t="n">
        <v>0</v>
      </c>
      <c r="J10" s="92" t="n">
        <v>301165.7</v>
      </c>
      <c r="K10" s="92" t="n">
        <v>26404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323366.040729987</v>
      </c>
      <c r="D12" s="280" t="n">
        <v>3795.54072998676</v>
      </c>
      <c r="E12" s="281" t="n">
        <v>500</v>
      </c>
      <c r="F12" s="280" t="n">
        <v>0</v>
      </c>
      <c r="G12" s="92" t="n">
        <v>3295.54072998676</v>
      </c>
      <c r="H12" s="92" t="n">
        <v>0</v>
      </c>
      <c r="I12" s="280" t="n">
        <v>0</v>
      </c>
      <c r="J12" s="92" t="n">
        <v>301165.7</v>
      </c>
      <c r="K12" s="92" t="n">
        <v>18404.8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278434.456050987</v>
      </c>
      <c r="D14" s="280" t="n">
        <v>2048.15605098676</v>
      </c>
      <c r="E14" s="281" t="n">
        <v>0</v>
      </c>
      <c r="F14" s="280" t="n">
        <v>0</v>
      </c>
      <c r="G14" s="92" t="n">
        <v>2048.15605098676</v>
      </c>
      <c r="H14" s="92" t="n">
        <v>0</v>
      </c>
      <c r="I14" s="280" t="n">
        <v>0</v>
      </c>
      <c r="J14" s="92" t="n">
        <v>266376</v>
      </c>
      <c r="K14" s="92" t="n">
        <v>10010.3</v>
      </c>
      <c r="L14" s="105"/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02262.565</v>
      </c>
      <c r="D15" s="282" t="n">
        <v>623.465</v>
      </c>
      <c r="E15" s="283" t="n">
        <v>0</v>
      </c>
      <c r="F15" s="282" t="n">
        <v>0</v>
      </c>
      <c r="G15" s="104" t="n">
        <v>623.465</v>
      </c>
      <c r="H15" s="104" t="n">
        <v>0</v>
      </c>
      <c r="I15" s="282" t="n">
        <v>0</v>
      </c>
      <c r="J15" s="98" t="n">
        <v>101639.1</v>
      </c>
      <c r="K15" s="98" t="n">
        <v>0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1961.6</v>
      </c>
      <c r="D16" s="282" t="n">
        <v>0</v>
      </c>
      <c r="E16" s="283" t="n">
        <v>0</v>
      </c>
      <c r="F16" s="282" t="n">
        <v>0</v>
      </c>
      <c r="G16" s="104" t="n">
        <v>0</v>
      </c>
      <c r="H16" s="98" t="n">
        <v>0</v>
      </c>
      <c r="I16" s="282" t="n">
        <v>0</v>
      </c>
      <c r="J16" s="98" t="n">
        <v>3601</v>
      </c>
      <c r="K16" s="98" t="n">
        <v>8360.6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63389.15927</v>
      </c>
      <c r="D17" s="282" t="n">
        <v>334.45927</v>
      </c>
      <c r="E17" s="283" t="n">
        <v>0</v>
      </c>
      <c r="F17" s="282" t="n">
        <v>0</v>
      </c>
      <c r="G17" s="104" t="n">
        <v>334.45927</v>
      </c>
      <c r="H17" s="98" t="n">
        <v>0</v>
      </c>
      <c r="I17" s="282" t="n">
        <v>0</v>
      </c>
      <c r="J17" s="98" t="n">
        <v>61436</v>
      </c>
      <c r="K17" s="98" t="n">
        <v>1618.7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8507.79400098676</v>
      </c>
      <c r="D18" s="282" t="n">
        <v>125.494000986764</v>
      </c>
      <c r="E18" s="283" t="n">
        <v>0</v>
      </c>
      <c r="F18" s="282" t="n">
        <v>0</v>
      </c>
      <c r="G18" s="98" t="n">
        <v>125.494000986764</v>
      </c>
      <c r="H18" s="98" t="n">
        <v>0</v>
      </c>
      <c r="I18" s="282" t="n">
        <v>0</v>
      </c>
      <c r="J18" s="98" t="n">
        <v>8382.3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92313.33778</v>
      </c>
      <c r="D20" s="282" t="n">
        <v>964.73778</v>
      </c>
      <c r="E20" s="283" t="n">
        <v>0</v>
      </c>
      <c r="F20" s="282" t="n">
        <v>0</v>
      </c>
      <c r="G20" s="104" t="n">
        <v>964.73778</v>
      </c>
      <c r="H20" s="98" t="n">
        <v>0</v>
      </c>
      <c r="I20" s="282" t="n">
        <v>0</v>
      </c>
      <c r="J20" s="98" t="n">
        <v>91317.6</v>
      </c>
      <c r="K20" s="98" t="n">
        <v>31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5" hidden="false" customHeight="true" outlineLevel="0" collapsed="false">
      <c r="A25" s="51" t="s">
        <v>401</v>
      </c>
      <c r="B25" s="51" t="s">
        <v>407</v>
      </c>
      <c r="C25" s="280" t="n">
        <v>30704.784679</v>
      </c>
      <c r="D25" s="280" t="n">
        <v>1063.084679</v>
      </c>
      <c r="E25" s="281" t="n">
        <v>0</v>
      </c>
      <c r="F25" s="280" t="n">
        <v>0</v>
      </c>
      <c r="G25" s="92" t="n">
        <v>1063.084679</v>
      </c>
      <c r="H25" s="92" t="n">
        <v>0</v>
      </c>
      <c r="I25" s="280" t="n">
        <v>0</v>
      </c>
      <c r="J25" s="92" t="n">
        <v>22974.4</v>
      </c>
      <c r="K25" s="92" t="n">
        <v>6667.3</v>
      </c>
    </row>
    <row r="26" customFormat="false" ht="10.5" hidden="false" customHeight="true" outlineLevel="0" collapsed="false">
      <c r="A26" s="62" t="s">
        <v>449</v>
      </c>
      <c r="B26" s="58" t="s">
        <v>564</v>
      </c>
      <c r="C26" s="280" t="n">
        <v>2409.7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0</v>
      </c>
      <c r="I26" s="300" t="n">
        <v>0</v>
      </c>
      <c r="J26" s="98" t="n">
        <v>2244.3</v>
      </c>
      <c r="K26" s="98" t="n">
        <v>165.4</v>
      </c>
      <c r="L26" s="93"/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512.02506</v>
      </c>
      <c r="D27" s="282" t="n">
        <v>523.72506</v>
      </c>
      <c r="E27" s="283" t="n">
        <v>0</v>
      </c>
      <c r="F27" s="282" t="n">
        <v>0</v>
      </c>
      <c r="G27" s="104" t="n">
        <v>523.72506</v>
      </c>
      <c r="H27" s="98" t="n">
        <v>0</v>
      </c>
      <c r="I27" s="300" t="n">
        <v>0</v>
      </c>
      <c r="J27" s="98" t="n">
        <v>948.7</v>
      </c>
      <c r="K27" s="98" t="n">
        <v>39.6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211.998</v>
      </c>
      <c r="D28" s="282" t="n">
        <v>16.698</v>
      </c>
      <c r="E28" s="283" t="n">
        <v>0</v>
      </c>
      <c r="F28" s="282" t="n">
        <v>0</v>
      </c>
      <c r="G28" s="104" t="n">
        <v>16.698</v>
      </c>
      <c r="H28" s="98" t="n">
        <v>0</v>
      </c>
      <c r="I28" s="300" t="n">
        <v>0</v>
      </c>
      <c r="J28" s="98" t="n">
        <v>177.8</v>
      </c>
      <c r="K28" s="98" t="n">
        <v>17.5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189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178.1</v>
      </c>
      <c r="K29" s="98" t="n">
        <v>10.9</v>
      </c>
      <c r="L29" s="105"/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22899.032309</v>
      </c>
      <c r="D30" s="282" t="n">
        <v>409.932309</v>
      </c>
      <c r="E30" s="283" t="n">
        <v>0</v>
      </c>
      <c r="F30" s="282" t="n">
        <v>0</v>
      </c>
      <c r="G30" s="104" t="n">
        <v>409.932309</v>
      </c>
      <c r="H30" s="98" t="n">
        <v>0</v>
      </c>
      <c r="I30" s="300" t="n">
        <v>0</v>
      </c>
      <c r="J30" s="98" t="n">
        <v>16165.3</v>
      </c>
      <c r="K30" s="98" t="n">
        <v>6323.8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1043.02931</v>
      </c>
      <c r="D32" s="282" t="n">
        <v>112.72931</v>
      </c>
      <c r="E32" s="283" t="n">
        <v>0</v>
      </c>
      <c r="F32" s="282" t="n">
        <v>0</v>
      </c>
      <c r="G32" s="104" t="n">
        <v>112.72931</v>
      </c>
      <c r="H32" s="98" t="n">
        <v>0</v>
      </c>
      <c r="I32" s="300" t="n">
        <v>0</v>
      </c>
      <c r="J32" s="98" t="n">
        <v>831.8</v>
      </c>
      <c r="K32" s="98" t="n">
        <v>98.5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2440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2428.4</v>
      </c>
      <c r="K33" s="98" t="n">
        <v>11.6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3334.5</v>
      </c>
      <c r="D36" s="280" t="n">
        <v>184.3</v>
      </c>
      <c r="E36" s="281" t="n">
        <v>0</v>
      </c>
      <c r="F36" s="280" t="n">
        <v>0</v>
      </c>
      <c r="G36" s="92" t="n">
        <v>184.3</v>
      </c>
      <c r="H36" s="92" t="n">
        <v>0</v>
      </c>
      <c r="I36" s="280" t="n">
        <v>0</v>
      </c>
      <c r="J36" s="92" t="n">
        <v>11530.9</v>
      </c>
      <c r="K36" s="92" t="n">
        <v>1619.3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5932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98" t="n">
        <v>5881.2</v>
      </c>
      <c r="K37" s="98" t="n">
        <v>50.8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914.3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216.2</v>
      </c>
      <c r="K38" s="98" t="n">
        <v>698.1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81.3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68</v>
      </c>
      <c r="K39" s="98" t="n">
        <v>13.3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2248</v>
      </c>
      <c r="D41" s="282" t="n">
        <v>67.6</v>
      </c>
      <c r="E41" s="283" t="n">
        <v>0</v>
      </c>
      <c r="F41" s="282" t="n">
        <v>0</v>
      </c>
      <c r="G41" s="104" t="n">
        <v>67.6</v>
      </c>
      <c r="H41" s="98" t="n">
        <v>0</v>
      </c>
      <c r="I41" s="300" t="n">
        <v>0</v>
      </c>
      <c r="J41" s="98" t="n">
        <v>2080.2</v>
      </c>
      <c r="K41" s="98" t="n">
        <v>100.2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2432.5</v>
      </c>
      <c r="D42" s="282" t="n">
        <v>75.9</v>
      </c>
      <c r="E42" s="283" t="n">
        <v>0</v>
      </c>
      <c r="F42" s="282" t="n">
        <v>0</v>
      </c>
      <c r="G42" s="104" t="n">
        <v>75.9</v>
      </c>
      <c r="H42" s="98" t="n">
        <v>0</v>
      </c>
      <c r="I42" s="300" t="n">
        <v>0</v>
      </c>
      <c r="J42" s="98" t="n">
        <v>1765</v>
      </c>
      <c r="K42" s="98" t="n">
        <v>591.6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53.3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115.9</v>
      </c>
      <c r="K43" s="98" t="n">
        <v>37.4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0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573.1</v>
      </c>
      <c r="D45" s="282" t="n">
        <v>40.8</v>
      </c>
      <c r="E45" s="283" t="n">
        <v>0</v>
      </c>
      <c r="F45" s="282" t="n">
        <v>0</v>
      </c>
      <c r="G45" s="104" t="n">
        <v>40.8</v>
      </c>
      <c r="H45" s="98" t="n">
        <v>0</v>
      </c>
      <c r="I45" s="300" t="n">
        <v>0</v>
      </c>
      <c r="J45" s="98" t="n">
        <v>1404.4</v>
      </c>
      <c r="K45" s="98" t="n">
        <v>127.9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62"/>
      <c r="B47" s="58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892.3</v>
      </c>
      <c r="D48" s="280" t="n">
        <v>500</v>
      </c>
      <c r="E48" s="281" t="n">
        <v>500</v>
      </c>
      <c r="F48" s="280" t="n">
        <v>0</v>
      </c>
      <c r="G48" s="92" t="n">
        <v>0</v>
      </c>
      <c r="H48" s="92" t="n">
        <v>0</v>
      </c>
      <c r="I48" s="280" t="n">
        <v>0</v>
      </c>
      <c r="J48" s="92" t="n">
        <v>284.4</v>
      </c>
      <c r="K48" s="92" t="n">
        <v>107.9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392.3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0</v>
      </c>
      <c r="J49" s="98" t="n">
        <v>284.4</v>
      </c>
      <c r="K49" s="98" t="n">
        <v>107.9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500</v>
      </c>
      <c r="D50" s="282" t="n">
        <v>500</v>
      </c>
      <c r="E50" s="283" t="n">
        <v>50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0</v>
      </c>
      <c r="D51" s="282" t="n">
        <v>0</v>
      </c>
      <c r="E51" s="283" t="n">
        <v>0</v>
      </c>
      <c r="F51" s="282" t="n">
        <v>0</v>
      </c>
      <c r="G51" s="104" t="n">
        <v>0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0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0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0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0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6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8693.57481</v>
      </c>
      <c r="D70" s="280" t="n">
        <v>694.37481</v>
      </c>
      <c r="E70" s="307" t="n">
        <v>0</v>
      </c>
      <c r="F70" s="299" t="n">
        <v>0</v>
      </c>
      <c r="G70" s="91" t="n">
        <v>694.37481</v>
      </c>
      <c r="H70" s="91" t="n">
        <v>0</v>
      </c>
      <c r="I70" s="299" t="n">
        <v>0</v>
      </c>
      <c r="J70" s="91" t="n">
        <v>0</v>
      </c>
      <c r="K70" s="91" t="n">
        <v>7999.2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8677.27481</v>
      </c>
      <c r="D107" s="280" t="n">
        <v>694.37481</v>
      </c>
      <c r="E107" s="281" t="n">
        <v>0</v>
      </c>
      <c r="F107" s="280" t="n">
        <v>0</v>
      </c>
      <c r="G107" s="92" t="n">
        <v>694.37481</v>
      </c>
      <c r="H107" s="92" t="n">
        <v>0</v>
      </c>
      <c r="I107" s="280" t="n">
        <v>0</v>
      </c>
      <c r="J107" s="92" t="n">
        <v>0</v>
      </c>
      <c r="K107" s="92" t="n">
        <v>7982.9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205.7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0</v>
      </c>
      <c r="K108" s="98" t="n">
        <v>205.7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27.9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27.9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0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8443.67481</v>
      </c>
      <c r="D112" s="282" t="n">
        <v>694.37481</v>
      </c>
      <c r="E112" s="283" t="n">
        <v>0</v>
      </c>
      <c r="F112" s="302" t="n">
        <v>0</v>
      </c>
      <c r="G112" s="98" t="n">
        <v>694.37481</v>
      </c>
      <c r="H112" s="98" t="n">
        <v>0</v>
      </c>
      <c r="I112" s="300" t="n">
        <v>0</v>
      </c>
      <c r="J112" s="98" t="n">
        <v>0</v>
      </c>
      <c r="K112" s="98" t="n">
        <v>7749.3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16.3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16.3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16.3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16.3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12"/>
      <c r="I119" s="304"/>
      <c r="J119" s="313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7</v>
      </c>
      <c r="F2" s="108"/>
      <c r="H2" s="105"/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596505.131490356</v>
      </c>
      <c r="D10" s="280" t="n">
        <v>44085.6314903562</v>
      </c>
      <c r="E10" s="281" t="n">
        <v>0</v>
      </c>
      <c r="F10" s="280" t="n">
        <v>14563.929</v>
      </c>
      <c r="G10" s="92" t="n">
        <v>29521.7024903562</v>
      </c>
      <c r="H10" s="92" t="n">
        <v>51906.1</v>
      </c>
      <c r="I10" s="280" t="n">
        <v>164.4</v>
      </c>
      <c r="J10" s="92" t="n">
        <v>422312</v>
      </c>
      <c r="K10" s="92" t="n">
        <v>78037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589701.777930356</v>
      </c>
      <c r="D12" s="280" t="n">
        <v>43193.8779303562</v>
      </c>
      <c r="E12" s="281" t="n">
        <v>0</v>
      </c>
      <c r="F12" s="280" t="n">
        <v>14563.929</v>
      </c>
      <c r="G12" s="92" t="n">
        <v>28629.9489303562</v>
      </c>
      <c r="H12" s="92" t="n">
        <v>51534.5</v>
      </c>
      <c r="I12" s="280" t="n">
        <v>164.4</v>
      </c>
      <c r="J12" s="92" t="n">
        <v>420020</v>
      </c>
      <c r="K12" s="92" t="n">
        <v>74789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459153.626310356</v>
      </c>
      <c r="D14" s="280" t="n">
        <v>20575.4263103562</v>
      </c>
      <c r="E14" s="281" t="n">
        <v>0</v>
      </c>
      <c r="F14" s="280" t="n">
        <v>10587.4</v>
      </c>
      <c r="G14" s="92" t="n">
        <v>9988.02631035622</v>
      </c>
      <c r="H14" s="92" t="n">
        <v>36326.2</v>
      </c>
      <c r="I14" s="280" t="n">
        <v>0</v>
      </c>
      <c r="J14" s="92" t="n">
        <v>374265</v>
      </c>
      <c r="K14" s="92" t="n">
        <v>27987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40988.132</v>
      </c>
      <c r="D15" s="282" t="n">
        <v>7084.132</v>
      </c>
      <c r="E15" s="283" t="n">
        <v>0</v>
      </c>
      <c r="F15" s="282" t="n">
        <v>4071.2</v>
      </c>
      <c r="G15" s="104" t="n">
        <v>3012.932</v>
      </c>
      <c r="H15" s="104" t="n">
        <v>0</v>
      </c>
      <c r="I15" s="282" t="n">
        <v>0</v>
      </c>
      <c r="J15" s="98" t="n">
        <v>116384</v>
      </c>
      <c r="K15" s="98" t="n">
        <v>17520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47926.41</v>
      </c>
      <c r="D16" s="282" t="n">
        <v>1391.21</v>
      </c>
      <c r="E16" s="283" t="n">
        <v>0</v>
      </c>
      <c r="F16" s="282" t="n">
        <v>0</v>
      </c>
      <c r="G16" s="104" t="n">
        <v>1391.21</v>
      </c>
      <c r="H16" s="98" t="n">
        <v>36326.2</v>
      </c>
      <c r="I16" s="282" t="n">
        <v>0</v>
      </c>
      <c r="J16" s="98" t="n">
        <v>6893</v>
      </c>
      <c r="K16" s="98" t="n">
        <v>3316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79290.84977</v>
      </c>
      <c r="D17" s="282" t="n">
        <v>3897.84977</v>
      </c>
      <c r="E17" s="283" t="n">
        <v>0</v>
      </c>
      <c r="F17" s="282" t="n">
        <v>2126.7</v>
      </c>
      <c r="G17" s="104" t="n">
        <v>1771.14977</v>
      </c>
      <c r="H17" s="98" t="n">
        <v>0</v>
      </c>
      <c r="I17" s="282" t="n">
        <v>0</v>
      </c>
      <c r="J17" s="98" t="n">
        <v>75393</v>
      </c>
      <c r="K17" s="98" t="n">
        <v>0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30329.7573303562</v>
      </c>
      <c r="D18" s="282" t="n">
        <v>1408.75733035622</v>
      </c>
      <c r="E18" s="283" t="n">
        <v>0</v>
      </c>
      <c r="F18" s="282" t="n">
        <v>802.3</v>
      </c>
      <c r="G18" s="98" t="n">
        <v>606.457330356221</v>
      </c>
      <c r="H18" s="98" t="n">
        <v>0</v>
      </c>
      <c r="I18" s="282" t="n">
        <v>0</v>
      </c>
      <c r="J18" s="98" t="n">
        <v>26497</v>
      </c>
      <c r="K18" s="98" t="n">
        <v>2424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99732.47721</v>
      </c>
      <c r="D20" s="282" t="n">
        <v>6793.47721</v>
      </c>
      <c r="E20" s="283" t="n">
        <v>0</v>
      </c>
      <c r="F20" s="282" t="n">
        <v>3587.2</v>
      </c>
      <c r="G20" s="104" t="n">
        <v>3206.27721</v>
      </c>
      <c r="H20" s="98" t="n">
        <v>0</v>
      </c>
      <c r="I20" s="282" t="n">
        <v>0</v>
      </c>
      <c r="J20" s="98" t="n">
        <v>88244</v>
      </c>
      <c r="K20" s="98" t="n">
        <v>4695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32583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32551</v>
      </c>
      <c r="K21" s="98" t="n">
        <v>32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13304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13304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14999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14999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78306.79192</v>
      </c>
      <c r="D25" s="280" t="n">
        <v>18008.19192</v>
      </c>
      <c r="E25" s="281" t="n">
        <v>0</v>
      </c>
      <c r="F25" s="280" t="n">
        <v>1891.529</v>
      </c>
      <c r="G25" s="92" t="n">
        <v>16116.66292</v>
      </c>
      <c r="H25" s="92" t="n">
        <v>7406.6</v>
      </c>
      <c r="I25" s="280" t="n">
        <v>34</v>
      </c>
      <c r="J25" s="92" t="n">
        <v>26597</v>
      </c>
      <c r="K25" s="92" t="n">
        <v>26261</v>
      </c>
      <c r="L25" s="314"/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10205.199</v>
      </c>
      <c r="D26" s="282" t="n">
        <v>186.499</v>
      </c>
      <c r="E26" s="283" t="n">
        <v>0</v>
      </c>
      <c r="F26" s="282" t="n">
        <v>186.499</v>
      </c>
      <c r="G26" s="104" t="n">
        <v>0</v>
      </c>
      <c r="H26" s="104" t="n">
        <v>7406.6</v>
      </c>
      <c r="I26" s="300" t="n">
        <v>6.1</v>
      </c>
      <c r="J26" s="98" t="n">
        <v>1859</v>
      </c>
      <c r="K26" s="98" t="n">
        <v>747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3147.64963</v>
      </c>
      <c r="D27" s="282" t="n">
        <v>12612.44963</v>
      </c>
      <c r="E27" s="283" t="n">
        <v>0</v>
      </c>
      <c r="F27" s="282" t="n">
        <v>0</v>
      </c>
      <c r="G27" s="104" t="n">
        <v>12612.44963</v>
      </c>
      <c r="H27" s="98" t="n">
        <v>0</v>
      </c>
      <c r="I27" s="300" t="n">
        <v>10.2</v>
      </c>
      <c r="J27" s="98" t="n">
        <v>85</v>
      </c>
      <c r="K27" s="98" t="n">
        <v>440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1113.897</v>
      </c>
      <c r="D28" s="282" t="n">
        <v>124.897</v>
      </c>
      <c r="E28" s="283" t="n">
        <v>0</v>
      </c>
      <c r="F28" s="282" t="n">
        <v>103.07</v>
      </c>
      <c r="G28" s="104" t="n">
        <v>21.827</v>
      </c>
      <c r="H28" s="98" t="n">
        <v>0</v>
      </c>
      <c r="I28" s="300" t="n">
        <v>0</v>
      </c>
      <c r="J28" s="98" t="n">
        <v>434</v>
      </c>
      <c r="K28" s="98" t="n">
        <v>555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526.09</v>
      </c>
      <c r="D29" s="282" t="n">
        <v>82.09</v>
      </c>
      <c r="E29" s="283" t="n">
        <v>0</v>
      </c>
      <c r="F29" s="282" t="n">
        <v>82.09</v>
      </c>
      <c r="G29" s="104" t="n">
        <v>0</v>
      </c>
      <c r="H29" s="98" t="n">
        <v>0</v>
      </c>
      <c r="I29" s="300" t="n">
        <v>0</v>
      </c>
      <c r="J29" s="98" t="n">
        <v>219</v>
      </c>
      <c r="K29" s="98" t="n">
        <v>225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48779.34129</v>
      </c>
      <c r="D30" s="282" t="n">
        <v>4012.44129</v>
      </c>
      <c r="E30" s="283" t="n">
        <v>0</v>
      </c>
      <c r="F30" s="282" t="n">
        <v>721.09</v>
      </c>
      <c r="G30" s="104" t="n">
        <v>3291.35129</v>
      </c>
      <c r="H30" s="98" t="n">
        <v>0</v>
      </c>
      <c r="I30" s="300" t="n">
        <v>12.9</v>
      </c>
      <c r="J30" s="98" t="n">
        <v>22313</v>
      </c>
      <c r="K30" s="98" t="n">
        <v>22441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3684.825</v>
      </c>
      <c r="D32" s="282" t="n">
        <v>912.025</v>
      </c>
      <c r="E32" s="283" t="n">
        <v>0</v>
      </c>
      <c r="F32" s="282" t="n">
        <v>720.99</v>
      </c>
      <c r="G32" s="104" t="n">
        <v>191.035</v>
      </c>
      <c r="H32" s="98" t="n">
        <v>0</v>
      </c>
      <c r="I32" s="300" t="n">
        <v>4.8</v>
      </c>
      <c r="J32" s="98" t="n">
        <v>1172</v>
      </c>
      <c r="K32" s="98" t="n">
        <v>1596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849.79</v>
      </c>
      <c r="D33" s="282" t="n">
        <v>77.79</v>
      </c>
      <c r="E33" s="283" t="n">
        <v>0</v>
      </c>
      <c r="F33" s="282" t="n">
        <v>77.79</v>
      </c>
      <c r="G33" s="104" t="n">
        <v>0</v>
      </c>
      <c r="H33" s="98" t="n">
        <v>0</v>
      </c>
      <c r="I33" s="300" t="n">
        <v>0</v>
      </c>
      <c r="J33" s="98" t="n">
        <v>515</v>
      </c>
      <c r="K33" s="98" t="n">
        <v>257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40777.5597</v>
      </c>
      <c r="D36" s="280" t="n">
        <v>2520.0597</v>
      </c>
      <c r="E36" s="281" t="n">
        <v>0</v>
      </c>
      <c r="F36" s="280" t="n">
        <v>1497</v>
      </c>
      <c r="G36" s="92" t="n">
        <v>1023.0597</v>
      </c>
      <c r="H36" s="92" t="n">
        <v>7801.7</v>
      </c>
      <c r="I36" s="280" t="n">
        <v>53.8</v>
      </c>
      <c r="J36" s="92" t="n">
        <v>18714</v>
      </c>
      <c r="K36" s="92" t="n">
        <v>11688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2904.4</v>
      </c>
      <c r="D37" s="282" t="n">
        <v>11.7</v>
      </c>
      <c r="E37" s="283" t="n">
        <v>0</v>
      </c>
      <c r="F37" s="282" t="n">
        <v>11.7</v>
      </c>
      <c r="G37" s="104" t="n">
        <v>0</v>
      </c>
      <c r="H37" s="104" t="n">
        <v>7801.7</v>
      </c>
      <c r="I37" s="300" t="n">
        <v>0</v>
      </c>
      <c r="J37" s="98" t="n">
        <v>3970</v>
      </c>
      <c r="K37" s="98" t="n">
        <v>1121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671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589</v>
      </c>
      <c r="K38" s="98" t="n">
        <v>82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232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17</v>
      </c>
      <c r="J39" s="98" t="n">
        <v>190</v>
      </c>
      <c r="K39" s="98" t="n">
        <v>25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3808.83451</v>
      </c>
      <c r="D41" s="282" t="n">
        <v>918.83451</v>
      </c>
      <c r="E41" s="283" t="n">
        <v>0</v>
      </c>
      <c r="F41" s="282" t="n">
        <v>193.7</v>
      </c>
      <c r="G41" s="104" t="n">
        <v>725.13451</v>
      </c>
      <c r="H41" s="98" t="n">
        <v>0</v>
      </c>
      <c r="I41" s="300" t="n">
        <v>0</v>
      </c>
      <c r="J41" s="98" t="n">
        <v>2069</v>
      </c>
      <c r="K41" s="98" t="n">
        <v>821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10813.4228</v>
      </c>
      <c r="D42" s="282" t="n">
        <v>388.4228</v>
      </c>
      <c r="E42" s="283" t="n">
        <v>0</v>
      </c>
      <c r="F42" s="282" t="n">
        <v>302.4</v>
      </c>
      <c r="G42" s="104" t="n">
        <v>86.0228</v>
      </c>
      <c r="H42" s="98" t="n">
        <v>0</v>
      </c>
      <c r="I42" s="300" t="n">
        <v>0</v>
      </c>
      <c r="J42" s="98" t="n">
        <v>5476</v>
      </c>
      <c r="K42" s="98" t="n">
        <v>4949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678.7</v>
      </c>
      <c r="D43" s="282" t="n">
        <v>80.7</v>
      </c>
      <c r="E43" s="283" t="n">
        <v>0</v>
      </c>
      <c r="F43" s="282" t="n">
        <v>80.7</v>
      </c>
      <c r="G43" s="104" t="n">
        <v>0</v>
      </c>
      <c r="H43" s="98" t="n">
        <v>0</v>
      </c>
      <c r="I43" s="300" t="n">
        <v>0</v>
      </c>
      <c r="J43" s="98" t="n">
        <v>24</v>
      </c>
      <c r="K43" s="98" t="n">
        <v>1574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2791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580</v>
      </c>
      <c r="K44" s="98" t="n">
        <v>2211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7878.20239</v>
      </c>
      <c r="D45" s="282" t="n">
        <v>1120.40239</v>
      </c>
      <c r="E45" s="283" t="n">
        <v>0</v>
      </c>
      <c r="F45" s="282" t="n">
        <v>908.5</v>
      </c>
      <c r="G45" s="104" t="n">
        <v>211.90239</v>
      </c>
      <c r="H45" s="98" t="n">
        <v>0</v>
      </c>
      <c r="I45" s="300" t="n">
        <v>36.8</v>
      </c>
      <c r="J45" s="98" t="n">
        <v>5816</v>
      </c>
      <c r="K45" s="98" t="n">
        <v>905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62"/>
      <c r="B47" s="58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11393.5</v>
      </c>
      <c r="D48" s="280" t="n">
        <v>2090.2</v>
      </c>
      <c r="E48" s="281" t="n">
        <v>0</v>
      </c>
      <c r="F48" s="280" t="n">
        <v>588</v>
      </c>
      <c r="G48" s="92" t="n">
        <v>1502.2</v>
      </c>
      <c r="H48" s="92" t="n">
        <v>0</v>
      </c>
      <c r="I48" s="280" t="n">
        <v>6.3</v>
      </c>
      <c r="J48" s="92" t="n">
        <v>444</v>
      </c>
      <c r="K48" s="92" t="n">
        <v>8853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9891.3</v>
      </c>
      <c r="D49" s="282" t="n">
        <v>588</v>
      </c>
      <c r="E49" s="283" t="n">
        <v>0</v>
      </c>
      <c r="F49" s="282" t="n">
        <v>588</v>
      </c>
      <c r="G49" s="98" t="n">
        <v>0</v>
      </c>
      <c r="H49" s="98" t="n">
        <v>0</v>
      </c>
      <c r="I49" s="300" t="n">
        <v>6.3</v>
      </c>
      <c r="J49" s="98" t="n">
        <v>444</v>
      </c>
      <c r="K49" s="98" t="n">
        <v>8853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502.2</v>
      </c>
      <c r="D51" s="282" t="n">
        <v>1502.2</v>
      </c>
      <c r="E51" s="283" t="n">
        <v>0</v>
      </c>
      <c r="F51" s="282" t="n">
        <v>0</v>
      </c>
      <c r="G51" s="104" t="n">
        <v>1502.2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70.3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70.3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70.3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70.3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7</v>
      </c>
      <c r="F62" s="108"/>
      <c r="H62" s="105"/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6803.35356</v>
      </c>
      <c r="D70" s="280" t="n">
        <v>891.75356</v>
      </c>
      <c r="E70" s="307" t="n">
        <v>0</v>
      </c>
      <c r="F70" s="299" t="n">
        <v>0</v>
      </c>
      <c r="G70" s="91" t="n">
        <v>891.75356</v>
      </c>
      <c r="H70" s="91" t="n">
        <v>371.6</v>
      </c>
      <c r="I70" s="299" t="n">
        <v>0</v>
      </c>
      <c r="J70" s="91" t="n">
        <v>2292</v>
      </c>
      <c r="K70" s="91" t="n">
        <v>3248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4938.35356</v>
      </c>
      <c r="D107" s="280" t="n">
        <v>891.75356</v>
      </c>
      <c r="E107" s="281" t="n">
        <v>0</v>
      </c>
      <c r="F107" s="280" t="n">
        <v>0</v>
      </c>
      <c r="G107" s="92" t="n">
        <v>891.75356</v>
      </c>
      <c r="H107" s="92" t="n">
        <v>250.6</v>
      </c>
      <c r="I107" s="280" t="n">
        <v>0</v>
      </c>
      <c r="J107" s="92" t="n">
        <v>1541</v>
      </c>
      <c r="K107" s="92" t="n">
        <v>2255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601.6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250.6</v>
      </c>
      <c r="I108" s="300" t="n">
        <v>0</v>
      </c>
      <c r="J108" s="98" t="n">
        <v>277</v>
      </c>
      <c r="K108" s="98" t="n">
        <v>74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326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313</v>
      </c>
      <c r="K109" s="98" t="n">
        <v>13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1755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905</v>
      </c>
      <c r="K111" s="98" t="n">
        <v>85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2209.75356</v>
      </c>
      <c r="D112" s="282" t="n">
        <v>891.75356</v>
      </c>
      <c r="E112" s="283" t="n">
        <v>0</v>
      </c>
      <c r="F112" s="302" t="n">
        <v>0</v>
      </c>
      <c r="G112" s="98" t="n">
        <v>891.75356</v>
      </c>
      <c r="H112" s="98" t="n">
        <v>0</v>
      </c>
      <c r="I112" s="300" t="n">
        <v>0</v>
      </c>
      <c r="J112" s="98" t="n">
        <v>0</v>
      </c>
      <c r="K112" s="98" t="n">
        <v>1318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46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46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1865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121</v>
      </c>
      <c r="I116" s="280" t="n">
        <v>0</v>
      </c>
      <c r="J116" s="92" t="n">
        <v>751</v>
      </c>
      <c r="K116" s="92" t="n">
        <v>993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1865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121</v>
      </c>
      <c r="I117" s="300" t="n">
        <v>0</v>
      </c>
      <c r="J117" s="98" t="n">
        <v>751</v>
      </c>
      <c r="K117" s="98" t="n">
        <v>993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315"/>
      <c r="F119" s="206"/>
      <c r="G119" s="316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8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776649.952511465</v>
      </c>
      <c r="D10" s="280" t="n">
        <v>11500.8525114644</v>
      </c>
      <c r="E10" s="281" t="n">
        <v>0</v>
      </c>
      <c r="F10" s="280" t="n">
        <v>0</v>
      </c>
      <c r="G10" s="92" t="n">
        <v>11500.8525114644</v>
      </c>
      <c r="H10" s="92" t="n">
        <v>119381.3</v>
      </c>
      <c r="I10" s="280" t="n">
        <v>0</v>
      </c>
      <c r="J10" s="92" t="n">
        <v>543041.8</v>
      </c>
      <c r="K10" s="92" t="n">
        <v>102726</v>
      </c>
    </row>
    <row r="11" customFormat="false" ht="10.7" hidden="false" customHeight="true" outlineLevel="0" collapsed="false">
      <c r="A11" s="71"/>
      <c r="B11" s="71" t="s">
        <v>208</v>
      </c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738263.877801464</v>
      </c>
      <c r="D12" s="280" t="n">
        <v>10935.4778014644</v>
      </c>
      <c r="E12" s="281" t="n">
        <v>0</v>
      </c>
      <c r="F12" s="280" t="n">
        <v>0</v>
      </c>
      <c r="G12" s="92" t="n">
        <v>10935.4778014644</v>
      </c>
      <c r="H12" s="92" t="n">
        <v>118530.1</v>
      </c>
      <c r="I12" s="280" t="n">
        <v>0</v>
      </c>
      <c r="J12" s="92" t="n">
        <v>540312.2</v>
      </c>
      <c r="K12" s="92" t="n">
        <v>68486.1</v>
      </c>
    </row>
    <row r="13" customFormat="false" ht="10.7" hidden="false" customHeight="true" outlineLevel="0" collapsed="false">
      <c r="A13" s="71"/>
      <c r="B13" s="71" t="s">
        <v>208</v>
      </c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625380.757341464</v>
      </c>
      <c r="D14" s="280" t="n">
        <v>4872.35734146439</v>
      </c>
      <c r="E14" s="281" t="n">
        <v>0</v>
      </c>
      <c r="F14" s="280" t="n">
        <v>0</v>
      </c>
      <c r="G14" s="92" t="n">
        <v>4872.35734146439</v>
      </c>
      <c r="H14" s="92" t="n">
        <v>86902.6</v>
      </c>
      <c r="I14" s="280" t="n">
        <v>0</v>
      </c>
      <c r="J14" s="92" t="n">
        <v>489935.8</v>
      </c>
      <c r="K14" s="92" t="n">
        <v>43670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207674.61406</v>
      </c>
      <c r="D15" s="282" t="n">
        <v>1517.11406</v>
      </c>
      <c r="E15" s="283" t="n">
        <v>0</v>
      </c>
      <c r="F15" s="282" t="n">
        <v>0</v>
      </c>
      <c r="G15" s="104" t="n">
        <v>1517.11406</v>
      </c>
      <c r="H15" s="104" t="n">
        <v>0</v>
      </c>
      <c r="I15" s="282" t="n">
        <v>0</v>
      </c>
      <c r="J15" s="98" t="n">
        <v>185145.5</v>
      </c>
      <c r="K15" s="98" t="n">
        <v>21012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88653.7</v>
      </c>
      <c r="D16" s="282" t="n">
        <v>833</v>
      </c>
      <c r="E16" s="283" t="n">
        <v>0</v>
      </c>
      <c r="F16" s="282" t="n">
        <v>0</v>
      </c>
      <c r="G16" s="104" t="n">
        <v>833</v>
      </c>
      <c r="H16" s="98" t="n">
        <v>86902.6</v>
      </c>
      <c r="I16" s="282" t="n">
        <v>0</v>
      </c>
      <c r="J16" s="98" t="n">
        <v>918.1</v>
      </c>
      <c r="K16" s="98" t="n">
        <v>0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106881.61905</v>
      </c>
      <c r="D17" s="282" t="n">
        <v>1044.01905</v>
      </c>
      <c r="E17" s="283" t="n">
        <v>0</v>
      </c>
      <c r="F17" s="282" t="n">
        <v>0</v>
      </c>
      <c r="G17" s="104" t="n">
        <v>1044.01905</v>
      </c>
      <c r="H17" s="98" t="n">
        <v>0</v>
      </c>
      <c r="I17" s="282" t="n">
        <v>0</v>
      </c>
      <c r="J17" s="98" t="n">
        <v>103013.4</v>
      </c>
      <c r="K17" s="98" t="n">
        <v>2824.2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38883.7719514644</v>
      </c>
      <c r="D18" s="282" t="n">
        <v>305.371951464393</v>
      </c>
      <c r="E18" s="283" t="n">
        <v>0</v>
      </c>
      <c r="F18" s="282" t="n">
        <v>0</v>
      </c>
      <c r="G18" s="98" t="n">
        <v>305.371951464393</v>
      </c>
      <c r="H18" s="98" t="n">
        <v>0</v>
      </c>
      <c r="I18" s="282" t="n">
        <v>0</v>
      </c>
      <c r="J18" s="98" t="n">
        <v>37151</v>
      </c>
      <c r="K18" s="98" t="n">
        <v>1427.4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83287.05228</v>
      </c>
      <c r="D20" s="282" t="n">
        <v>1172.85228</v>
      </c>
      <c r="E20" s="283" t="n">
        <v>0</v>
      </c>
      <c r="F20" s="282" t="n">
        <v>0</v>
      </c>
      <c r="G20" s="104" t="n">
        <v>1172.85228</v>
      </c>
      <c r="H20" s="98" t="n">
        <v>0</v>
      </c>
      <c r="I20" s="282" t="n">
        <v>0</v>
      </c>
      <c r="J20" s="98" t="n">
        <v>163707.8</v>
      </c>
      <c r="K20" s="98" t="n">
        <v>18406.4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 t="s">
        <v>208</v>
      </c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62938.05571</v>
      </c>
      <c r="D25" s="280" t="n">
        <v>5261.85571</v>
      </c>
      <c r="E25" s="281" t="n">
        <v>0</v>
      </c>
      <c r="F25" s="280" t="n">
        <v>0</v>
      </c>
      <c r="G25" s="92" t="n">
        <v>5261.85571</v>
      </c>
      <c r="H25" s="92" t="n">
        <v>17300.9</v>
      </c>
      <c r="I25" s="280" t="n">
        <v>0</v>
      </c>
      <c r="J25" s="92" t="n">
        <v>35983</v>
      </c>
      <c r="K25" s="92" t="n">
        <v>4392.3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19557.4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17300.9</v>
      </c>
      <c r="I26" s="300" t="n">
        <v>0</v>
      </c>
      <c r="J26" s="98" t="n">
        <v>2161</v>
      </c>
      <c r="K26" s="98" t="n">
        <v>95.5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4518.91097</v>
      </c>
      <c r="D27" s="282" t="n">
        <v>3883.91097</v>
      </c>
      <c r="E27" s="283" t="n">
        <v>0</v>
      </c>
      <c r="F27" s="282" t="n">
        <v>0</v>
      </c>
      <c r="G27" s="104" t="n">
        <v>3883.91097</v>
      </c>
      <c r="H27" s="98" t="n">
        <v>0</v>
      </c>
      <c r="I27" s="300" t="n">
        <v>0</v>
      </c>
      <c r="J27" s="98" t="n">
        <v>583</v>
      </c>
      <c r="K27" s="98" t="n">
        <v>52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389.9</v>
      </c>
      <c r="D28" s="282" t="n">
        <v>0</v>
      </c>
      <c r="E28" s="283" t="n">
        <v>0</v>
      </c>
      <c r="F28" s="282" t="n">
        <v>0</v>
      </c>
      <c r="G28" s="104" t="n">
        <v>0</v>
      </c>
      <c r="H28" s="98" t="n">
        <v>0</v>
      </c>
      <c r="I28" s="300" t="n">
        <v>0</v>
      </c>
      <c r="J28" s="98" t="n">
        <v>388.9</v>
      </c>
      <c r="K28" s="98" t="n">
        <v>1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239.8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233.7</v>
      </c>
      <c r="K29" s="98" t="n">
        <v>6.1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32080.6527</v>
      </c>
      <c r="D30" s="282" t="n">
        <v>1149.0527</v>
      </c>
      <c r="E30" s="283" t="n">
        <v>0</v>
      </c>
      <c r="F30" s="282" t="n">
        <v>0</v>
      </c>
      <c r="G30" s="104" t="n">
        <v>1149.0527</v>
      </c>
      <c r="H30" s="98" t="n">
        <v>0</v>
      </c>
      <c r="I30" s="300" t="n">
        <v>0</v>
      </c>
      <c r="J30" s="98" t="n">
        <v>27998.7</v>
      </c>
      <c r="K30" s="98" t="n">
        <v>2932.9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4979.49204</v>
      </c>
      <c r="D32" s="282" t="n">
        <v>228.89204</v>
      </c>
      <c r="E32" s="283" t="n">
        <v>0</v>
      </c>
      <c r="F32" s="282" t="n">
        <v>0</v>
      </c>
      <c r="G32" s="104" t="n">
        <v>228.89204</v>
      </c>
      <c r="H32" s="98" t="n">
        <v>0</v>
      </c>
      <c r="I32" s="300" t="n">
        <v>0</v>
      </c>
      <c r="J32" s="98" t="n">
        <v>4037.1</v>
      </c>
      <c r="K32" s="98" t="n">
        <v>713.5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1171.9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580.6</v>
      </c>
      <c r="K33" s="98" t="n">
        <v>591.3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 t="s">
        <v>208</v>
      </c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33807.86475</v>
      </c>
      <c r="D36" s="280" t="n">
        <v>664.36475</v>
      </c>
      <c r="E36" s="281" t="n">
        <v>0</v>
      </c>
      <c r="F36" s="280" t="n">
        <v>0</v>
      </c>
      <c r="G36" s="92" t="n">
        <v>664.36475</v>
      </c>
      <c r="H36" s="92" t="n">
        <v>14326.6</v>
      </c>
      <c r="I36" s="280" t="n">
        <v>0</v>
      </c>
      <c r="J36" s="92" t="n">
        <v>12668.1</v>
      </c>
      <c r="K36" s="92" t="n">
        <v>6148.8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7179.6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14326.6</v>
      </c>
      <c r="I37" s="300" t="n">
        <v>0</v>
      </c>
      <c r="J37" s="98" t="n">
        <v>2547.7</v>
      </c>
      <c r="K37" s="98" t="n">
        <v>305.3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2297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902.7</v>
      </c>
      <c r="K38" s="98" t="n">
        <v>1394.3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2253.9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1555.1</v>
      </c>
      <c r="K39" s="98" t="n">
        <v>698.8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2576.2135</v>
      </c>
      <c r="D41" s="282" t="n">
        <v>249.4135</v>
      </c>
      <c r="E41" s="283" t="n">
        <v>0</v>
      </c>
      <c r="F41" s="282" t="n">
        <v>0</v>
      </c>
      <c r="G41" s="104" t="n">
        <v>249.4135</v>
      </c>
      <c r="H41" s="98" t="n">
        <v>0</v>
      </c>
      <c r="I41" s="300" t="n">
        <v>0</v>
      </c>
      <c r="J41" s="98" t="n">
        <v>1121</v>
      </c>
      <c r="K41" s="98" t="n">
        <v>1205.8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4561.79665</v>
      </c>
      <c r="D42" s="282" t="n">
        <v>164.89665</v>
      </c>
      <c r="E42" s="283" t="n">
        <v>0</v>
      </c>
      <c r="F42" s="282" t="n">
        <v>0</v>
      </c>
      <c r="G42" s="104" t="n">
        <v>164.89665</v>
      </c>
      <c r="H42" s="98" t="n">
        <v>0</v>
      </c>
      <c r="I42" s="300" t="n">
        <v>0</v>
      </c>
      <c r="J42" s="98" t="n">
        <v>3153.3</v>
      </c>
      <c r="K42" s="98" t="n">
        <v>1243.6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56.9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39.9</v>
      </c>
      <c r="K43" s="98" t="n">
        <v>17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334.8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93.5</v>
      </c>
      <c r="K44" s="98" t="n">
        <v>241.3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4547.6546</v>
      </c>
      <c r="D45" s="282" t="n">
        <v>250.0546</v>
      </c>
      <c r="E45" s="283" t="n">
        <v>0</v>
      </c>
      <c r="F45" s="282" t="n">
        <v>0</v>
      </c>
      <c r="G45" s="104" t="n">
        <v>250.0546</v>
      </c>
      <c r="H45" s="98" t="n">
        <v>0</v>
      </c>
      <c r="I45" s="300" t="n">
        <v>0</v>
      </c>
      <c r="J45" s="98" t="n">
        <v>3254.9</v>
      </c>
      <c r="K45" s="98" t="n">
        <v>1042.7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62"/>
      <c r="B47" s="58" t="s">
        <v>208</v>
      </c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16130.7</v>
      </c>
      <c r="D48" s="280" t="n">
        <v>136.9</v>
      </c>
      <c r="E48" s="281" t="n">
        <v>0</v>
      </c>
      <c r="F48" s="280" t="n">
        <v>0</v>
      </c>
      <c r="G48" s="92" t="n">
        <v>136.9</v>
      </c>
      <c r="H48" s="92" t="n">
        <v>0</v>
      </c>
      <c r="I48" s="280" t="n">
        <v>0</v>
      </c>
      <c r="J48" s="92" t="n">
        <v>1718.8</v>
      </c>
      <c r="K48" s="92" t="n">
        <v>14275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0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0</v>
      </c>
      <c r="J49" s="98" t="n">
        <v>0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859.4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859.4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5271.3</v>
      </c>
      <c r="D51" s="282" t="n">
        <v>136.9</v>
      </c>
      <c r="E51" s="283" t="n">
        <v>0</v>
      </c>
      <c r="F51" s="282" t="n">
        <v>0</v>
      </c>
      <c r="G51" s="104" t="n">
        <v>136.9</v>
      </c>
      <c r="H51" s="98" t="n">
        <v>0</v>
      </c>
      <c r="I51" s="300" t="n">
        <v>0</v>
      </c>
      <c r="J51" s="98" t="n">
        <v>859.4</v>
      </c>
      <c r="K51" s="98" t="n">
        <v>14275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 t="s">
        <v>208</v>
      </c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6.5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0</v>
      </c>
      <c r="J54" s="92" t="n">
        <v>6.5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6.5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6.5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0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0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8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38386.07471</v>
      </c>
      <c r="D70" s="280" t="n">
        <v>565.37471</v>
      </c>
      <c r="E70" s="307" t="n">
        <v>0</v>
      </c>
      <c r="F70" s="299" t="n">
        <v>0</v>
      </c>
      <c r="G70" s="91" t="n">
        <v>565.37471</v>
      </c>
      <c r="H70" s="91" t="n">
        <v>851.2</v>
      </c>
      <c r="I70" s="299" t="n">
        <v>0</v>
      </c>
      <c r="J70" s="91" t="n">
        <v>2729.6</v>
      </c>
      <c r="K70" s="91" t="n">
        <v>34239.9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8806.2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1260.7</v>
      </c>
      <c r="K92" s="92" t="n">
        <v>7545.5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8806.2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1260.7</v>
      </c>
      <c r="K98" s="98" t="n">
        <v>7545.5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801.47471</v>
      </c>
      <c r="D107" s="280" t="n">
        <v>565.37471</v>
      </c>
      <c r="E107" s="281" t="n">
        <v>0</v>
      </c>
      <c r="F107" s="280" t="n">
        <v>0</v>
      </c>
      <c r="G107" s="92" t="n">
        <v>565.37471</v>
      </c>
      <c r="H107" s="92" t="n">
        <v>315.5</v>
      </c>
      <c r="I107" s="280" t="n">
        <v>0</v>
      </c>
      <c r="J107" s="92" t="n">
        <v>320.6</v>
      </c>
      <c r="K107" s="92" t="n">
        <v>600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236.1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315.5</v>
      </c>
      <c r="I108" s="300" t="n">
        <v>0</v>
      </c>
      <c r="J108" s="98" t="n">
        <v>320.6</v>
      </c>
      <c r="K108" s="98" t="n">
        <v>60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0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0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565.37471</v>
      </c>
      <c r="D112" s="282" t="n">
        <v>565.37471</v>
      </c>
      <c r="E112" s="283" t="n">
        <v>0</v>
      </c>
      <c r="F112" s="302" t="n">
        <v>0</v>
      </c>
      <c r="G112" s="98" t="n">
        <v>565.37471</v>
      </c>
      <c r="H112" s="98" t="n">
        <v>0</v>
      </c>
      <c r="I112" s="300" t="n">
        <v>0</v>
      </c>
      <c r="J112" s="98" t="n">
        <v>0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27778.4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535.7</v>
      </c>
      <c r="I116" s="280" t="n">
        <v>0</v>
      </c>
      <c r="J116" s="92" t="n">
        <v>1148.3</v>
      </c>
      <c r="K116" s="92" t="n">
        <v>26094.4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27778.4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535.7</v>
      </c>
      <c r="I117" s="300" t="n">
        <v>0</v>
      </c>
      <c r="J117" s="98" t="n">
        <v>1148.3</v>
      </c>
      <c r="K117" s="98" t="n">
        <v>26094.4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317"/>
      <c r="F119" s="318"/>
      <c r="G119" s="319"/>
      <c r="H119" s="319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9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365016.219296278</v>
      </c>
      <c r="D10" s="280" t="n">
        <v>9557.31929627759</v>
      </c>
      <c r="E10" s="281" t="n">
        <v>0</v>
      </c>
      <c r="F10" s="280" t="n">
        <v>0</v>
      </c>
      <c r="G10" s="92" t="n">
        <v>9557.31929627759</v>
      </c>
      <c r="H10" s="92" t="n">
        <v>0</v>
      </c>
      <c r="I10" s="280" t="n">
        <v>0</v>
      </c>
      <c r="J10" s="92" t="n">
        <v>337442.6</v>
      </c>
      <c r="K10" s="92" t="n">
        <v>18016.3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356130.054756278</v>
      </c>
      <c r="D12" s="280" t="n">
        <v>8035.95475627759</v>
      </c>
      <c r="E12" s="281" t="n">
        <v>0</v>
      </c>
      <c r="F12" s="280" t="n">
        <v>0</v>
      </c>
      <c r="G12" s="92" t="n">
        <v>8035.95475627759</v>
      </c>
      <c r="H12" s="92" t="n">
        <v>0</v>
      </c>
      <c r="I12" s="280" t="n">
        <v>0</v>
      </c>
      <c r="J12" s="92" t="n">
        <v>334115.6</v>
      </c>
      <c r="K12" s="92" t="n">
        <v>13978.5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293104.159556278</v>
      </c>
      <c r="D14" s="280" t="n">
        <v>4613.05955627759</v>
      </c>
      <c r="E14" s="281" t="n">
        <v>0</v>
      </c>
      <c r="F14" s="280" t="n">
        <v>0</v>
      </c>
      <c r="G14" s="92" t="n">
        <v>4613.05955627759</v>
      </c>
      <c r="H14" s="92" t="n">
        <v>0</v>
      </c>
      <c r="I14" s="280" t="n">
        <v>0</v>
      </c>
      <c r="J14" s="92" t="n">
        <v>278929.6</v>
      </c>
      <c r="K14" s="92" t="n">
        <v>9561.5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91289.90513</v>
      </c>
      <c r="D15" s="282" t="n">
        <v>1145.10513</v>
      </c>
      <c r="E15" s="283" t="n">
        <v>0</v>
      </c>
      <c r="F15" s="282" t="n">
        <v>0</v>
      </c>
      <c r="G15" s="104" t="n">
        <v>1145.10513</v>
      </c>
      <c r="H15" s="104" t="n">
        <v>0</v>
      </c>
      <c r="I15" s="282" t="n">
        <v>0</v>
      </c>
      <c r="J15" s="98" t="n">
        <v>86302.1</v>
      </c>
      <c r="K15" s="98" t="n">
        <v>3842.7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4690.1</v>
      </c>
      <c r="D16" s="282" t="n">
        <v>1759.2</v>
      </c>
      <c r="E16" s="283" t="n">
        <v>0</v>
      </c>
      <c r="F16" s="282" t="n">
        <v>0</v>
      </c>
      <c r="G16" s="104" t="n">
        <v>1759.2</v>
      </c>
      <c r="H16" s="98" t="n">
        <v>0</v>
      </c>
      <c r="I16" s="282" t="n">
        <v>0</v>
      </c>
      <c r="J16" s="98" t="n">
        <v>1362</v>
      </c>
      <c r="K16" s="98" t="n">
        <v>1568.9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64207.69789</v>
      </c>
      <c r="D17" s="282" t="n">
        <v>720.19789</v>
      </c>
      <c r="E17" s="283" t="n">
        <v>0</v>
      </c>
      <c r="F17" s="282" t="n">
        <v>0</v>
      </c>
      <c r="G17" s="104" t="n">
        <v>720.19789</v>
      </c>
      <c r="H17" s="98" t="n">
        <v>0</v>
      </c>
      <c r="I17" s="282" t="n">
        <v>0</v>
      </c>
      <c r="J17" s="98" t="n">
        <v>62858.7</v>
      </c>
      <c r="K17" s="98" t="n">
        <v>628.8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44835.1922162776</v>
      </c>
      <c r="D18" s="282" t="n">
        <v>230.49221627759</v>
      </c>
      <c r="E18" s="283" t="n">
        <v>0</v>
      </c>
      <c r="F18" s="282" t="n">
        <v>0</v>
      </c>
      <c r="G18" s="98" t="n">
        <v>230.49221627759</v>
      </c>
      <c r="H18" s="98" t="n">
        <v>0</v>
      </c>
      <c r="I18" s="282" t="n">
        <v>0</v>
      </c>
      <c r="J18" s="98" t="n">
        <v>44604.7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88081.26432</v>
      </c>
      <c r="D20" s="282" t="n">
        <v>758.06432</v>
      </c>
      <c r="E20" s="283" t="n">
        <v>0</v>
      </c>
      <c r="F20" s="282" t="n">
        <v>0</v>
      </c>
      <c r="G20" s="104" t="n">
        <v>758.06432</v>
      </c>
      <c r="H20" s="98" t="n">
        <v>0</v>
      </c>
      <c r="I20" s="282" t="n">
        <v>0</v>
      </c>
      <c r="J20" s="98" t="n">
        <v>83802.1</v>
      </c>
      <c r="K20" s="98" t="n">
        <v>3521.1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42416.31296</v>
      </c>
      <c r="D25" s="280" t="n">
        <v>3120.31296</v>
      </c>
      <c r="E25" s="281" t="n">
        <v>0</v>
      </c>
      <c r="F25" s="280" t="n">
        <v>0</v>
      </c>
      <c r="G25" s="92" t="n">
        <v>3120.31296</v>
      </c>
      <c r="H25" s="92" t="n">
        <v>0</v>
      </c>
      <c r="I25" s="280" t="n">
        <v>0</v>
      </c>
      <c r="J25" s="92" t="n">
        <v>37590.4</v>
      </c>
      <c r="K25" s="92" t="n">
        <v>1705.6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1201.5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0</v>
      </c>
      <c r="I26" s="300" t="n">
        <v>0</v>
      </c>
      <c r="J26" s="98" t="n">
        <v>1113.3</v>
      </c>
      <c r="K26" s="98" t="n">
        <v>88.2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3119.13497</v>
      </c>
      <c r="D27" s="282" t="n">
        <v>2080.23497</v>
      </c>
      <c r="E27" s="283" t="n">
        <v>0</v>
      </c>
      <c r="F27" s="282" t="n">
        <v>0</v>
      </c>
      <c r="G27" s="104" t="n">
        <v>2080.23497</v>
      </c>
      <c r="H27" s="98" t="n">
        <v>0</v>
      </c>
      <c r="I27" s="300" t="n">
        <v>0</v>
      </c>
      <c r="J27" s="98" t="n">
        <v>1029.9</v>
      </c>
      <c r="K27" s="98" t="n">
        <v>9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677.488</v>
      </c>
      <c r="D28" s="282" t="n">
        <v>15.088</v>
      </c>
      <c r="E28" s="283" t="n">
        <v>0</v>
      </c>
      <c r="F28" s="282" t="n">
        <v>0</v>
      </c>
      <c r="G28" s="104" t="n">
        <v>15.088</v>
      </c>
      <c r="H28" s="98" t="n">
        <v>0</v>
      </c>
      <c r="I28" s="300" t="n">
        <v>0</v>
      </c>
      <c r="J28" s="98" t="n">
        <v>574.1</v>
      </c>
      <c r="K28" s="98" t="n">
        <v>88.3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776.1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762.8</v>
      </c>
      <c r="K29" s="98" t="n">
        <v>13.3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33250.86688</v>
      </c>
      <c r="D30" s="282" t="n">
        <v>931.16688</v>
      </c>
      <c r="E30" s="283" t="n">
        <v>0</v>
      </c>
      <c r="F30" s="282" t="n">
        <v>0</v>
      </c>
      <c r="G30" s="104" t="n">
        <v>931.16688</v>
      </c>
      <c r="H30" s="98" t="n">
        <v>0</v>
      </c>
      <c r="I30" s="300" t="n">
        <v>0</v>
      </c>
      <c r="J30" s="98" t="n">
        <v>31303.3</v>
      </c>
      <c r="K30" s="98" t="n">
        <v>1016.4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2062.82311</v>
      </c>
      <c r="D32" s="282" t="n">
        <v>93.82311</v>
      </c>
      <c r="E32" s="283" t="n">
        <v>0</v>
      </c>
      <c r="F32" s="282" t="n">
        <v>0</v>
      </c>
      <c r="G32" s="104" t="n">
        <v>93.82311</v>
      </c>
      <c r="H32" s="98" t="n">
        <v>0</v>
      </c>
      <c r="I32" s="300" t="n">
        <v>0</v>
      </c>
      <c r="J32" s="98" t="n">
        <v>1493.6</v>
      </c>
      <c r="K32" s="98" t="n">
        <v>475.4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1328.4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1313.4</v>
      </c>
      <c r="K33" s="98" t="n">
        <v>15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9820.18224</v>
      </c>
      <c r="D36" s="280" t="n">
        <v>264.78224</v>
      </c>
      <c r="E36" s="281" t="n">
        <v>0</v>
      </c>
      <c r="F36" s="280" t="n">
        <v>0</v>
      </c>
      <c r="G36" s="92" t="n">
        <v>264.78224</v>
      </c>
      <c r="H36" s="92" t="n">
        <v>0</v>
      </c>
      <c r="I36" s="280" t="n">
        <v>0</v>
      </c>
      <c r="J36" s="92" t="n">
        <v>17179.9</v>
      </c>
      <c r="K36" s="92" t="n">
        <v>2375.5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4126.7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98" t="n">
        <v>4078.9</v>
      </c>
      <c r="K37" s="98" t="n">
        <v>47.8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415.4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0</v>
      </c>
      <c r="K38" s="98" t="n">
        <v>415.4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22.1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5.2</v>
      </c>
      <c r="K39" s="98" t="n">
        <v>16.9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101.26964</v>
      </c>
      <c r="D41" s="282" t="n">
        <v>101.56964</v>
      </c>
      <c r="E41" s="283" t="n">
        <v>0</v>
      </c>
      <c r="F41" s="282" t="n">
        <v>0</v>
      </c>
      <c r="G41" s="104" t="n">
        <v>101.56964</v>
      </c>
      <c r="H41" s="98" t="n">
        <v>0</v>
      </c>
      <c r="I41" s="300" t="n">
        <v>0</v>
      </c>
      <c r="J41" s="98" t="n">
        <v>945.4</v>
      </c>
      <c r="K41" s="98" t="n">
        <v>54.3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2154.97496</v>
      </c>
      <c r="D42" s="282" t="n">
        <v>62.67496</v>
      </c>
      <c r="E42" s="283" t="n">
        <v>0</v>
      </c>
      <c r="F42" s="282" t="n">
        <v>0</v>
      </c>
      <c r="G42" s="104" t="n">
        <v>62.67496</v>
      </c>
      <c r="H42" s="98" t="n">
        <v>0</v>
      </c>
      <c r="I42" s="300" t="n">
        <v>0</v>
      </c>
      <c r="J42" s="98" t="n">
        <v>1992.9</v>
      </c>
      <c r="K42" s="98" t="n">
        <v>99.4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604.5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572.8</v>
      </c>
      <c r="K43" s="98" t="n">
        <v>31.7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0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3106.13764</v>
      </c>
      <c r="D45" s="282" t="n">
        <v>100.53764</v>
      </c>
      <c r="E45" s="283" t="n">
        <v>0</v>
      </c>
      <c r="F45" s="282" t="n">
        <v>0</v>
      </c>
      <c r="G45" s="104" t="n">
        <v>100.53764</v>
      </c>
      <c r="H45" s="98" t="n">
        <v>0</v>
      </c>
      <c r="I45" s="300" t="n">
        <v>0</v>
      </c>
      <c r="J45" s="98" t="n">
        <v>1295.6</v>
      </c>
      <c r="K45" s="98" t="n">
        <v>1710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8289.1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8289.1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789.4</v>
      </c>
      <c r="D48" s="280" t="n">
        <v>37.8</v>
      </c>
      <c r="E48" s="281" t="n">
        <v>0</v>
      </c>
      <c r="F48" s="280" t="n">
        <v>0</v>
      </c>
      <c r="G48" s="92" t="n">
        <v>37.8</v>
      </c>
      <c r="H48" s="92" t="n">
        <v>0</v>
      </c>
      <c r="I48" s="280" t="n">
        <v>0</v>
      </c>
      <c r="J48" s="92" t="n">
        <v>415.7</v>
      </c>
      <c r="K48" s="92" t="n">
        <v>335.9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0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0</v>
      </c>
      <c r="J49" s="98" t="n">
        <v>0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789.4</v>
      </c>
      <c r="D51" s="282" t="n">
        <v>37.8</v>
      </c>
      <c r="E51" s="283" t="n">
        <v>0</v>
      </c>
      <c r="F51" s="282" t="n">
        <v>0</v>
      </c>
      <c r="G51" s="104" t="n">
        <v>37.8</v>
      </c>
      <c r="H51" s="98" t="n">
        <v>0</v>
      </c>
      <c r="I51" s="300" t="n">
        <v>0</v>
      </c>
      <c r="J51" s="98" t="n">
        <v>415.7</v>
      </c>
      <c r="K51" s="98" t="n">
        <v>335.9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0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0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0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0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8"/>
      <c r="D58" s="308"/>
      <c r="E58" s="320"/>
      <c r="F58" s="305"/>
      <c r="G58" s="108"/>
      <c r="H58" s="321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9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8886.16454</v>
      </c>
      <c r="D70" s="280" t="n">
        <v>1521.36454</v>
      </c>
      <c r="E70" s="307" t="n">
        <v>0</v>
      </c>
      <c r="F70" s="299" t="n">
        <v>0</v>
      </c>
      <c r="G70" s="91" t="n">
        <v>1521.36454</v>
      </c>
      <c r="H70" s="91" t="n">
        <v>0</v>
      </c>
      <c r="I70" s="299" t="n">
        <v>0</v>
      </c>
      <c r="J70" s="91" t="n">
        <v>3327</v>
      </c>
      <c r="K70" s="91" t="n">
        <v>4037.8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1487.2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898.4</v>
      </c>
      <c r="K92" s="92" t="n">
        <v>588.8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1487.2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898.4</v>
      </c>
      <c r="K100" s="98" t="n">
        <v>588.8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4486.66454</v>
      </c>
      <c r="D107" s="280" t="n">
        <v>1521.36454</v>
      </c>
      <c r="E107" s="281" t="n">
        <v>0</v>
      </c>
      <c r="F107" s="280" t="n">
        <v>0</v>
      </c>
      <c r="G107" s="92" t="n">
        <v>1521.36454</v>
      </c>
      <c r="H107" s="92" t="n">
        <v>0</v>
      </c>
      <c r="I107" s="280" t="n">
        <v>0</v>
      </c>
      <c r="J107" s="92" t="n">
        <v>1796.3</v>
      </c>
      <c r="K107" s="92" t="n">
        <v>1169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394.6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7.9</v>
      </c>
      <c r="K108" s="98" t="n">
        <v>386.7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19.8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74.8</v>
      </c>
      <c r="K109" s="98" t="n">
        <v>45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191.8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191.8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3780.46454</v>
      </c>
      <c r="D112" s="282" t="n">
        <v>1521.36454</v>
      </c>
      <c r="E112" s="283" t="n">
        <v>0</v>
      </c>
      <c r="F112" s="302" t="n">
        <v>0</v>
      </c>
      <c r="G112" s="98" t="n">
        <v>1521.36454</v>
      </c>
      <c r="H112" s="98" t="n">
        <v>0</v>
      </c>
      <c r="I112" s="300" t="n">
        <v>0</v>
      </c>
      <c r="J112" s="98" t="n">
        <v>1713.6</v>
      </c>
      <c r="K112" s="98" t="n">
        <v>545.5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2912.3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632.3</v>
      </c>
      <c r="K116" s="92" t="n">
        <v>228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2912.3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632.3</v>
      </c>
      <c r="K117" s="98" t="n">
        <v>228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10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2396398.79550665</v>
      </c>
      <c r="D10" s="280" t="n">
        <v>309568.895506654</v>
      </c>
      <c r="E10" s="281" t="n">
        <v>0</v>
      </c>
      <c r="F10" s="280" t="n">
        <v>106973</v>
      </c>
      <c r="G10" s="92" t="n">
        <v>202595.895506654</v>
      </c>
      <c r="H10" s="92" t="n">
        <v>578193.1</v>
      </c>
      <c r="I10" s="280" t="n">
        <v>5531.6</v>
      </c>
      <c r="J10" s="92" t="n">
        <v>1295177.9</v>
      </c>
      <c r="K10" s="92" t="n">
        <v>207927.3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2330461.12962665</v>
      </c>
      <c r="D12" s="280" t="n">
        <v>303928.929626654</v>
      </c>
      <c r="E12" s="281" t="n">
        <v>0</v>
      </c>
      <c r="F12" s="280" t="n">
        <v>106973</v>
      </c>
      <c r="G12" s="92" t="n">
        <v>196955.929626654</v>
      </c>
      <c r="H12" s="92" t="n">
        <v>576709.1</v>
      </c>
      <c r="I12" s="280" t="n">
        <v>5531.6</v>
      </c>
      <c r="J12" s="92" t="n">
        <v>1295177.9</v>
      </c>
      <c r="K12" s="92" t="n">
        <v>149113.6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702167.11730165</v>
      </c>
      <c r="D14" s="280" t="n">
        <v>91807.2173016544</v>
      </c>
      <c r="E14" s="281" t="n">
        <v>0</v>
      </c>
      <c r="F14" s="280" t="n">
        <v>62617.1</v>
      </c>
      <c r="G14" s="92" t="n">
        <v>29190.1173016544</v>
      </c>
      <c r="H14" s="92" t="n">
        <v>459633.1</v>
      </c>
      <c r="I14" s="280" t="n">
        <v>241.3</v>
      </c>
      <c r="J14" s="92" t="n">
        <v>1078475.3</v>
      </c>
      <c r="K14" s="92" t="n">
        <v>72010.2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098713.8975</v>
      </c>
      <c r="D15" s="282" t="n">
        <v>34409.8975</v>
      </c>
      <c r="E15" s="283" t="n">
        <v>0</v>
      </c>
      <c r="F15" s="282" t="n">
        <v>25486.5</v>
      </c>
      <c r="G15" s="104" t="n">
        <v>8923.3975</v>
      </c>
      <c r="H15" s="104" t="n">
        <v>0</v>
      </c>
      <c r="I15" s="282" t="n">
        <v>0</v>
      </c>
      <c r="J15" s="98" t="n">
        <v>1028215.8</v>
      </c>
      <c r="K15" s="98" t="n">
        <v>36088.2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531713.38</v>
      </c>
      <c r="D16" s="282" t="n">
        <v>5809.38</v>
      </c>
      <c r="E16" s="283" t="n">
        <v>0</v>
      </c>
      <c r="F16" s="282" t="n">
        <v>0</v>
      </c>
      <c r="G16" s="104" t="n">
        <v>5809.38</v>
      </c>
      <c r="H16" s="98" t="n">
        <v>459633.1</v>
      </c>
      <c r="I16" s="282" t="n">
        <v>221.6</v>
      </c>
      <c r="J16" s="98" t="n">
        <v>31778.3</v>
      </c>
      <c r="K16" s="98" t="n">
        <v>34271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33975.23452</v>
      </c>
      <c r="D17" s="282" t="n">
        <v>13823.33452</v>
      </c>
      <c r="E17" s="283" t="n">
        <v>0</v>
      </c>
      <c r="F17" s="282" t="n">
        <v>11085</v>
      </c>
      <c r="G17" s="104" t="n">
        <v>2738.33452</v>
      </c>
      <c r="H17" s="98" t="n">
        <v>0</v>
      </c>
      <c r="I17" s="282" t="n">
        <v>19.7</v>
      </c>
      <c r="J17" s="98" t="n">
        <v>18481.2</v>
      </c>
      <c r="K17" s="98" t="n">
        <v>1651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6823.10528165436</v>
      </c>
      <c r="D18" s="282" t="n">
        <v>6823.10528165436</v>
      </c>
      <c r="E18" s="283" t="n">
        <v>0</v>
      </c>
      <c r="F18" s="282" t="n">
        <v>5026.1</v>
      </c>
      <c r="G18" s="98" t="n">
        <v>1797.00528165436</v>
      </c>
      <c r="H18" s="98" t="n">
        <v>0</v>
      </c>
      <c r="I18" s="282" t="n">
        <v>0</v>
      </c>
      <c r="J18" s="98" t="n">
        <v>0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30941.5</v>
      </c>
      <c r="D20" s="282" t="n">
        <v>30941.5</v>
      </c>
      <c r="E20" s="283" t="n">
        <v>0</v>
      </c>
      <c r="F20" s="282" t="n">
        <v>21019.5</v>
      </c>
      <c r="G20" s="104" t="n">
        <v>9922</v>
      </c>
      <c r="H20" s="98" t="n">
        <v>0</v>
      </c>
      <c r="I20" s="282" t="n">
        <v>0</v>
      </c>
      <c r="J20" s="98" t="n">
        <v>0</v>
      </c>
      <c r="K20" s="98" t="n">
        <v>0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423082.461825</v>
      </c>
      <c r="D25" s="280" t="n">
        <v>186737.561825</v>
      </c>
      <c r="E25" s="281" t="n">
        <v>0</v>
      </c>
      <c r="F25" s="280" t="n">
        <v>26770.9</v>
      </c>
      <c r="G25" s="92" t="n">
        <v>159966.661825</v>
      </c>
      <c r="H25" s="92" t="n">
        <v>48081.6</v>
      </c>
      <c r="I25" s="280" t="n">
        <v>288.7</v>
      </c>
      <c r="J25" s="92" t="n">
        <v>129751.3</v>
      </c>
      <c r="K25" s="92" t="n">
        <v>58223.3</v>
      </c>
      <c r="L25" s="284"/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55788.9</v>
      </c>
      <c r="D26" s="282" t="n">
        <v>665.3</v>
      </c>
      <c r="E26" s="283" t="n">
        <v>0</v>
      </c>
      <c r="F26" s="282" t="n">
        <v>665.3</v>
      </c>
      <c r="G26" s="104" t="n">
        <v>0</v>
      </c>
      <c r="H26" s="104" t="n">
        <v>48081.6</v>
      </c>
      <c r="I26" s="300" t="n">
        <v>97.8</v>
      </c>
      <c r="J26" s="98" t="n">
        <v>6754.6</v>
      </c>
      <c r="K26" s="98" t="n">
        <v>189.6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30764.55753</v>
      </c>
      <c r="D27" s="282" t="n">
        <v>122842.15753</v>
      </c>
      <c r="E27" s="283" t="n">
        <v>0</v>
      </c>
      <c r="F27" s="282" t="n">
        <v>0</v>
      </c>
      <c r="G27" s="104" t="n">
        <v>122842.15753</v>
      </c>
      <c r="H27" s="98" t="n">
        <v>0</v>
      </c>
      <c r="I27" s="300" t="n">
        <v>99.4</v>
      </c>
      <c r="J27" s="98" t="n">
        <v>6737.1</v>
      </c>
      <c r="K27" s="98" t="n">
        <v>1085.9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3135.714</v>
      </c>
      <c r="D28" s="282" t="n">
        <v>588.814</v>
      </c>
      <c r="E28" s="283" t="n">
        <v>0</v>
      </c>
      <c r="F28" s="282" t="n">
        <v>397.5</v>
      </c>
      <c r="G28" s="104" t="n">
        <v>191.314</v>
      </c>
      <c r="H28" s="98" t="n">
        <v>0</v>
      </c>
      <c r="I28" s="300" t="n">
        <v>0</v>
      </c>
      <c r="J28" s="98" t="n">
        <v>2437.1</v>
      </c>
      <c r="K28" s="98" t="n">
        <v>109.8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7909.5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1109</v>
      </c>
      <c r="K29" s="98" t="n">
        <v>6800.5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203398.367995</v>
      </c>
      <c r="D30" s="282" t="n">
        <v>57256.467995</v>
      </c>
      <c r="E30" s="283" t="n">
        <v>0</v>
      </c>
      <c r="F30" s="282" t="n">
        <v>21706.1</v>
      </c>
      <c r="G30" s="104" t="n">
        <v>35550.367995</v>
      </c>
      <c r="H30" s="98" t="n">
        <v>0</v>
      </c>
      <c r="I30" s="300" t="n">
        <v>71.6</v>
      </c>
      <c r="J30" s="98" t="n">
        <v>97216.7</v>
      </c>
      <c r="K30" s="98" t="n">
        <v>48853.6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14945.2223</v>
      </c>
      <c r="D32" s="282" t="n">
        <v>4001.2223</v>
      </c>
      <c r="E32" s="283" t="n">
        <v>0</v>
      </c>
      <c r="F32" s="282" t="n">
        <v>2618.4</v>
      </c>
      <c r="G32" s="104" t="n">
        <v>1382.8223</v>
      </c>
      <c r="H32" s="98" t="n">
        <v>0</v>
      </c>
      <c r="I32" s="300" t="n">
        <v>19.9</v>
      </c>
      <c r="J32" s="98" t="n">
        <v>10129.6</v>
      </c>
      <c r="K32" s="98" t="n">
        <v>794.5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7140.2</v>
      </c>
      <c r="D33" s="282" t="n">
        <v>1383.6</v>
      </c>
      <c r="E33" s="283" t="n">
        <v>0</v>
      </c>
      <c r="F33" s="282" t="n">
        <v>1383.6</v>
      </c>
      <c r="G33" s="104" t="n">
        <v>0</v>
      </c>
      <c r="H33" s="98" t="n">
        <v>0</v>
      </c>
      <c r="I33" s="300" t="n">
        <v>0</v>
      </c>
      <c r="J33" s="98" t="n">
        <v>5367.2</v>
      </c>
      <c r="K33" s="98" t="n">
        <v>389.4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84075.7505</v>
      </c>
      <c r="D36" s="280" t="n">
        <v>16077.6505</v>
      </c>
      <c r="E36" s="281" t="n">
        <v>0</v>
      </c>
      <c r="F36" s="280" t="n">
        <v>9385</v>
      </c>
      <c r="G36" s="92" t="n">
        <v>6692.6505</v>
      </c>
      <c r="H36" s="92" t="n">
        <v>68994.4</v>
      </c>
      <c r="I36" s="280" t="n">
        <v>45.8</v>
      </c>
      <c r="J36" s="92" t="n">
        <v>81664.4</v>
      </c>
      <c r="K36" s="92" t="n">
        <v>17293.5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86209.9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68994.4</v>
      </c>
      <c r="I37" s="300" t="n">
        <v>0</v>
      </c>
      <c r="J37" s="98" t="n">
        <v>15261.2</v>
      </c>
      <c r="K37" s="98" t="n">
        <v>1954.3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6745.3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6099.2</v>
      </c>
      <c r="K38" s="98" t="n">
        <v>646.1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73.1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69.7</v>
      </c>
      <c r="K39" s="98" t="n">
        <v>3.4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7445.02915</v>
      </c>
      <c r="D41" s="282" t="n">
        <v>4672.42915</v>
      </c>
      <c r="E41" s="283" t="n">
        <v>0</v>
      </c>
      <c r="F41" s="282" t="n">
        <v>388.7</v>
      </c>
      <c r="G41" s="104" t="n">
        <v>4283.72915</v>
      </c>
      <c r="H41" s="98" t="n">
        <v>0</v>
      </c>
      <c r="I41" s="300" t="n">
        <v>0</v>
      </c>
      <c r="J41" s="98" t="n">
        <v>2706.9</v>
      </c>
      <c r="K41" s="98" t="n">
        <v>65.7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36002.8</v>
      </c>
      <c r="D42" s="282" t="n">
        <v>1597.1</v>
      </c>
      <c r="E42" s="283" t="n">
        <v>0</v>
      </c>
      <c r="F42" s="282" t="n">
        <v>780.3</v>
      </c>
      <c r="G42" s="104" t="n">
        <v>816.8</v>
      </c>
      <c r="H42" s="98" t="n">
        <v>0</v>
      </c>
      <c r="I42" s="300" t="n">
        <v>0</v>
      </c>
      <c r="J42" s="98" t="n">
        <v>25054.4</v>
      </c>
      <c r="K42" s="98" t="n">
        <v>9351.3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2532.8</v>
      </c>
      <c r="D43" s="282" t="n">
        <v>446</v>
      </c>
      <c r="E43" s="283" t="n">
        <v>0</v>
      </c>
      <c r="F43" s="282" t="n">
        <v>446</v>
      </c>
      <c r="G43" s="104" t="n">
        <v>0</v>
      </c>
      <c r="H43" s="98" t="n">
        <v>0</v>
      </c>
      <c r="I43" s="300" t="n">
        <v>0</v>
      </c>
      <c r="J43" s="98" t="n">
        <v>1999.7</v>
      </c>
      <c r="K43" s="98" t="n">
        <v>87.1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34747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29795.7</v>
      </c>
      <c r="K44" s="98" t="n">
        <v>4951.3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0319.82135</v>
      </c>
      <c r="D45" s="282" t="n">
        <v>9362.12135</v>
      </c>
      <c r="E45" s="283" t="n">
        <v>0</v>
      </c>
      <c r="F45" s="282" t="n">
        <v>7770</v>
      </c>
      <c r="G45" s="104" t="n">
        <v>1592.12135</v>
      </c>
      <c r="H45" s="98" t="n">
        <v>0</v>
      </c>
      <c r="I45" s="300" t="n">
        <v>45.8</v>
      </c>
      <c r="J45" s="98" t="n">
        <v>677.6</v>
      </c>
      <c r="K45" s="98" t="n">
        <v>234.3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20927.7</v>
      </c>
      <c r="D48" s="280" t="n">
        <v>9306.5</v>
      </c>
      <c r="E48" s="281" t="n">
        <v>0</v>
      </c>
      <c r="F48" s="280" t="n">
        <v>8200</v>
      </c>
      <c r="G48" s="92" t="n">
        <v>1106.5</v>
      </c>
      <c r="H48" s="92" t="n">
        <v>0</v>
      </c>
      <c r="I48" s="280" t="n">
        <v>4747.7</v>
      </c>
      <c r="J48" s="92" t="n">
        <v>5286.9</v>
      </c>
      <c r="K48" s="92" t="n">
        <v>1586.6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19821.2</v>
      </c>
      <c r="D49" s="282" t="n">
        <v>8200</v>
      </c>
      <c r="E49" s="283" t="n">
        <v>0</v>
      </c>
      <c r="F49" s="282" t="n">
        <v>8200</v>
      </c>
      <c r="G49" s="104" t="n">
        <v>0</v>
      </c>
      <c r="H49" s="98" t="n">
        <v>0</v>
      </c>
      <c r="I49" s="300" t="n">
        <v>4747.7</v>
      </c>
      <c r="J49" s="98" t="n">
        <v>5286.9</v>
      </c>
      <c r="K49" s="98" t="n">
        <v>1586.6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106.5</v>
      </c>
      <c r="D51" s="282" t="n">
        <v>1106.5</v>
      </c>
      <c r="E51" s="283" t="n">
        <v>0</v>
      </c>
      <c r="F51" s="282" t="n">
        <v>0</v>
      </c>
      <c r="G51" s="104" t="n">
        <v>1106.5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208.1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208.1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208.1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208.1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10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65937.66588</v>
      </c>
      <c r="D70" s="280" t="n">
        <v>5639.96588</v>
      </c>
      <c r="E70" s="307" t="n">
        <v>0</v>
      </c>
      <c r="F70" s="299" t="n">
        <v>0</v>
      </c>
      <c r="G70" s="91" t="n">
        <v>5639.96588</v>
      </c>
      <c r="H70" s="91" t="n">
        <v>1484</v>
      </c>
      <c r="I70" s="299" t="n">
        <v>0</v>
      </c>
      <c r="J70" s="91" t="n">
        <v>0</v>
      </c>
      <c r="K70" s="91" t="n">
        <v>58813.7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57951.96588</v>
      </c>
      <c r="D107" s="280" t="n">
        <v>5639.96588</v>
      </c>
      <c r="E107" s="281" t="n">
        <v>0</v>
      </c>
      <c r="F107" s="280" t="n">
        <v>0</v>
      </c>
      <c r="G107" s="92" t="n">
        <v>5639.96588</v>
      </c>
      <c r="H107" s="92" t="n">
        <v>1122.6</v>
      </c>
      <c r="I107" s="280" t="n">
        <v>0</v>
      </c>
      <c r="J107" s="92" t="n">
        <v>0</v>
      </c>
      <c r="K107" s="92" t="n">
        <v>51189.4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2150.5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1122.6</v>
      </c>
      <c r="I108" s="300" t="n">
        <v>0</v>
      </c>
      <c r="J108" s="98" t="n">
        <v>0</v>
      </c>
      <c r="K108" s="98" t="n">
        <v>1027.9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1030.3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11030.3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1893.1</v>
      </c>
      <c r="D111" s="282" t="n">
        <v>1543.3</v>
      </c>
      <c r="E111" s="283" t="n">
        <v>0</v>
      </c>
      <c r="F111" s="302" t="n">
        <v>0</v>
      </c>
      <c r="G111" s="98" t="n">
        <v>1543.3</v>
      </c>
      <c r="H111" s="98" t="n">
        <v>0</v>
      </c>
      <c r="I111" s="300" t="n">
        <v>0</v>
      </c>
      <c r="J111" s="98" t="n">
        <v>0</v>
      </c>
      <c r="K111" s="98" t="n">
        <v>349.8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42404.06588</v>
      </c>
      <c r="D112" s="282" t="n">
        <v>4096.66588</v>
      </c>
      <c r="E112" s="283" t="n">
        <v>0</v>
      </c>
      <c r="F112" s="302" t="n">
        <v>0</v>
      </c>
      <c r="G112" s="322" t="n">
        <v>4096.66588</v>
      </c>
      <c r="H112" s="98" t="n">
        <v>0</v>
      </c>
      <c r="I112" s="300" t="n">
        <v>0</v>
      </c>
      <c r="J112" s="98" t="n">
        <v>0</v>
      </c>
      <c r="K112" s="98" t="n">
        <v>38307.4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474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98" t="n">
        <v>474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7985.7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361.4</v>
      </c>
      <c r="I116" s="280" t="n">
        <v>0</v>
      </c>
      <c r="J116" s="92" t="n">
        <v>0</v>
      </c>
      <c r="K116" s="92" t="n">
        <v>7624.3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7985.7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361.4</v>
      </c>
      <c r="I117" s="300" t="n">
        <v>0</v>
      </c>
      <c r="J117" s="98" t="n">
        <v>0</v>
      </c>
      <c r="K117" s="98" t="n">
        <v>7624.3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I19" activeCellId="0" sqref="I19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11</v>
      </c>
      <c r="K2" s="93"/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164334.1264512</v>
      </c>
      <c r="D10" s="280" t="n">
        <v>80863.0339012032</v>
      </c>
      <c r="E10" s="281" t="n">
        <v>0</v>
      </c>
      <c r="F10" s="280" t="n">
        <v>56998.8</v>
      </c>
      <c r="G10" s="92" t="n">
        <v>23864.2339012031</v>
      </c>
      <c r="H10" s="92" t="n">
        <v>180204</v>
      </c>
      <c r="I10" s="280" t="n">
        <v>218</v>
      </c>
      <c r="J10" s="92" t="n">
        <v>592507.59255</v>
      </c>
      <c r="K10" s="92" t="n">
        <v>310541.5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104780.8391212</v>
      </c>
      <c r="D12" s="280" t="n">
        <v>78920.2465712031</v>
      </c>
      <c r="E12" s="281" t="n">
        <v>0</v>
      </c>
      <c r="F12" s="280" t="n">
        <v>56998.8</v>
      </c>
      <c r="G12" s="92" t="n">
        <v>21921.4465712032</v>
      </c>
      <c r="H12" s="92" t="n">
        <v>179232</v>
      </c>
      <c r="I12" s="280" t="n">
        <v>218</v>
      </c>
      <c r="J12" s="92" t="n">
        <v>592507.59255</v>
      </c>
      <c r="K12" s="92" t="n">
        <v>253903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841853.580351203</v>
      </c>
      <c r="D14" s="280" t="n">
        <v>43053.0776512032</v>
      </c>
      <c r="E14" s="281" t="n">
        <v>0</v>
      </c>
      <c r="F14" s="280" t="n">
        <v>38935.5</v>
      </c>
      <c r="G14" s="92" t="n">
        <v>4117.57765120315</v>
      </c>
      <c r="H14" s="92" t="n">
        <v>136655.8</v>
      </c>
      <c r="I14" s="280" t="n">
        <v>70.6</v>
      </c>
      <c r="J14" s="92" t="n">
        <v>524972.7027</v>
      </c>
      <c r="K14" s="92" t="n">
        <v>137101.4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301090.5006</v>
      </c>
      <c r="D15" s="282" t="n">
        <v>17091.524</v>
      </c>
      <c r="E15" s="283" t="n">
        <v>0</v>
      </c>
      <c r="F15" s="282" t="n">
        <v>15917.6</v>
      </c>
      <c r="G15" s="104" t="n">
        <v>1173.924</v>
      </c>
      <c r="H15" s="104" t="n">
        <v>0</v>
      </c>
      <c r="I15" s="282" t="n">
        <v>0</v>
      </c>
      <c r="J15" s="98" t="n">
        <v>235371.1766</v>
      </c>
      <c r="K15" s="98" t="n">
        <v>48627.8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56417.728</v>
      </c>
      <c r="D16" s="282" t="n">
        <v>682.74</v>
      </c>
      <c r="E16" s="283" t="n">
        <v>0</v>
      </c>
      <c r="F16" s="282" t="n">
        <v>0</v>
      </c>
      <c r="G16" s="104" t="n">
        <v>682.74</v>
      </c>
      <c r="H16" s="98" t="n">
        <v>136655.8</v>
      </c>
      <c r="I16" s="282" t="n">
        <v>65.6</v>
      </c>
      <c r="J16" s="98" t="n">
        <v>5721.888</v>
      </c>
      <c r="K16" s="98" t="n">
        <v>13291.7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115756.85475</v>
      </c>
      <c r="D17" s="282" t="n">
        <v>6572.53485</v>
      </c>
      <c r="E17" s="283" t="n">
        <v>0</v>
      </c>
      <c r="F17" s="282" t="n">
        <v>5778.4</v>
      </c>
      <c r="G17" s="104" t="n">
        <v>794.13485</v>
      </c>
      <c r="H17" s="98" t="n">
        <v>0</v>
      </c>
      <c r="I17" s="282" t="n">
        <v>5</v>
      </c>
      <c r="J17" s="98" t="n">
        <v>109179.3199</v>
      </c>
      <c r="K17" s="98" t="n">
        <v>0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41918.7859112032</v>
      </c>
      <c r="D18" s="282" t="n">
        <v>3405.81061120315</v>
      </c>
      <c r="E18" s="283" t="n">
        <v>0</v>
      </c>
      <c r="F18" s="282" t="n">
        <v>3169.5</v>
      </c>
      <c r="G18" s="98" t="n">
        <v>236.31061120315</v>
      </c>
      <c r="H18" s="98" t="n">
        <v>0</v>
      </c>
      <c r="I18" s="282" t="n">
        <v>0</v>
      </c>
      <c r="J18" s="98" t="n">
        <v>38512.9753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213733.42309</v>
      </c>
      <c r="D20" s="282" t="n">
        <v>15300.46819</v>
      </c>
      <c r="E20" s="283" t="n">
        <v>0</v>
      </c>
      <c r="F20" s="282" t="n">
        <v>14070</v>
      </c>
      <c r="G20" s="104" t="n">
        <v>1230.46819</v>
      </c>
      <c r="H20" s="98" t="n">
        <v>0</v>
      </c>
      <c r="I20" s="282" t="n">
        <v>0</v>
      </c>
      <c r="J20" s="98" t="n">
        <v>123251.0549</v>
      </c>
      <c r="K20" s="98" t="n">
        <v>75181.9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12936.288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12936.288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78792.74302</v>
      </c>
      <c r="D25" s="280" t="n">
        <v>18209.96892</v>
      </c>
      <c r="E25" s="281" t="n">
        <v>0</v>
      </c>
      <c r="F25" s="280" t="n">
        <v>3102.7</v>
      </c>
      <c r="G25" s="92" t="n">
        <v>15107.26892</v>
      </c>
      <c r="H25" s="92" t="n">
        <v>13412.1</v>
      </c>
      <c r="I25" s="280" t="n">
        <v>89.3</v>
      </c>
      <c r="J25" s="92" t="n">
        <v>53035.6741</v>
      </c>
      <c r="K25" s="92" t="n">
        <v>94045.7</v>
      </c>
      <c r="L25" s="284"/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25492.0556</v>
      </c>
      <c r="D26" s="282" t="n">
        <v>434.2</v>
      </c>
      <c r="E26" s="283" t="n">
        <v>0</v>
      </c>
      <c r="F26" s="282" t="n">
        <v>434.2</v>
      </c>
      <c r="G26" s="104" t="n">
        <v>0</v>
      </c>
      <c r="H26" s="104" t="n">
        <v>13412.1</v>
      </c>
      <c r="I26" s="300" t="n">
        <v>4.2</v>
      </c>
      <c r="J26" s="98" t="n">
        <v>4024.0556</v>
      </c>
      <c r="K26" s="98" t="n">
        <v>7617.5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9016.35296</v>
      </c>
      <c r="D27" s="282" t="n">
        <v>12028.42676</v>
      </c>
      <c r="E27" s="283" t="n">
        <v>0</v>
      </c>
      <c r="F27" s="282" t="n">
        <v>0</v>
      </c>
      <c r="G27" s="104" t="n">
        <v>12028.42676</v>
      </c>
      <c r="H27" s="98" t="n">
        <v>0</v>
      </c>
      <c r="I27" s="300" t="n">
        <v>46.1</v>
      </c>
      <c r="J27" s="98" t="n">
        <v>2503.8262</v>
      </c>
      <c r="K27" s="98" t="n">
        <v>4438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1270.0502</v>
      </c>
      <c r="D28" s="282" t="n">
        <v>386.869</v>
      </c>
      <c r="E28" s="283" t="n">
        <v>0</v>
      </c>
      <c r="F28" s="282" t="n">
        <v>306.3</v>
      </c>
      <c r="G28" s="104" t="n">
        <v>80.569</v>
      </c>
      <c r="H28" s="98" t="n">
        <v>0</v>
      </c>
      <c r="I28" s="300" t="n">
        <v>0</v>
      </c>
      <c r="J28" s="98" t="n">
        <v>719.3812</v>
      </c>
      <c r="K28" s="98" t="n">
        <v>163.8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2101.551</v>
      </c>
      <c r="D29" s="282" t="n">
        <v>62.6</v>
      </c>
      <c r="E29" s="283" t="n">
        <v>0</v>
      </c>
      <c r="F29" s="282" t="n">
        <v>62.6</v>
      </c>
      <c r="G29" s="104" t="n">
        <v>0</v>
      </c>
      <c r="H29" s="98" t="n">
        <v>0</v>
      </c>
      <c r="I29" s="300" t="n">
        <v>0</v>
      </c>
      <c r="J29" s="98" t="n">
        <v>649.451</v>
      </c>
      <c r="K29" s="98" t="n">
        <v>1389.5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117226.36706</v>
      </c>
      <c r="D30" s="282" t="n">
        <v>2578.86706</v>
      </c>
      <c r="E30" s="283" t="n">
        <v>0</v>
      </c>
      <c r="F30" s="282" t="n">
        <v>63</v>
      </c>
      <c r="G30" s="104" t="n">
        <v>2515.86706</v>
      </c>
      <c r="H30" s="98" t="n">
        <v>0</v>
      </c>
      <c r="I30" s="300" t="n">
        <v>25</v>
      </c>
      <c r="J30" s="98" t="n">
        <v>39896.7</v>
      </c>
      <c r="K30" s="98" t="n">
        <v>74725.8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10579.4871</v>
      </c>
      <c r="D32" s="282" t="n">
        <v>2219.0061</v>
      </c>
      <c r="E32" s="283" t="n">
        <v>0</v>
      </c>
      <c r="F32" s="282" t="n">
        <v>1736.6</v>
      </c>
      <c r="G32" s="104" t="n">
        <v>482.4061</v>
      </c>
      <c r="H32" s="98" t="n">
        <v>0</v>
      </c>
      <c r="I32" s="300" t="n">
        <v>14</v>
      </c>
      <c r="J32" s="98" t="n">
        <v>5136.781</v>
      </c>
      <c r="K32" s="98" t="n">
        <v>3209.7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3106.8791</v>
      </c>
      <c r="D33" s="282" t="n">
        <v>500</v>
      </c>
      <c r="E33" s="283" t="n">
        <v>0</v>
      </c>
      <c r="F33" s="282" t="n">
        <v>500</v>
      </c>
      <c r="G33" s="104" t="n">
        <v>0</v>
      </c>
      <c r="H33" s="98" t="n">
        <v>0</v>
      </c>
      <c r="I33" s="300" t="n">
        <v>0</v>
      </c>
      <c r="J33" s="98" t="n">
        <v>105.4791</v>
      </c>
      <c r="K33" s="98" t="n">
        <v>2501.4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78286.24275</v>
      </c>
      <c r="D36" s="280" t="n">
        <v>12448.7</v>
      </c>
      <c r="E36" s="281" t="n">
        <v>0</v>
      </c>
      <c r="F36" s="280" t="n">
        <v>11260.4</v>
      </c>
      <c r="G36" s="92" t="n">
        <v>1188.3</v>
      </c>
      <c r="H36" s="92" t="n">
        <v>29164.1</v>
      </c>
      <c r="I36" s="280" t="n">
        <v>19.7</v>
      </c>
      <c r="J36" s="92" t="n">
        <v>13897.84275</v>
      </c>
      <c r="K36" s="92" t="n">
        <v>22755.9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37229.8616</v>
      </c>
      <c r="D37" s="282" t="n">
        <v>151.3</v>
      </c>
      <c r="E37" s="283" t="n">
        <v>0</v>
      </c>
      <c r="F37" s="282" t="n">
        <v>151.3</v>
      </c>
      <c r="G37" s="104" t="n">
        <v>0</v>
      </c>
      <c r="H37" s="104" t="n">
        <v>29164.1</v>
      </c>
      <c r="I37" s="300" t="n">
        <v>0</v>
      </c>
      <c r="J37" s="98" t="n">
        <v>1989.6616</v>
      </c>
      <c r="K37" s="98" t="n">
        <v>5924.8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4556.4789</v>
      </c>
      <c r="D38" s="282" t="n">
        <v>1427</v>
      </c>
      <c r="E38" s="283" t="n">
        <v>0</v>
      </c>
      <c r="F38" s="282" t="n">
        <v>1427</v>
      </c>
      <c r="G38" s="104" t="n">
        <v>0</v>
      </c>
      <c r="H38" s="98" t="n">
        <v>0</v>
      </c>
      <c r="I38" s="300" t="n">
        <v>0</v>
      </c>
      <c r="J38" s="98" t="n">
        <v>2707.1789</v>
      </c>
      <c r="K38" s="98" t="n">
        <v>422.3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5638.26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56.76</v>
      </c>
      <c r="K39" s="98" t="n">
        <v>5581.5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821.68765</v>
      </c>
      <c r="D41" s="282" t="n">
        <v>1202.2</v>
      </c>
      <c r="E41" s="283" t="n">
        <v>0</v>
      </c>
      <c r="F41" s="282" t="n">
        <v>572.2</v>
      </c>
      <c r="G41" s="104" t="n">
        <v>630</v>
      </c>
      <c r="H41" s="98" t="n">
        <v>0</v>
      </c>
      <c r="I41" s="300" t="n">
        <v>0</v>
      </c>
      <c r="J41" s="98" t="n">
        <v>267.98765</v>
      </c>
      <c r="K41" s="98" t="n">
        <v>351.5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12032.3167</v>
      </c>
      <c r="D42" s="282" t="n">
        <v>1881.1</v>
      </c>
      <c r="E42" s="283" t="n">
        <v>0</v>
      </c>
      <c r="F42" s="282" t="n">
        <v>1568.1</v>
      </c>
      <c r="G42" s="104" t="n">
        <v>313</v>
      </c>
      <c r="H42" s="98" t="n">
        <v>0</v>
      </c>
      <c r="I42" s="300" t="n">
        <v>0</v>
      </c>
      <c r="J42" s="98" t="n">
        <v>1320.9167</v>
      </c>
      <c r="K42" s="98" t="n">
        <v>8830.3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288.082</v>
      </c>
      <c r="D43" s="282" t="n">
        <v>174.2</v>
      </c>
      <c r="E43" s="283" t="n">
        <v>0</v>
      </c>
      <c r="F43" s="282" t="n">
        <v>174.2</v>
      </c>
      <c r="G43" s="104" t="n">
        <v>0</v>
      </c>
      <c r="H43" s="98" t="n">
        <v>0</v>
      </c>
      <c r="I43" s="300" t="n">
        <v>0</v>
      </c>
      <c r="J43" s="98" t="n">
        <v>101.182</v>
      </c>
      <c r="K43" s="98" t="n">
        <v>12.7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8741.8459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7451.1459</v>
      </c>
      <c r="K44" s="98" t="n">
        <v>1290.7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7977.71</v>
      </c>
      <c r="D45" s="282" t="n">
        <v>7612.9</v>
      </c>
      <c r="E45" s="283" t="n">
        <v>0</v>
      </c>
      <c r="F45" s="282" t="n">
        <v>7367.6</v>
      </c>
      <c r="G45" s="104" t="n">
        <v>245.3</v>
      </c>
      <c r="H45" s="98" t="n">
        <v>0</v>
      </c>
      <c r="I45" s="300" t="n">
        <v>19.7</v>
      </c>
      <c r="J45" s="98" t="n">
        <v>3.01</v>
      </c>
      <c r="K45" s="98" t="n">
        <v>342.1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5809.873</v>
      </c>
      <c r="D48" s="280" t="n">
        <v>5208.5</v>
      </c>
      <c r="E48" s="281" t="n">
        <v>0</v>
      </c>
      <c r="F48" s="280" t="n">
        <v>3700.2</v>
      </c>
      <c r="G48" s="92" t="n">
        <v>1508.3</v>
      </c>
      <c r="H48" s="92" t="n">
        <v>0</v>
      </c>
      <c r="I48" s="280" t="n">
        <v>0</v>
      </c>
      <c r="J48" s="92" t="n">
        <v>601.373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4301.573</v>
      </c>
      <c r="D49" s="282" t="n">
        <v>3700.2</v>
      </c>
      <c r="E49" s="283" t="n">
        <v>0</v>
      </c>
      <c r="F49" s="282" t="n">
        <v>3700.2</v>
      </c>
      <c r="G49" s="104" t="n">
        <v>0</v>
      </c>
      <c r="H49" s="98" t="n">
        <v>0</v>
      </c>
      <c r="I49" s="300" t="n">
        <v>0</v>
      </c>
      <c r="J49" s="98" t="n">
        <v>601.373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508.3</v>
      </c>
      <c r="D51" s="282" t="n">
        <v>1508.3</v>
      </c>
      <c r="E51" s="283" t="n">
        <v>0</v>
      </c>
      <c r="F51" s="282" t="n">
        <v>0</v>
      </c>
      <c r="G51" s="104" t="n">
        <v>1508.3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38.4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38.4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38.4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38.4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23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11</v>
      </c>
      <c r="K62" s="93"/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59553.28733</v>
      </c>
      <c r="D70" s="280" t="n">
        <v>1942.78733</v>
      </c>
      <c r="E70" s="307" t="n">
        <v>0</v>
      </c>
      <c r="F70" s="299" t="n">
        <v>0</v>
      </c>
      <c r="G70" s="91" t="n">
        <v>1942.78733</v>
      </c>
      <c r="H70" s="91" t="n">
        <v>972</v>
      </c>
      <c r="I70" s="299" t="n">
        <v>0</v>
      </c>
      <c r="J70" s="91" t="n">
        <v>0</v>
      </c>
      <c r="K70" s="91" t="n">
        <v>56638.5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1134.18733</v>
      </c>
      <c r="D107" s="280" t="n">
        <v>1942.78733</v>
      </c>
      <c r="E107" s="281" t="n">
        <v>0</v>
      </c>
      <c r="F107" s="280" t="n">
        <v>0</v>
      </c>
      <c r="G107" s="92" t="n">
        <v>1942.78733</v>
      </c>
      <c r="H107" s="92" t="n">
        <v>498.4</v>
      </c>
      <c r="I107" s="280" t="n">
        <v>0</v>
      </c>
      <c r="J107" s="92" t="n">
        <v>0</v>
      </c>
      <c r="K107" s="92" t="n">
        <v>8693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559.7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498.4</v>
      </c>
      <c r="I108" s="300" t="n">
        <v>0</v>
      </c>
      <c r="J108" s="98" t="n">
        <v>0</v>
      </c>
      <c r="K108" s="98" t="n">
        <v>1061.3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686.6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686.6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165.9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165.9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8721.98733</v>
      </c>
      <c r="D112" s="282" t="n">
        <v>1942.78733</v>
      </c>
      <c r="E112" s="283" t="n">
        <v>0</v>
      </c>
      <c r="F112" s="302" t="n">
        <v>0</v>
      </c>
      <c r="G112" s="98" t="n">
        <v>1942.78733</v>
      </c>
      <c r="H112" s="98" t="n">
        <v>0</v>
      </c>
      <c r="I112" s="300" t="n">
        <v>0</v>
      </c>
      <c r="J112" s="98" t="n">
        <v>0</v>
      </c>
      <c r="K112" s="98" t="n">
        <v>6779.2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48419.1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473.6</v>
      </c>
      <c r="I116" s="280" t="n">
        <v>0</v>
      </c>
      <c r="J116" s="92" t="n">
        <v>0</v>
      </c>
      <c r="K116" s="92" t="n">
        <v>47945.5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18673.6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473.6</v>
      </c>
      <c r="I117" s="300" t="n">
        <v>0</v>
      </c>
      <c r="J117" s="98" t="n">
        <v>0</v>
      </c>
      <c r="K117" s="98" t="n">
        <v>1820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29745.5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29745.5</v>
      </c>
    </row>
    <row r="119" customFormat="false" ht="10.5" hidden="false" customHeight="true" outlineLevel="0" collapsed="false">
      <c r="A119" s="99"/>
      <c r="B119" s="99"/>
      <c r="C119" s="206"/>
      <c r="D119" s="206"/>
      <c r="E119" s="324"/>
      <c r="F119" s="325"/>
      <c r="G119" s="275"/>
      <c r="H119" s="275"/>
      <c r="I119" s="275"/>
      <c r="J119" s="275"/>
      <c r="K119" s="275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12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4678285.66637</v>
      </c>
      <c r="D10" s="280" t="n">
        <v>107487.50889</v>
      </c>
      <c r="E10" s="281" t="n">
        <v>0</v>
      </c>
      <c r="F10" s="280" t="n">
        <v>47171</v>
      </c>
      <c r="G10" s="92" t="n">
        <v>60316.50889</v>
      </c>
      <c r="H10" s="92" t="n">
        <v>263201.7</v>
      </c>
      <c r="I10" s="280" t="n">
        <v>5219.4</v>
      </c>
      <c r="J10" s="92" t="n">
        <v>1531195.35748</v>
      </c>
      <c r="K10" s="92" t="n">
        <v>2771181.7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4608767.61172</v>
      </c>
      <c r="D12" s="280" t="n">
        <v>106776.58068</v>
      </c>
      <c r="E12" s="281" t="n">
        <v>0</v>
      </c>
      <c r="F12" s="280" t="n">
        <v>47171</v>
      </c>
      <c r="G12" s="92" t="n">
        <v>59605.58068</v>
      </c>
      <c r="H12" s="92" t="n">
        <v>263175.8</v>
      </c>
      <c r="I12" s="280" t="n">
        <v>5219.4</v>
      </c>
      <c r="J12" s="92" t="n">
        <v>1524920.93104</v>
      </c>
      <c r="K12" s="92" t="n">
        <v>2708674.9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3883338.48463</v>
      </c>
      <c r="D14" s="280" t="n">
        <v>77943</v>
      </c>
      <c r="E14" s="281" t="n">
        <v>0</v>
      </c>
      <c r="F14" s="280" t="n">
        <v>47171</v>
      </c>
      <c r="G14" s="92" t="n">
        <v>30772</v>
      </c>
      <c r="H14" s="92" t="n">
        <v>212205.9</v>
      </c>
      <c r="I14" s="280" t="n">
        <v>1797.6</v>
      </c>
      <c r="J14" s="92" t="n">
        <v>1426112.78463</v>
      </c>
      <c r="K14" s="92" t="n">
        <v>2165279.2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336234.27585</v>
      </c>
      <c r="D15" s="282" t="n">
        <v>7123.9</v>
      </c>
      <c r="E15" s="283" t="n">
        <v>0</v>
      </c>
      <c r="F15" s="282" t="n">
        <v>3016.5</v>
      </c>
      <c r="G15" s="104" t="n">
        <v>4107.4</v>
      </c>
      <c r="H15" s="104" t="n">
        <v>0</v>
      </c>
      <c r="I15" s="282" t="n">
        <v>0</v>
      </c>
      <c r="J15" s="98" t="n">
        <v>594376.37585</v>
      </c>
      <c r="K15" s="98" t="n">
        <v>734734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229689.28998</v>
      </c>
      <c r="D16" s="282" t="n">
        <v>8424.3</v>
      </c>
      <c r="E16" s="283" t="n">
        <v>0</v>
      </c>
      <c r="F16" s="282" t="n">
        <v>0</v>
      </c>
      <c r="G16" s="104" t="n">
        <v>8424.3</v>
      </c>
      <c r="H16" s="98" t="n">
        <v>212205.9</v>
      </c>
      <c r="I16" s="282" t="n">
        <v>1632.6</v>
      </c>
      <c r="J16" s="98" t="n">
        <v>1401.28998</v>
      </c>
      <c r="K16" s="98" t="n">
        <v>6025.2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168779</v>
      </c>
      <c r="D17" s="282" t="n">
        <v>4655.3</v>
      </c>
      <c r="E17" s="283" t="n">
        <v>0</v>
      </c>
      <c r="F17" s="282" t="n">
        <v>4474.9</v>
      </c>
      <c r="G17" s="104" t="n">
        <v>180.4</v>
      </c>
      <c r="H17" s="98" t="n">
        <v>0</v>
      </c>
      <c r="I17" s="282" t="n">
        <v>165</v>
      </c>
      <c r="J17" s="98" t="n">
        <v>54098</v>
      </c>
      <c r="K17" s="98" t="n">
        <v>109860.7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126523.69001</v>
      </c>
      <c r="D18" s="282" t="n">
        <v>5130.4</v>
      </c>
      <c r="E18" s="283" t="n">
        <v>0</v>
      </c>
      <c r="F18" s="282" t="n">
        <v>1343.3</v>
      </c>
      <c r="G18" s="98" t="n">
        <v>3787.1</v>
      </c>
      <c r="H18" s="98" t="n">
        <v>0</v>
      </c>
      <c r="I18" s="282" t="n">
        <v>0</v>
      </c>
      <c r="J18" s="98" t="n">
        <v>121393.29001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920904.74278</v>
      </c>
      <c r="D20" s="282" t="n">
        <v>52459.8</v>
      </c>
      <c r="E20" s="283" t="n">
        <v>0</v>
      </c>
      <c r="F20" s="282" t="n">
        <v>38217</v>
      </c>
      <c r="G20" s="104" t="n">
        <v>14242.8</v>
      </c>
      <c r="H20" s="98" t="n">
        <v>0</v>
      </c>
      <c r="I20" s="282" t="n">
        <v>0</v>
      </c>
      <c r="J20" s="98" t="n">
        <v>628235.94278</v>
      </c>
      <c r="K20" s="98" t="n">
        <v>1240209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63747.78601</v>
      </c>
      <c r="D21" s="282" t="n">
        <v>149.3</v>
      </c>
      <c r="E21" s="283" t="n">
        <v>0</v>
      </c>
      <c r="F21" s="282" t="n">
        <v>119.3</v>
      </c>
      <c r="G21" s="104" t="n">
        <v>30</v>
      </c>
      <c r="H21" s="98" t="n">
        <v>0</v>
      </c>
      <c r="I21" s="282" t="n">
        <v>0</v>
      </c>
      <c r="J21" s="98" t="n">
        <v>26607.88601</v>
      </c>
      <c r="K21" s="98" t="n">
        <v>36990.6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37459.7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37459.7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450589.79935</v>
      </c>
      <c r="D25" s="280" t="n">
        <v>657.20349</v>
      </c>
      <c r="E25" s="281" t="n">
        <v>0</v>
      </c>
      <c r="F25" s="280" t="n">
        <v>0</v>
      </c>
      <c r="G25" s="92" t="n">
        <v>657.20349</v>
      </c>
      <c r="H25" s="92" t="n">
        <v>22149.7</v>
      </c>
      <c r="I25" s="280" t="n">
        <v>2618.9</v>
      </c>
      <c r="J25" s="92" t="n">
        <v>39922.79586</v>
      </c>
      <c r="K25" s="92" t="n">
        <v>385241.2</v>
      </c>
      <c r="L25" s="284"/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36106.16949</v>
      </c>
      <c r="D26" s="282" t="n">
        <v>489.60367</v>
      </c>
      <c r="E26" s="283" t="n">
        <v>0</v>
      </c>
      <c r="F26" s="282" t="n">
        <v>0</v>
      </c>
      <c r="G26" s="104" t="n">
        <v>489.60367</v>
      </c>
      <c r="H26" s="104" t="n">
        <v>22149.7</v>
      </c>
      <c r="I26" s="300" t="n">
        <v>0</v>
      </c>
      <c r="J26" s="98" t="n">
        <v>2474.76582</v>
      </c>
      <c r="K26" s="98" t="n">
        <v>10992.1</v>
      </c>
      <c r="L26" s="93"/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21156.59646</v>
      </c>
      <c r="D27" s="282" t="n">
        <v>0.59742</v>
      </c>
      <c r="E27" s="283" t="n">
        <v>0</v>
      </c>
      <c r="F27" s="282" t="n">
        <v>0</v>
      </c>
      <c r="G27" s="104" t="n">
        <v>0.59742</v>
      </c>
      <c r="H27" s="98" t="n">
        <v>0</v>
      </c>
      <c r="I27" s="300" t="n">
        <v>548.4</v>
      </c>
      <c r="J27" s="98" t="n">
        <v>544.69904</v>
      </c>
      <c r="K27" s="98" t="n">
        <v>20062.9</v>
      </c>
      <c r="N27" s="105"/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1409.98993</v>
      </c>
      <c r="D28" s="282" t="n">
        <v>54.7642</v>
      </c>
      <c r="E28" s="283" t="n">
        <v>0</v>
      </c>
      <c r="F28" s="282" t="n">
        <v>0</v>
      </c>
      <c r="G28" s="104" t="n">
        <v>54.7642</v>
      </c>
      <c r="H28" s="98" t="n">
        <v>0</v>
      </c>
      <c r="I28" s="300" t="n">
        <v>0</v>
      </c>
      <c r="J28" s="98" t="n">
        <v>334.12573</v>
      </c>
      <c r="K28" s="98" t="n">
        <v>1021.1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2780.19004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58.89004</v>
      </c>
      <c r="K29" s="98" t="n">
        <v>2721.3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356575.27998</v>
      </c>
      <c r="D30" s="282" t="n">
        <v>0</v>
      </c>
      <c r="E30" s="283" t="n">
        <v>0</v>
      </c>
      <c r="F30" s="282" t="n">
        <v>0</v>
      </c>
      <c r="G30" s="104" t="n">
        <v>0</v>
      </c>
      <c r="H30" s="98" t="n">
        <v>0</v>
      </c>
      <c r="I30" s="300" t="n">
        <v>2030.6</v>
      </c>
      <c r="J30" s="98" t="n">
        <v>31989.27998</v>
      </c>
      <c r="K30" s="98" t="n">
        <v>322555.4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18232.07412</v>
      </c>
      <c r="D32" s="282" t="n">
        <v>85</v>
      </c>
      <c r="E32" s="283" t="n">
        <v>0</v>
      </c>
      <c r="F32" s="282" t="n">
        <v>0</v>
      </c>
      <c r="G32" s="104" t="n">
        <v>85</v>
      </c>
      <c r="H32" s="98" t="n">
        <v>0</v>
      </c>
      <c r="I32" s="300" t="n">
        <v>39.9</v>
      </c>
      <c r="J32" s="98" t="n">
        <v>2064.87412</v>
      </c>
      <c r="K32" s="98" t="n">
        <v>16042.3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14329.49933</v>
      </c>
      <c r="D33" s="282" t="n">
        <v>27.2382</v>
      </c>
      <c r="E33" s="283" t="n">
        <v>0</v>
      </c>
      <c r="F33" s="282" t="n">
        <v>0</v>
      </c>
      <c r="G33" s="104" t="n">
        <v>27.2382</v>
      </c>
      <c r="H33" s="98" t="n">
        <v>0</v>
      </c>
      <c r="I33" s="300" t="n">
        <v>0</v>
      </c>
      <c r="J33" s="98" t="n">
        <v>2456.16113</v>
      </c>
      <c r="K33" s="98" t="n">
        <v>11846.1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69202.22774</v>
      </c>
      <c r="D36" s="280" t="n">
        <v>28176.37719</v>
      </c>
      <c r="E36" s="281" t="n">
        <v>0</v>
      </c>
      <c r="F36" s="280" t="n">
        <v>0</v>
      </c>
      <c r="G36" s="92" t="n">
        <v>28176.37719</v>
      </c>
      <c r="H36" s="92" t="n">
        <v>28820.2</v>
      </c>
      <c r="I36" s="280" t="n">
        <v>29.9</v>
      </c>
      <c r="J36" s="92" t="n">
        <v>58885.35055</v>
      </c>
      <c r="K36" s="92" t="n">
        <v>153290.4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21086.00883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28820.2</v>
      </c>
      <c r="I37" s="300" t="n">
        <v>0</v>
      </c>
      <c r="J37" s="98" t="n">
        <v>13209.60883</v>
      </c>
      <c r="K37" s="98" t="n">
        <v>79056.2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11386.40969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9311.60969</v>
      </c>
      <c r="K38" s="98" t="n">
        <v>2074.8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18129.86035</v>
      </c>
      <c r="D39" s="282" t="n">
        <v>10774.17015</v>
      </c>
      <c r="E39" s="283" t="n">
        <v>0</v>
      </c>
      <c r="F39" s="282" t="n">
        <v>0</v>
      </c>
      <c r="G39" s="104" t="n">
        <v>10774.17015</v>
      </c>
      <c r="H39" s="98" t="n">
        <v>0</v>
      </c>
      <c r="I39" s="300" t="n">
        <v>0</v>
      </c>
      <c r="J39" s="98" t="n">
        <v>1210.3902</v>
      </c>
      <c r="K39" s="98" t="n">
        <v>6145.3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7248.11336</v>
      </c>
      <c r="D41" s="282" t="n">
        <v>83.3</v>
      </c>
      <c r="E41" s="283" t="n">
        <v>0</v>
      </c>
      <c r="F41" s="282" t="n">
        <v>0</v>
      </c>
      <c r="G41" s="104" t="n">
        <v>83.3</v>
      </c>
      <c r="H41" s="98" t="n">
        <v>0</v>
      </c>
      <c r="I41" s="300" t="n">
        <v>29.9</v>
      </c>
      <c r="J41" s="98" t="n">
        <v>11506.01336</v>
      </c>
      <c r="K41" s="98" t="n">
        <v>5628.9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78506.45436</v>
      </c>
      <c r="D42" s="282" t="n">
        <v>64.75436</v>
      </c>
      <c r="E42" s="283" t="n">
        <v>0</v>
      </c>
      <c r="F42" s="282" t="n">
        <v>0</v>
      </c>
      <c r="G42" s="104" t="n">
        <v>64.75436</v>
      </c>
      <c r="H42" s="98" t="n">
        <v>0</v>
      </c>
      <c r="I42" s="300" t="n">
        <v>0</v>
      </c>
      <c r="J42" s="98" t="n">
        <v>19484</v>
      </c>
      <c r="K42" s="98" t="n">
        <v>58957.7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611.1356</v>
      </c>
      <c r="D43" s="282" t="n">
        <v>183.9356</v>
      </c>
      <c r="E43" s="283" t="n">
        <v>0</v>
      </c>
      <c r="F43" s="282" t="n">
        <v>0</v>
      </c>
      <c r="G43" s="104" t="n">
        <v>183.9356</v>
      </c>
      <c r="H43" s="98" t="n">
        <v>0</v>
      </c>
      <c r="I43" s="300" t="n">
        <v>0</v>
      </c>
      <c r="J43" s="98" t="n">
        <v>0</v>
      </c>
      <c r="K43" s="98" t="n">
        <v>1427.2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19258.94555</v>
      </c>
      <c r="D44" s="282" t="n">
        <v>15094.91708</v>
      </c>
      <c r="E44" s="283" t="n">
        <v>0</v>
      </c>
      <c r="F44" s="282" t="n">
        <v>0</v>
      </c>
      <c r="G44" s="104" t="n">
        <v>15094.91708</v>
      </c>
      <c r="H44" s="98" t="n">
        <v>0</v>
      </c>
      <c r="I44" s="300" t="n">
        <v>0</v>
      </c>
      <c r="J44" s="98" t="n">
        <v>4163.72847</v>
      </c>
      <c r="K44" s="98" t="n">
        <v>0.3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975.3</v>
      </c>
      <c r="D45" s="282" t="n">
        <v>1975.3</v>
      </c>
      <c r="E45" s="283" t="n">
        <v>0</v>
      </c>
      <c r="F45" s="282" t="n">
        <v>0</v>
      </c>
      <c r="G45" s="104" t="n">
        <v>1975.3</v>
      </c>
      <c r="H45" s="98" t="n">
        <v>0</v>
      </c>
      <c r="I45" s="300" t="n">
        <v>0</v>
      </c>
      <c r="J45" s="98" t="n">
        <v>0</v>
      </c>
      <c r="K45" s="98" t="n">
        <v>0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4864.1</v>
      </c>
      <c r="D48" s="280" t="n">
        <v>0</v>
      </c>
      <c r="E48" s="281" t="n">
        <v>0</v>
      </c>
      <c r="F48" s="280" t="n">
        <v>0</v>
      </c>
      <c r="G48" s="92" t="n">
        <v>0</v>
      </c>
      <c r="H48" s="92" t="n">
        <v>0</v>
      </c>
      <c r="I48" s="280" t="n">
        <v>0</v>
      </c>
      <c r="J48" s="92" t="n">
        <v>0</v>
      </c>
      <c r="K48" s="92" t="n">
        <v>4864.1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2052.1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0</v>
      </c>
      <c r="J49" s="98" t="n">
        <v>0</v>
      </c>
      <c r="K49" s="98" t="n">
        <v>2052.1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2812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2812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0</v>
      </c>
      <c r="D51" s="282" t="n">
        <v>0</v>
      </c>
      <c r="E51" s="283" t="n">
        <v>0</v>
      </c>
      <c r="F51" s="282" t="n">
        <v>0</v>
      </c>
      <c r="G51" s="104" t="n">
        <v>0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773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773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773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773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326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12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69518.05465</v>
      </c>
      <c r="D70" s="280" t="n">
        <v>710.92821</v>
      </c>
      <c r="E70" s="307" t="n">
        <v>0</v>
      </c>
      <c r="F70" s="299" t="n">
        <v>0</v>
      </c>
      <c r="G70" s="91" t="n">
        <v>710.92821</v>
      </c>
      <c r="H70" s="91" t="n">
        <v>25.9</v>
      </c>
      <c r="I70" s="299" t="n">
        <v>0</v>
      </c>
      <c r="J70" s="91" t="n">
        <v>6274.42644</v>
      </c>
      <c r="K70" s="91" t="n">
        <v>62506.8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54386.05465</v>
      </c>
      <c r="D107" s="280" t="n">
        <v>710.92821</v>
      </c>
      <c r="E107" s="281" t="n">
        <v>0</v>
      </c>
      <c r="F107" s="280" t="n">
        <v>0</v>
      </c>
      <c r="G107" s="92" t="n">
        <v>710.92821</v>
      </c>
      <c r="H107" s="92" t="n">
        <v>0</v>
      </c>
      <c r="I107" s="280" t="n">
        <v>0</v>
      </c>
      <c r="J107" s="92" t="n">
        <v>6274.42644</v>
      </c>
      <c r="K107" s="92" t="n">
        <v>47400.7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4896.62644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3486.42644</v>
      </c>
      <c r="K108" s="98" t="n">
        <v>1410.2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3336.62907</v>
      </c>
      <c r="D109" s="282" t="n">
        <v>65.92907</v>
      </c>
      <c r="E109" s="283" t="n">
        <v>0</v>
      </c>
      <c r="F109" s="302" t="n">
        <v>0</v>
      </c>
      <c r="G109" s="98" t="n">
        <v>65.92907</v>
      </c>
      <c r="H109" s="98" t="n">
        <v>0</v>
      </c>
      <c r="I109" s="300" t="n">
        <v>0</v>
      </c>
      <c r="J109" s="98" t="n">
        <v>559</v>
      </c>
      <c r="K109" s="98" t="n">
        <v>2711.7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2875.99914</v>
      </c>
      <c r="D111" s="282" t="n">
        <v>644.99914</v>
      </c>
      <c r="E111" s="283" t="n">
        <v>0</v>
      </c>
      <c r="F111" s="302" t="n">
        <v>0</v>
      </c>
      <c r="G111" s="98" t="n">
        <v>644.99914</v>
      </c>
      <c r="H111" s="98" t="n">
        <v>0</v>
      </c>
      <c r="I111" s="300" t="n">
        <v>0</v>
      </c>
      <c r="J111" s="98" t="n">
        <v>0</v>
      </c>
      <c r="K111" s="98" t="n">
        <v>2231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43276.8</v>
      </c>
      <c r="D112" s="282" t="n">
        <v>0</v>
      </c>
      <c r="E112" s="283" t="n">
        <v>0</v>
      </c>
      <c r="F112" s="302" t="n">
        <v>0</v>
      </c>
      <c r="G112" s="98" t="n">
        <v>0</v>
      </c>
      <c r="H112" s="98" t="n">
        <v>0</v>
      </c>
      <c r="I112" s="300" t="n">
        <v>0</v>
      </c>
      <c r="J112" s="98" t="n">
        <v>2229</v>
      </c>
      <c r="K112" s="98" t="n">
        <v>41047.8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98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15132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25.9</v>
      </c>
      <c r="I116" s="280" t="n">
        <v>0</v>
      </c>
      <c r="J116" s="92" t="n">
        <v>0</v>
      </c>
      <c r="K116" s="92" t="n">
        <v>15106.1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14636.6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25.9</v>
      </c>
      <c r="I117" s="300" t="n">
        <v>0</v>
      </c>
      <c r="J117" s="98" t="n">
        <v>0</v>
      </c>
      <c r="K117" s="98" t="n">
        <v>14610.7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495.4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495.4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13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855258.634519915</v>
      </c>
      <c r="D10" s="280" t="n">
        <v>43529.1345199149</v>
      </c>
      <c r="E10" s="281" t="n">
        <v>0</v>
      </c>
      <c r="F10" s="280" t="n">
        <v>24191.3</v>
      </c>
      <c r="G10" s="92" t="n">
        <v>19337.8345199149</v>
      </c>
      <c r="H10" s="92" t="n">
        <v>169684.2</v>
      </c>
      <c r="I10" s="280" t="n">
        <v>41</v>
      </c>
      <c r="J10" s="92" t="n">
        <v>622179.4</v>
      </c>
      <c r="K10" s="92" t="n">
        <v>19824.9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838539.664339915</v>
      </c>
      <c r="D12" s="280" t="n">
        <v>42716.2643399149</v>
      </c>
      <c r="E12" s="281" t="n">
        <v>0</v>
      </c>
      <c r="F12" s="280" t="n">
        <v>24191.3</v>
      </c>
      <c r="G12" s="92" t="n">
        <v>18524.9643399149</v>
      </c>
      <c r="H12" s="92" t="n">
        <v>169278.1</v>
      </c>
      <c r="I12" s="280" t="n">
        <v>41</v>
      </c>
      <c r="J12" s="92" t="n">
        <v>612179.4</v>
      </c>
      <c r="K12" s="92" t="n">
        <v>14324.9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704968.476759915</v>
      </c>
      <c r="D14" s="280" t="n">
        <v>21782.8767599149</v>
      </c>
      <c r="E14" s="281" t="n">
        <v>0</v>
      </c>
      <c r="F14" s="280" t="n">
        <v>15376.3</v>
      </c>
      <c r="G14" s="92" t="n">
        <v>6406.57675991486</v>
      </c>
      <c r="H14" s="92" t="n">
        <v>129051.8</v>
      </c>
      <c r="I14" s="280" t="n">
        <v>0</v>
      </c>
      <c r="J14" s="92" t="n">
        <v>548071.3</v>
      </c>
      <c r="K14" s="92" t="n">
        <v>6062.5</v>
      </c>
      <c r="L14" s="105"/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389952.395</v>
      </c>
      <c r="D15" s="282" t="n">
        <v>6941.995</v>
      </c>
      <c r="E15" s="283" t="n">
        <v>0</v>
      </c>
      <c r="F15" s="282" t="n">
        <v>5734.8</v>
      </c>
      <c r="G15" s="104" t="n">
        <v>1207.195</v>
      </c>
      <c r="H15" s="104" t="n">
        <v>0</v>
      </c>
      <c r="I15" s="282" t="n">
        <v>0</v>
      </c>
      <c r="J15" s="98" t="n">
        <v>383010.4</v>
      </c>
      <c r="K15" s="98" t="n">
        <v>0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37974.69</v>
      </c>
      <c r="D16" s="282" t="n">
        <v>2860.39</v>
      </c>
      <c r="E16" s="283" t="n">
        <v>0</v>
      </c>
      <c r="F16" s="282" t="n">
        <v>0</v>
      </c>
      <c r="G16" s="104" t="n">
        <v>2860.39</v>
      </c>
      <c r="H16" s="98" t="n">
        <v>129051.8</v>
      </c>
      <c r="I16" s="282" t="n">
        <v>0</v>
      </c>
      <c r="J16" s="98" t="n">
        <v>0</v>
      </c>
      <c r="K16" s="98" t="n">
        <v>6062.5</v>
      </c>
      <c r="L16" s="105"/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4336.0018</v>
      </c>
      <c r="D17" s="282" t="n">
        <v>4336.0018</v>
      </c>
      <c r="E17" s="283" t="n">
        <v>0</v>
      </c>
      <c r="F17" s="282" t="n">
        <v>3112.6</v>
      </c>
      <c r="G17" s="104" t="n">
        <v>1223.4018</v>
      </c>
      <c r="H17" s="98" t="n">
        <v>0</v>
      </c>
      <c r="I17" s="282" t="n">
        <v>0</v>
      </c>
      <c r="J17" s="98" t="n">
        <v>0</v>
      </c>
      <c r="K17" s="98" t="n">
        <v>0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91842.3899599149</v>
      </c>
      <c r="D18" s="282" t="n">
        <v>1379.28995991486</v>
      </c>
      <c r="E18" s="283" t="n">
        <v>0</v>
      </c>
      <c r="F18" s="282" t="n">
        <v>1136.3</v>
      </c>
      <c r="G18" s="98" t="n">
        <v>242.989959914856</v>
      </c>
      <c r="H18" s="98" t="n">
        <v>0</v>
      </c>
      <c r="I18" s="282" t="n">
        <v>0</v>
      </c>
      <c r="J18" s="98" t="n">
        <v>90463.1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28323.6</v>
      </c>
      <c r="D20" s="282" t="n">
        <v>6265.2</v>
      </c>
      <c r="E20" s="283" t="n">
        <v>0</v>
      </c>
      <c r="F20" s="282" t="n">
        <v>5392.6</v>
      </c>
      <c r="G20" s="104" t="n">
        <v>872.6</v>
      </c>
      <c r="H20" s="98" t="n">
        <v>0</v>
      </c>
      <c r="I20" s="282" t="n">
        <v>0</v>
      </c>
      <c r="J20" s="98" t="n">
        <v>22058.4</v>
      </c>
      <c r="K20" s="98" t="n">
        <v>0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47759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47759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4780.4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4780.4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89183.39662</v>
      </c>
      <c r="D25" s="280" t="n">
        <v>14834.99662</v>
      </c>
      <c r="E25" s="281" t="n">
        <v>0</v>
      </c>
      <c r="F25" s="280" t="n">
        <v>3681</v>
      </c>
      <c r="G25" s="92" t="n">
        <v>11153.99662</v>
      </c>
      <c r="H25" s="92" t="n">
        <v>20388.6</v>
      </c>
      <c r="I25" s="280" t="n">
        <v>12</v>
      </c>
      <c r="J25" s="92" t="n">
        <v>46996.9</v>
      </c>
      <c r="K25" s="92" t="n">
        <v>6950.9</v>
      </c>
      <c r="M25" s="284"/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22773</v>
      </c>
      <c r="D26" s="282" t="n">
        <v>157.5</v>
      </c>
      <c r="E26" s="283" t="n">
        <v>0</v>
      </c>
      <c r="F26" s="282" t="n">
        <v>157.5</v>
      </c>
      <c r="G26" s="104" t="n">
        <v>0</v>
      </c>
      <c r="H26" s="104" t="n">
        <v>20388.6</v>
      </c>
      <c r="I26" s="300" t="n">
        <v>0</v>
      </c>
      <c r="J26" s="98" t="n">
        <v>2066.4</v>
      </c>
      <c r="K26" s="98" t="n">
        <v>160.5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0766.44731</v>
      </c>
      <c r="D27" s="282" t="n">
        <v>8466.04731</v>
      </c>
      <c r="E27" s="283" t="n">
        <v>0</v>
      </c>
      <c r="F27" s="282" t="n">
        <v>0</v>
      </c>
      <c r="G27" s="104" t="n">
        <v>8466.04731</v>
      </c>
      <c r="H27" s="98" t="n">
        <v>0</v>
      </c>
      <c r="I27" s="300" t="n">
        <v>3</v>
      </c>
      <c r="J27" s="98" t="n">
        <v>1880.4</v>
      </c>
      <c r="K27" s="98" t="n">
        <v>417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1322.954</v>
      </c>
      <c r="D28" s="282" t="n">
        <v>556.354</v>
      </c>
      <c r="E28" s="283" t="n">
        <v>0</v>
      </c>
      <c r="F28" s="282" t="n">
        <v>512.7</v>
      </c>
      <c r="G28" s="104" t="n">
        <v>43.654</v>
      </c>
      <c r="H28" s="98" t="n">
        <v>0</v>
      </c>
      <c r="I28" s="300" t="n">
        <v>0</v>
      </c>
      <c r="J28" s="98" t="n">
        <v>717.4</v>
      </c>
      <c r="K28" s="98" t="n">
        <v>49.2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417</v>
      </c>
      <c r="D29" s="282" t="n">
        <v>19.3</v>
      </c>
      <c r="E29" s="283" t="n">
        <v>0</v>
      </c>
      <c r="F29" s="282" t="n">
        <v>19.3</v>
      </c>
      <c r="G29" s="104" t="n">
        <v>0</v>
      </c>
      <c r="H29" s="98" t="n">
        <v>0</v>
      </c>
      <c r="I29" s="300" t="n">
        <v>0</v>
      </c>
      <c r="J29" s="98" t="n">
        <v>374.2</v>
      </c>
      <c r="K29" s="98" t="n">
        <v>23.5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47355.48699</v>
      </c>
      <c r="D30" s="282" t="n">
        <v>4596.18699</v>
      </c>
      <c r="E30" s="283" t="n">
        <v>0</v>
      </c>
      <c r="F30" s="282" t="n">
        <v>2198.1</v>
      </c>
      <c r="G30" s="104" t="n">
        <v>2398.08699</v>
      </c>
      <c r="H30" s="98" t="n">
        <v>0</v>
      </c>
      <c r="I30" s="300" t="n">
        <v>6</v>
      </c>
      <c r="J30" s="98" t="n">
        <v>36911.6</v>
      </c>
      <c r="K30" s="98" t="n">
        <v>5841.7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4484.60832</v>
      </c>
      <c r="D32" s="282" t="n">
        <v>892.70832</v>
      </c>
      <c r="E32" s="283" t="n">
        <v>0</v>
      </c>
      <c r="F32" s="282" t="n">
        <v>646.5</v>
      </c>
      <c r="G32" s="104" t="n">
        <v>246.20832</v>
      </c>
      <c r="H32" s="98" t="n">
        <v>0</v>
      </c>
      <c r="I32" s="300" t="n">
        <v>3</v>
      </c>
      <c r="J32" s="98" t="n">
        <v>3258.5</v>
      </c>
      <c r="K32" s="98" t="n">
        <v>330.4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2063.9</v>
      </c>
      <c r="D33" s="282" t="n">
        <v>146.9</v>
      </c>
      <c r="E33" s="283" t="n">
        <v>0</v>
      </c>
      <c r="F33" s="282" t="n">
        <v>146.9</v>
      </c>
      <c r="G33" s="104" t="n">
        <v>0</v>
      </c>
      <c r="H33" s="98" t="n">
        <v>0</v>
      </c>
      <c r="I33" s="300" t="n">
        <v>0</v>
      </c>
      <c r="J33" s="98" t="n">
        <v>1788.4</v>
      </c>
      <c r="K33" s="98" t="n">
        <v>128.6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41671.19096</v>
      </c>
      <c r="D36" s="280" t="n">
        <v>4679.09096</v>
      </c>
      <c r="E36" s="281" t="n">
        <v>0</v>
      </c>
      <c r="F36" s="280" t="n">
        <v>3899.5</v>
      </c>
      <c r="G36" s="92" t="n">
        <v>779.59096</v>
      </c>
      <c r="H36" s="92" t="n">
        <v>19837.7</v>
      </c>
      <c r="I36" s="280" t="n">
        <v>0</v>
      </c>
      <c r="J36" s="92" t="n">
        <v>15842.9</v>
      </c>
      <c r="K36" s="92" t="n">
        <v>1311.5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21860.2</v>
      </c>
      <c r="D37" s="282" t="n">
        <v>63.6</v>
      </c>
      <c r="E37" s="283" t="n">
        <v>0</v>
      </c>
      <c r="F37" s="282" t="n">
        <v>63.6</v>
      </c>
      <c r="G37" s="104" t="n">
        <v>0</v>
      </c>
      <c r="H37" s="104" t="n">
        <v>19837.7</v>
      </c>
      <c r="I37" s="300" t="n">
        <v>0</v>
      </c>
      <c r="J37" s="98" t="n">
        <v>1927.7</v>
      </c>
      <c r="K37" s="98" t="n">
        <v>31.2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1089.1</v>
      </c>
      <c r="D38" s="282" t="n">
        <v>399.9</v>
      </c>
      <c r="E38" s="283" t="n">
        <v>0</v>
      </c>
      <c r="F38" s="282" t="n">
        <v>399.9</v>
      </c>
      <c r="G38" s="104" t="n">
        <v>0</v>
      </c>
      <c r="H38" s="98" t="n">
        <v>0</v>
      </c>
      <c r="I38" s="300" t="n">
        <v>0</v>
      </c>
      <c r="J38" s="98" t="n">
        <v>540.8</v>
      </c>
      <c r="K38" s="98" t="n">
        <v>148.4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8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0</v>
      </c>
      <c r="K39" s="98" t="n">
        <v>8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3808.44215</v>
      </c>
      <c r="D41" s="282" t="n">
        <v>660.74215</v>
      </c>
      <c r="E41" s="283" t="n">
        <v>0</v>
      </c>
      <c r="F41" s="282" t="n">
        <v>245.3</v>
      </c>
      <c r="G41" s="104" t="n">
        <v>415.44215</v>
      </c>
      <c r="H41" s="98" t="n">
        <v>0</v>
      </c>
      <c r="I41" s="300" t="n">
        <v>0</v>
      </c>
      <c r="J41" s="98" t="n">
        <v>3072.4</v>
      </c>
      <c r="K41" s="98" t="n">
        <v>75.3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7640.50142</v>
      </c>
      <c r="D42" s="282" t="n">
        <v>808.00142</v>
      </c>
      <c r="E42" s="283" t="n">
        <v>0</v>
      </c>
      <c r="F42" s="282" t="n">
        <v>635.5</v>
      </c>
      <c r="G42" s="104" t="n">
        <v>172.50142</v>
      </c>
      <c r="H42" s="98" t="n">
        <v>0</v>
      </c>
      <c r="I42" s="300" t="n">
        <v>0</v>
      </c>
      <c r="J42" s="98" t="n">
        <v>6299.2</v>
      </c>
      <c r="K42" s="98" t="n">
        <v>533.3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622.7</v>
      </c>
      <c r="D43" s="282" t="n">
        <v>278.6</v>
      </c>
      <c r="E43" s="283" t="n">
        <v>0</v>
      </c>
      <c r="F43" s="282" t="n">
        <v>278.6</v>
      </c>
      <c r="G43" s="104" t="n">
        <v>0</v>
      </c>
      <c r="H43" s="98" t="n">
        <v>0</v>
      </c>
      <c r="I43" s="300" t="n">
        <v>0</v>
      </c>
      <c r="J43" s="98" t="n">
        <v>302.6</v>
      </c>
      <c r="K43" s="98" t="n">
        <v>41.5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6.8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</v>
      </c>
      <c r="K44" s="98" t="n">
        <v>6.8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6635.44739</v>
      </c>
      <c r="D45" s="282" t="n">
        <v>2468.24739</v>
      </c>
      <c r="E45" s="283" t="n">
        <v>0</v>
      </c>
      <c r="F45" s="282" t="n">
        <v>2276.6</v>
      </c>
      <c r="G45" s="104" t="n">
        <v>191.64739</v>
      </c>
      <c r="H45" s="98" t="n">
        <v>0</v>
      </c>
      <c r="I45" s="300" t="n">
        <v>0</v>
      </c>
      <c r="J45" s="98" t="n">
        <v>3700.2</v>
      </c>
      <c r="K45" s="98" t="n">
        <v>467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2687.6</v>
      </c>
      <c r="D48" s="280" t="n">
        <v>1419.3</v>
      </c>
      <c r="E48" s="281" t="n">
        <v>0</v>
      </c>
      <c r="F48" s="280" t="n">
        <v>1234.5</v>
      </c>
      <c r="G48" s="92" t="n">
        <v>184.8</v>
      </c>
      <c r="H48" s="92" t="n">
        <v>0</v>
      </c>
      <c r="I48" s="280" t="n">
        <v>0</v>
      </c>
      <c r="J48" s="92" t="n">
        <v>1268.3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2502.8</v>
      </c>
      <c r="D49" s="282" t="n">
        <v>1234.5</v>
      </c>
      <c r="E49" s="283" t="n">
        <v>0</v>
      </c>
      <c r="F49" s="282" t="n">
        <v>1234.5</v>
      </c>
      <c r="G49" s="104" t="n">
        <v>0</v>
      </c>
      <c r="H49" s="98" t="n">
        <v>0</v>
      </c>
      <c r="I49" s="300" t="n">
        <v>0</v>
      </c>
      <c r="J49" s="98" t="n">
        <v>1268.3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84.8</v>
      </c>
      <c r="D51" s="282" t="n">
        <v>184.8</v>
      </c>
      <c r="E51" s="283" t="n">
        <v>0</v>
      </c>
      <c r="F51" s="282" t="n">
        <v>0</v>
      </c>
      <c r="G51" s="104" t="n">
        <v>184.8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29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29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29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29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13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16718.97018</v>
      </c>
      <c r="D70" s="280" t="n">
        <v>812.87018</v>
      </c>
      <c r="E70" s="307" t="n">
        <v>0</v>
      </c>
      <c r="F70" s="299" t="n">
        <v>0</v>
      </c>
      <c r="G70" s="91" t="n">
        <v>812.87018</v>
      </c>
      <c r="H70" s="91" t="n">
        <v>406.1</v>
      </c>
      <c r="I70" s="299" t="n">
        <v>0</v>
      </c>
      <c r="J70" s="91" t="n">
        <v>10000</v>
      </c>
      <c r="K70" s="91" t="n">
        <v>5500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8718.97018</v>
      </c>
      <c r="D107" s="280" t="n">
        <v>812.87018</v>
      </c>
      <c r="E107" s="281" t="n">
        <v>0</v>
      </c>
      <c r="F107" s="280" t="n">
        <v>0</v>
      </c>
      <c r="G107" s="92" t="n">
        <v>812.87018</v>
      </c>
      <c r="H107" s="92" t="n">
        <v>406.1</v>
      </c>
      <c r="I107" s="280" t="n">
        <v>0</v>
      </c>
      <c r="J107" s="92" t="n">
        <v>2000</v>
      </c>
      <c r="K107" s="92" t="n">
        <v>5500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406.1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406.1</v>
      </c>
      <c r="I108" s="300" t="n">
        <v>0</v>
      </c>
      <c r="J108" s="98" t="n">
        <v>0</v>
      </c>
      <c r="K108" s="98" t="n">
        <v>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0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5500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550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2812.87018</v>
      </c>
      <c r="D112" s="282" t="n">
        <v>812.87018</v>
      </c>
      <c r="E112" s="283" t="n">
        <v>0</v>
      </c>
      <c r="F112" s="302" t="n">
        <v>0</v>
      </c>
      <c r="G112" s="98" t="n">
        <v>812.87018</v>
      </c>
      <c r="H112" s="98" t="n">
        <v>0</v>
      </c>
      <c r="I112" s="300" t="n">
        <v>0</v>
      </c>
      <c r="J112" s="98" t="n">
        <v>2000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8000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8000</v>
      </c>
      <c r="K116" s="92" t="n">
        <v>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8000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8000</v>
      </c>
      <c r="K117" s="98" t="n">
        <v>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16"/>
      <c r="I119" s="304"/>
      <c r="J119" s="275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  <c r="F1" s="105"/>
    </row>
    <row r="2" customFormat="false" ht="12.95" hidden="false" customHeight="true" outlineLevel="0" collapsed="false">
      <c r="A2" s="36" t="s">
        <v>14</v>
      </c>
      <c r="F2" s="93"/>
    </row>
    <row r="3" customFormat="false" ht="12.95" hidden="false" customHeight="true" outlineLevel="0" collapsed="false">
      <c r="A3" s="36" t="s">
        <v>216</v>
      </c>
      <c r="F3" s="108"/>
      <c r="G3" s="105"/>
      <c r="K3" s="62" t="s">
        <v>549</v>
      </c>
    </row>
    <row r="4" customFormat="false" ht="12.95" hidden="false" customHeight="true" outlineLevel="0" collapsed="false">
      <c r="A4" s="36"/>
      <c r="F4" s="108"/>
      <c r="G4" s="105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515422.03315709</v>
      </c>
      <c r="D10" s="280" t="n">
        <v>87606.3551570902</v>
      </c>
      <c r="E10" s="281" t="n">
        <v>0</v>
      </c>
      <c r="F10" s="280" t="n">
        <v>16771.6</v>
      </c>
      <c r="G10" s="92" t="n">
        <v>70834.7551570902</v>
      </c>
      <c r="H10" s="92" t="n">
        <v>0</v>
      </c>
      <c r="I10" s="280" t="n">
        <v>105.8</v>
      </c>
      <c r="J10" s="92" t="n">
        <v>963295.68</v>
      </c>
      <c r="K10" s="92" t="n">
        <v>464414.198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320967.95975709</v>
      </c>
      <c r="D12" s="280" t="n">
        <v>83552.5617570902</v>
      </c>
      <c r="E12" s="281" t="n">
        <v>0</v>
      </c>
      <c r="F12" s="280" t="n">
        <v>16771.6</v>
      </c>
      <c r="G12" s="92" t="n">
        <v>66780.9617570902</v>
      </c>
      <c r="H12" s="92" t="n">
        <v>0</v>
      </c>
      <c r="I12" s="280" t="n">
        <v>105.8</v>
      </c>
      <c r="J12" s="92" t="n">
        <v>959133.32</v>
      </c>
      <c r="K12" s="92" t="n">
        <v>278176.278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024392.56083709</v>
      </c>
      <c r="D14" s="280" t="n">
        <v>35711.8508370902</v>
      </c>
      <c r="E14" s="281" t="n">
        <v>0</v>
      </c>
      <c r="F14" s="280" t="n">
        <v>10561.2</v>
      </c>
      <c r="G14" s="92" t="n">
        <v>25150.6508370902</v>
      </c>
      <c r="H14" s="92" t="n">
        <v>0</v>
      </c>
      <c r="I14" s="280" t="n">
        <v>26.5</v>
      </c>
      <c r="J14" s="92" t="n">
        <v>796209.87</v>
      </c>
      <c r="K14" s="92" t="n">
        <v>192444.34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384926.68</v>
      </c>
      <c r="D15" s="282" t="n">
        <v>13335.71</v>
      </c>
      <c r="E15" s="283" t="n">
        <v>0</v>
      </c>
      <c r="F15" s="282" t="n">
        <v>4529.6</v>
      </c>
      <c r="G15" s="104" t="n">
        <v>8806.11</v>
      </c>
      <c r="H15" s="104" t="n">
        <v>0</v>
      </c>
      <c r="I15" s="282" t="n">
        <v>0</v>
      </c>
      <c r="J15" s="98" t="n">
        <v>295798.57</v>
      </c>
      <c r="K15" s="98" t="n">
        <v>75792.4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4151.495</v>
      </c>
      <c r="D16" s="282" t="n">
        <v>4244.305</v>
      </c>
      <c r="E16" s="283" t="n">
        <v>0</v>
      </c>
      <c r="F16" s="300" t="n">
        <v>0</v>
      </c>
      <c r="G16" s="104" t="n">
        <v>4244.305</v>
      </c>
      <c r="H16" s="98" t="n">
        <v>0</v>
      </c>
      <c r="I16" s="282" t="n">
        <v>24.1</v>
      </c>
      <c r="J16" s="98" t="n">
        <v>7088.69</v>
      </c>
      <c r="K16" s="98" t="n">
        <v>2794.4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233221.16</v>
      </c>
      <c r="D17" s="282" t="n">
        <v>6691.3</v>
      </c>
      <c r="E17" s="283" t="n">
        <v>0</v>
      </c>
      <c r="F17" s="282" t="n">
        <v>2202.9</v>
      </c>
      <c r="G17" s="104" t="n">
        <v>4488.4</v>
      </c>
      <c r="H17" s="98" t="n">
        <v>0</v>
      </c>
      <c r="I17" s="282" t="n">
        <v>2.4</v>
      </c>
      <c r="J17" s="98" t="n">
        <v>178914.47</v>
      </c>
      <c r="K17" s="98" t="n">
        <v>47612.99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74202.0458370902</v>
      </c>
      <c r="D18" s="282" t="n">
        <v>2682.33583709021</v>
      </c>
      <c r="E18" s="283" t="n">
        <v>0</v>
      </c>
      <c r="F18" s="282" t="n">
        <v>909.8</v>
      </c>
      <c r="G18" s="98" t="n">
        <v>1772.53583709021</v>
      </c>
      <c r="H18" s="98" t="n">
        <v>0</v>
      </c>
      <c r="I18" s="282" t="n">
        <v>0</v>
      </c>
      <c r="J18" s="98" t="n">
        <v>59589</v>
      </c>
      <c r="K18" s="98" t="n">
        <v>11930.71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317891.18</v>
      </c>
      <c r="D20" s="282" t="n">
        <v>8758.2</v>
      </c>
      <c r="E20" s="283" t="n">
        <v>0</v>
      </c>
      <c r="F20" s="282" t="n">
        <v>2918.9</v>
      </c>
      <c r="G20" s="104" t="n">
        <v>5839.3</v>
      </c>
      <c r="H20" s="98" t="n">
        <v>0</v>
      </c>
      <c r="I20" s="282" t="n">
        <v>0</v>
      </c>
      <c r="J20" s="98" t="n">
        <v>254819.14</v>
      </c>
      <c r="K20" s="98" t="n">
        <v>54313.84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92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00775.64443</v>
      </c>
      <c r="D25" s="280" t="n">
        <v>42295.15643</v>
      </c>
      <c r="E25" s="281" t="n">
        <v>0</v>
      </c>
      <c r="F25" s="280" t="n">
        <v>3747.9</v>
      </c>
      <c r="G25" s="92" t="n">
        <v>38547.25643</v>
      </c>
      <c r="H25" s="92" t="n">
        <v>0</v>
      </c>
      <c r="I25" s="280" t="n">
        <v>27.7</v>
      </c>
      <c r="J25" s="92" t="n">
        <v>110262.79</v>
      </c>
      <c r="K25" s="92" t="n">
        <v>48189.998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14474.12</v>
      </c>
      <c r="D26" s="282" t="n">
        <v>363.5</v>
      </c>
      <c r="E26" s="283" t="n">
        <v>0</v>
      </c>
      <c r="F26" s="282" t="n">
        <v>363.5</v>
      </c>
      <c r="G26" s="104" t="n">
        <v>0</v>
      </c>
      <c r="H26" s="104" t="n">
        <v>0</v>
      </c>
      <c r="I26" s="300" t="n">
        <v>4</v>
      </c>
      <c r="J26" s="98" t="n">
        <v>13067.58</v>
      </c>
      <c r="K26" s="98" t="n">
        <v>1039.04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33753.832</v>
      </c>
      <c r="D27" s="282" t="n">
        <v>23724.492</v>
      </c>
      <c r="E27" s="283" t="n">
        <v>0</v>
      </c>
      <c r="F27" s="282" t="n">
        <v>50</v>
      </c>
      <c r="G27" s="104" t="n">
        <v>23674.492</v>
      </c>
      <c r="H27" s="98" t="n">
        <v>0</v>
      </c>
      <c r="I27" s="300" t="n">
        <v>14</v>
      </c>
      <c r="J27" s="98" t="n">
        <v>5194.24</v>
      </c>
      <c r="K27" s="98" t="n">
        <v>4821.1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2476.089</v>
      </c>
      <c r="D28" s="282" t="n">
        <v>171.049</v>
      </c>
      <c r="E28" s="283" t="n">
        <v>0</v>
      </c>
      <c r="F28" s="282" t="n">
        <v>93.7</v>
      </c>
      <c r="G28" s="104" t="n">
        <v>77.349</v>
      </c>
      <c r="H28" s="98" t="n">
        <v>0</v>
      </c>
      <c r="I28" s="300" t="n">
        <v>0</v>
      </c>
      <c r="J28" s="98" t="n">
        <v>2200.34</v>
      </c>
      <c r="K28" s="98" t="n">
        <v>104.7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3581.22</v>
      </c>
      <c r="D29" s="282" t="n">
        <v>1434.2</v>
      </c>
      <c r="E29" s="283" t="n">
        <v>0</v>
      </c>
      <c r="F29" s="282" t="n">
        <v>1434.2</v>
      </c>
      <c r="G29" s="104" t="n">
        <v>0</v>
      </c>
      <c r="H29" s="98" t="n">
        <v>0</v>
      </c>
      <c r="I29" s="300" t="n">
        <v>0</v>
      </c>
      <c r="J29" s="98" t="n">
        <v>1917.82</v>
      </c>
      <c r="K29" s="98" t="n">
        <v>229.2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130854.75105</v>
      </c>
      <c r="D30" s="282" t="n">
        <v>15152.16105</v>
      </c>
      <c r="E30" s="283" t="n">
        <v>0</v>
      </c>
      <c r="F30" s="282" t="n">
        <v>874.7</v>
      </c>
      <c r="G30" s="104" t="n">
        <v>14277.46105</v>
      </c>
      <c r="H30" s="98" t="n">
        <v>0</v>
      </c>
      <c r="I30" s="300" t="n">
        <v>6</v>
      </c>
      <c r="J30" s="98" t="n">
        <v>74707.16</v>
      </c>
      <c r="K30" s="98" t="n">
        <v>40989.43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11230.56438</v>
      </c>
      <c r="D32" s="282" t="n">
        <v>1099.75438</v>
      </c>
      <c r="E32" s="283" t="n">
        <v>0</v>
      </c>
      <c r="F32" s="282" t="n">
        <v>581.8</v>
      </c>
      <c r="G32" s="104" t="n">
        <v>517.95438</v>
      </c>
      <c r="H32" s="98" t="n">
        <v>0</v>
      </c>
      <c r="I32" s="300" t="n">
        <v>3.7</v>
      </c>
      <c r="J32" s="98" t="n">
        <v>9198.71</v>
      </c>
      <c r="K32" s="98" t="n">
        <v>928.4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4405.068</v>
      </c>
      <c r="D33" s="282" t="n">
        <v>350</v>
      </c>
      <c r="E33" s="283" t="n">
        <v>0</v>
      </c>
      <c r="F33" s="282" t="n">
        <v>350</v>
      </c>
      <c r="G33" s="104" t="n">
        <v>0</v>
      </c>
      <c r="H33" s="98" t="n">
        <v>0</v>
      </c>
      <c r="I33" s="300" t="n">
        <v>0</v>
      </c>
      <c r="J33" s="98" t="n">
        <v>3976.94</v>
      </c>
      <c r="K33" s="98" t="n">
        <v>78.128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92020.10449</v>
      </c>
      <c r="D36" s="280" t="n">
        <v>4592.15449</v>
      </c>
      <c r="E36" s="281" t="n">
        <v>0</v>
      </c>
      <c r="F36" s="280" t="n">
        <v>1935.2</v>
      </c>
      <c r="G36" s="92" t="n">
        <v>2656.95449</v>
      </c>
      <c r="H36" s="92" t="n">
        <v>0</v>
      </c>
      <c r="I36" s="280" t="n">
        <v>9.4</v>
      </c>
      <c r="J36" s="92" t="n">
        <v>52201.94</v>
      </c>
      <c r="K36" s="92" t="n">
        <v>35216.61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2931.79</v>
      </c>
      <c r="D37" s="282" t="n">
        <v>95.4</v>
      </c>
      <c r="E37" s="283" t="n">
        <v>0</v>
      </c>
      <c r="F37" s="282" t="n">
        <v>95.4</v>
      </c>
      <c r="G37" s="104" t="n">
        <v>0</v>
      </c>
      <c r="H37" s="104" t="n">
        <v>0</v>
      </c>
      <c r="I37" s="300" t="n">
        <v>0</v>
      </c>
      <c r="J37" s="98" t="n">
        <v>12748.01</v>
      </c>
      <c r="K37" s="98" t="n">
        <v>88.38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16402.66</v>
      </c>
      <c r="D38" s="282" t="n">
        <v>0</v>
      </c>
      <c r="E38" s="283" t="n">
        <v>0</v>
      </c>
      <c r="F38" s="282" t="n">
        <v>0</v>
      </c>
      <c r="G38" s="98" t="n">
        <v>0</v>
      </c>
      <c r="H38" s="98" t="n">
        <v>0</v>
      </c>
      <c r="I38" s="300" t="n">
        <v>0</v>
      </c>
      <c r="J38" s="98" t="n">
        <v>15994.52</v>
      </c>
      <c r="K38" s="98" t="n">
        <v>408.14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3104.23</v>
      </c>
      <c r="D39" s="282" t="n">
        <v>33.8</v>
      </c>
      <c r="E39" s="283" t="n">
        <v>0</v>
      </c>
      <c r="F39" s="282" t="n">
        <v>33.8</v>
      </c>
      <c r="G39" s="98" t="n">
        <v>0</v>
      </c>
      <c r="H39" s="98" t="n">
        <v>0</v>
      </c>
      <c r="I39" s="300" t="n">
        <v>0</v>
      </c>
      <c r="J39" s="98" t="n">
        <v>493.59</v>
      </c>
      <c r="K39" s="98" t="n">
        <v>2576.84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98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4680.34624</v>
      </c>
      <c r="D41" s="282" t="n">
        <v>1435.65624</v>
      </c>
      <c r="E41" s="283" t="n">
        <v>0</v>
      </c>
      <c r="F41" s="282" t="n">
        <v>120.7</v>
      </c>
      <c r="G41" s="98" t="n">
        <v>1314.95624</v>
      </c>
      <c r="H41" s="98" t="n">
        <v>0</v>
      </c>
      <c r="I41" s="300" t="n">
        <v>0</v>
      </c>
      <c r="J41" s="98" t="n">
        <v>4366.47</v>
      </c>
      <c r="K41" s="98" t="n">
        <v>8878.22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36151.42489</v>
      </c>
      <c r="D42" s="282" t="n">
        <v>1096.13489</v>
      </c>
      <c r="E42" s="283" t="n">
        <v>0</v>
      </c>
      <c r="F42" s="282" t="n">
        <v>584.3</v>
      </c>
      <c r="G42" s="98" t="n">
        <v>511.83489</v>
      </c>
      <c r="H42" s="98" t="n">
        <v>0</v>
      </c>
      <c r="I42" s="300" t="n">
        <v>0</v>
      </c>
      <c r="J42" s="98" t="n">
        <v>13490.42</v>
      </c>
      <c r="K42" s="98" t="n">
        <v>21564.87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2376.41</v>
      </c>
      <c r="D43" s="282" t="n">
        <v>397.5</v>
      </c>
      <c r="E43" s="283" t="n">
        <v>0</v>
      </c>
      <c r="F43" s="282" t="n">
        <v>397.5</v>
      </c>
      <c r="G43" s="98" t="n">
        <v>0</v>
      </c>
      <c r="H43" s="98" t="n">
        <v>0</v>
      </c>
      <c r="I43" s="300" t="n">
        <v>0</v>
      </c>
      <c r="J43" s="98" t="n">
        <v>1022.72</v>
      </c>
      <c r="K43" s="98" t="n">
        <v>956.19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4362.35</v>
      </c>
      <c r="D44" s="282" t="n">
        <v>0</v>
      </c>
      <c r="E44" s="283" t="n">
        <v>0</v>
      </c>
      <c r="F44" s="282" t="n">
        <v>0</v>
      </c>
      <c r="G44" s="98" t="n">
        <v>0</v>
      </c>
      <c r="H44" s="98" t="n">
        <v>0</v>
      </c>
      <c r="I44" s="300" t="n">
        <v>0</v>
      </c>
      <c r="J44" s="98" t="n">
        <v>3791.81</v>
      </c>
      <c r="K44" s="98" t="n">
        <v>570.54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2010.89336</v>
      </c>
      <c r="D45" s="282" t="n">
        <v>1533.66336</v>
      </c>
      <c r="E45" s="283" t="n">
        <v>0</v>
      </c>
      <c r="F45" s="282" t="n">
        <v>703.5</v>
      </c>
      <c r="G45" s="98" t="n">
        <v>830.16336</v>
      </c>
      <c r="H45" s="98" t="n">
        <v>0</v>
      </c>
      <c r="I45" s="300" t="n">
        <v>9.4</v>
      </c>
      <c r="J45" s="98" t="n">
        <v>294.4</v>
      </c>
      <c r="K45" s="98" t="n">
        <v>173.43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3746.45</v>
      </c>
      <c r="D48" s="280" t="n">
        <v>953.4</v>
      </c>
      <c r="E48" s="281" t="n">
        <v>0</v>
      </c>
      <c r="F48" s="280" t="n">
        <v>527.3</v>
      </c>
      <c r="G48" s="92" t="n">
        <v>426.1</v>
      </c>
      <c r="H48" s="92" t="n">
        <v>0</v>
      </c>
      <c r="I48" s="280" t="n">
        <v>9</v>
      </c>
      <c r="J48" s="92" t="n">
        <v>458.72</v>
      </c>
      <c r="K48" s="92" t="n">
        <v>2325.33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3320.35</v>
      </c>
      <c r="D49" s="282" t="n">
        <v>527.3</v>
      </c>
      <c r="E49" s="283" t="n">
        <v>0</v>
      </c>
      <c r="F49" s="282" t="n">
        <v>527.3</v>
      </c>
      <c r="G49" s="98" t="n">
        <v>0</v>
      </c>
      <c r="H49" s="98" t="n">
        <v>0</v>
      </c>
      <c r="I49" s="300" t="n">
        <v>9</v>
      </c>
      <c r="J49" s="98" t="n">
        <v>458.72</v>
      </c>
      <c r="K49" s="98" t="n">
        <v>2325.33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426.1</v>
      </c>
      <c r="D51" s="282" t="n">
        <v>426.1</v>
      </c>
      <c r="E51" s="283" t="n">
        <v>0</v>
      </c>
      <c r="F51" s="282" t="n">
        <v>0</v>
      </c>
      <c r="G51" s="98" t="n">
        <v>426.1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98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33.2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33.2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33.2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33.2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23"/>
      <c r="F58" s="305"/>
      <c r="G58" s="108"/>
      <c r="H58" s="327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  <c r="F61" s="105"/>
    </row>
    <row r="62" customFormat="false" ht="12.95" hidden="false" customHeight="true" outlineLevel="0" collapsed="false">
      <c r="A62" s="36" t="s">
        <v>14</v>
      </c>
      <c r="F62" s="93"/>
    </row>
    <row r="63" customFormat="false" ht="12.95" hidden="false" customHeight="true" outlineLevel="0" collapsed="false">
      <c r="A63" s="36" t="s">
        <v>216</v>
      </c>
      <c r="F63" s="108"/>
      <c r="G63" s="105"/>
      <c r="K63" s="62" t="s">
        <v>103</v>
      </c>
    </row>
    <row r="64" customFormat="false" ht="12.95" hidden="false" customHeight="true" outlineLevel="0" collapsed="false">
      <c r="A64" s="36"/>
      <c r="F64" s="108"/>
      <c r="G64" s="105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194454.0734</v>
      </c>
      <c r="D70" s="280" t="n">
        <v>4053.7934</v>
      </c>
      <c r="E70" s="307" t="n">
        <v>0</v>
      </c>
      <c r="F70" s="299" t="n">
        <v>0</v>
      </c>
      <c r="G70" s="91" t="n">
        <v>4053.7934</v>
      </c>
      <c r="H70" s="91" t="n">
        <v>0</v>
      </c>
      <c r="I70" s="299" t="n">
        <v>0</v>
      </c>
      <c r="J70" s="91" t="n">
        <v>4162.36</v>
      </c>
      <c r="K70" s="91" t="n">
        <v>186237.92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85663.3234</v>
      </c>
      <c r="D107" s="280" t="n">
        <v>4053.7934</v>
      </c>
      <c r="E107" s="281" t="n">
        <v>0</v>
      </c>
      <c r="F107" s="280" t="n">
        <v>0</v>
      </c>
      <c r="G107" s="92" t="n">
        <v>4053.7934</v>
      </c>
      <c r="H107" s="92" t="n">
        <v>0</v>
      </c>
      <c r="I107" s="280" t="n">
        <v>0</v>
      </c>
      <c r="J107" s="92" t="n">
        <v>4162.36</v>
      </c>
      <c r="K107" s="92" t="n">
        <v>77447.17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3292.66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106.37</v>
      </c>
      <c r="K108" s="98" t="n">
        <v>3186.29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4532.42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1058.3</v>
      </c>
      <c r="K109" s="98" t="n">
        <v>3474.12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2992.28</v>
      </c>
      <c r="D111" s="282" t="n">
        <v>982.1</v>
      </c>
      <c r="E111" s="283" t="n">
        <v>0</v>
      </c>
      <c r="F111" s="302" t="n">
        <v>0</v>
      </c>
      <c r="G111" s="98" t="n">
        <v>982.1</v>
      </c>
      <c r="H111" s="98" t="n">
        <v>0</v>
      </c>
      <c r="I111" s="300" t="n">
        <v>0</v>
      </c>
      <c r="J111" s="98" t="n">
        <v>977.29</v>
      </c>
      <c r="K111" s="98" t="n">
        <v>1032.89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74845.9634</v>
      </c>
      <c r="D112" s="282" t="n">
        <v>3071.6934</v>
      </c>
      <c r="E112" s="283" t="n">
        <v>0</v>
      </c>
      <c r="F112" s="302" t="n">
        <v>0</v>
      </c>
      <c r="G112" s="98" t="n">
        <v>3071.6934</v>
      </c>
      <c r="H112" s="98" t="n">
        <v>0</v>
      </c>
      <c r="I112" s="300" t="n">
        <v>0</v>
      </c>
      <c r="J112" s="98" t="n">
        <v>2020.4</v>
      </c>
      <c r="K112" s="98" t="n">
        <v>69753.87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108790.75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108790.75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108790.75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108790.75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318"/>
      <c r="G119" s="304"/>
      <c r="H119" s="304"/>
      <c r="I119" s="319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8</v>
      </c>
      <c r="B2" s="36"/>
      <c r="C2" s="37"/>
      <c r="D2" s="37"/>
      <c r="E2" s="37"/>
      <c r="J2" s="36"/>
      <c r="L2" s="38" t="s">
        <v>8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11781</v>
      </c>
      <c r="D9" s="53" t="n">
        <v>9861.5</v>
      </c>
      <c r="E9" s="53" t="n">
        <v>20495.4525114644</v>
      </c>
      <c r="F9" s="53" t="n">
        <v>0</v>
      </c>
      <c r="G9" s="53" t="n">
        <v>0</v>
      </c>
      <c r="H9" s="53" t="n">
        <v>0</v>
      </c>
      <c r="I9" s="53" t="n">
        <v>103887.97</v>
      </c>
      <c r="J9" s="53" t="n">
        <v>103888</v>
      </c>
      <c r="K9" s="53" t="n">
        <v>102726</v>
      </c>
      <c r="L9" s="49"/>
      <c r="M9" s="51" t="s">
        <v>115</v>
      </c>
      <c r="N9" s="53" t="n">
        <v>110285.2</v>
      </c>
      <c r="O9" s="53" t="n">
        <v>105112.1</v>
      </c>
      <c r="P9" s="53" t="n">
        <v>122865.7</v>
      </c>
      <c r="Q9" s="53" t="n">
        <v>541966.8</v>
      </c>
      <c r="R9" s="53" t="n">
        <v>558979.8</v>
      </c>
      <c r="S9" s="53" t="n">
        <v>543041.8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1017.9</v>
      </c>
      <c r="D11" s="53" t="n">
        <v>866.9</v>
      </c>
      <c r="E11" s="53" t="n">
        <v>11500.8525114644</v>
      </c>
      <c r="F11" s="53" t="n">
        <v>0</v>
      </c>
      <c r="G11" s="53" t="n">
        <v>0</v>
      </c>
      <c r="H11" s="53" t="n">
        <v>0</v>
      </c>
      <c r="I11" s="53" t="n">
        <v>103887.97</v>
      </c>
      <c r="J11" s="53" t="n">
        <v>103888</v>
      </c>
      <c r="K11" s="53" t="n">
        <v>102726</v>
      </c>
      <c r="L11" s="51" t="s">
        <v>116</v>
      </c>
      <c r="M11" s="51" t="s">
        <v>117</v>
      </c>
      <c r="N11" s="53" t="n">
        <v>105141.2</v>
      </c>
      <c r="O11" s="53" t="n">
        <v>100889</v>
      </c>
      <c r="P11" s="53" t="n">
        <v>119381.3</v>
      </c>
      <c r="Q11" s="53" t="n">
        <v>541966.8</v>
      </c>
      <c r="R11" s="53" t="n">
        <v>558979.8</v>
      </c>
      <c r="S11" s="53" t="n">
        <v>543041.8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2821</v>
      </c>
      <c r="J13" s="53" t="n">
        <v>2821</v>
      </c>
      <c r="K13" s="53" t="n">
        <v>2821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65648.8</v>
      </c>
      <c r="R13" s="53" t="n">
        <v>67251.8</v>
      </c>
      <c r="S13" s="53" t="n">
        <v>66348.4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2821</v>
      </c>
      <c r="J32" s="60" t="n">
        <v>2821</v>
      </c>
      <c r="K32" s="60" t="n">
        <v>2821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65613.8</v>
      </c>
      <c r="R32" s="60" t="n">
        <v>67216.8</v>
      </c>
      <c r="S32" s="60" t="n">
        <v>66313.4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35</v>
      </c>
      <c r="R33" s="60" t="n">
        <v>35</v>
      </c>
      <c r="S33" s="60" t="n">
        <v>35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1017.9</v>
      </c>
      <c r="D35" s="53" t="n">
        <v>866.9</v>
      </c>
      <c r="E35" s="53" t="n">
        <v>11500.8525114644</v>
      </c>
      <c r="F35" s="53" t="n">
        <v>0</v>
      </c>
      <c r="G35" s="53" t="n">
        <v>0</v>
      </c>
      <c r="H35" s="53" t="n">
        <v>0</v>
      </c>
      <c r="I35" s="53" t="n">
        <v>43734.17</v>
      </c>
      <c r="J35" s="53" t="n">
        <v>43734.2</v>
      </c>
      <c r="K35" s="53" t="n">
        <v>43085.7</v>
      </c>
      <c r="L35" s="51" t="s">
        <v>160</v>
      </c>
      <c r="M35" s="51" t="s">
        <v>161</v>
      </c>
      <c r="N35" s="53" t="n">
        <v>9386.8</v>
      </c>
      <c r="O35" s="53" t="n">
        <v>8742</v>
      </c>
      <c r="P35" s="53" t="n">
        <v>5139.2</v>
      </c>
      <c r="Q35" s="53" t="n">
        <v>41815</v>
      </c>
      <c r="R35" s="53" t="n">
        <v>41374</v>
      </c>
      <c r="S35" s="53" t="n">
        <v>38216.4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133</v>
      </c>
      <c r="R36" s="60" t="n">
        <v>112</v>
      </c>
      <c r="S36" s="60" t="n">
        <v>112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424</v>
      </c>
      <c r="R38" s="60" t="n">
        <v>414</v>
      </c>
      <c r="S38" s="60" t="n">
        <v>407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41951.17</v>
      </c>
      <c r="J39" s="60" t="n">
        <v>41951.2</v>
      </c>
      <c r="K39" s="60" t="n">
        <v>41303.7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14967</v>
      </c>
      <c r="R39" s="60" t="n">
        <v>16319</v>
      </c>
      <c r="S39" s="60" t="n">
        <v>14527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5159</v>
      </c>
      <c r="R41" s="60" t="n">
        <v>4727</v>
      </c>
      <c r="S41" s="60" t="n">
        <v>5478.4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1017.9</v>
      </c>
      <c r="D43" s="60" t="n">
        <v>866.9</v>
      </c>
      <c r="E43" s="60" t="n">
        <v>11500.8525114644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9386.8</v>
      </c>
      <c r="O43" s="60" t="n">
        <v>8742</v>
      </c>
      <c r="P43" s="60" t="n">
        <v>5139.2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1783</v>
      </c>
      <c r="J46" s="60" t="n">
        <v>1783</v>
      </c>
      <c r="K46" s="60" t="n">
        <v>1782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7699</v>
      </c>
      <c r="R46" s="60" t="n">
        <v>6123</v>
      </c>
      <c r="S46" s="60" t="n">
        <v>6098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10100</v>
      </c>
      <c r="R50" s="60" t="n">
        <v>10346</v>
      </c>
      <c r="S50" s="60" t="n">
        <v>10207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3333</v>
      </c>
      <c r="R51" s="60" t="n">
        <v>3333</v>
      </c>
      <c r="S51" s="60" t="n">
        <v>1387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57332.8</v>
      </c>
      <c r="J53" s="53" t="n">
        <v>57332.8</v>
      </c>
      <c r="K53" s="53" t="n">
        <v>56819.3</v>
      </c>
      <c r="L53" s="51" t="s">
        <v>185</v>
      </c>
      <c r="M53" s="51" t="s">
        <v>186</v>
      </c>
      <c r="N53" s="53" t="n">
        <v>95754.4</v>
      </c>
      <c r="O53" s="53" t="n">
        <v>92147</v>
      </c>
      <c r="P53" s="53" t="n">
        <v>114242.1</v>
      </c>
      <c r="Q53" s="53" t="n">
        <v>434503</v>
      </c>
      <c r="R53" s="53" t="n">
        <v>450354</v>
      </c>
      <c r="S53" s="53" t="n">
        <v>438477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21158.3</v>
      </c>
      <c r="J55" s="60" t="n">
        <v>21158.3</v>
      </c>
      <c r="K55" s="60" t="n">
        <v>20764.4</v>
      </c>
      <c r="L55" s="57" t="s">
        <v>188</v>
      </c>
      <c r="M55" s="49" t="s">
        <v>143</v>
      </c>
      <c r="N55" s="60" t="n">
        <v>87293.2</v>
      </c>
      <c r="O55" s="60" t="n">
        <v>83990.6</v>
      </c>
      <c r="P55" s="60" t="n">
        <v>111497.9</v>
      </c>
      <c r="Q55" s="60" t="n">
        <v>408834</v>
      </c>
      <c r="R55" s="60" t="n">
        <v>420654</v>
      </c>
      <c r="S55" s="60" t="n">
        <v>410029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34240</v>
      </c>
      <c r="J58" s="60" t="n">
        <v>34240</v>
      </c>
      <c r="K58" s="60" t="n">
        <v>34239.9</v>
      </c>
      <c r="L58" s="57" t="s">
        <v>191</v>
      </c>
      <c r="M58" s="49" t="s">
        <v>151</v>
      </c>
      <c r="N58" s="60" t="n">
        <v>530.8</v>
      </c>
      <c r="O58" s="60" t="n">
        <v>529.1</v>
      </c>
      <c r="P58" s="60" t="n">
        <v>851.2</v>
      </c>
      <c r="Q58" s="60" t="n">
        <v>48</v>
      </c>
      <c r="R58" s="60" t="n">
        <v>3469</v>
      </c>
      <c r="S58" s="60" t="n">
        <v>2576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1234.5</v>
      </c>
      <c r="J59" s="60" t="n">
        <v>1234.5</v>
      </c>
      <c r="K59" s="60" t="n">
        <v>1231</v>
      </c>
      <c r="L59" s="57" t="s">
        <v>192</v>
      </c>
      <c r="M59" s="49" t="s">
        <v>155</v>
      </c>
      <c r="N59" s="60" t="n">
        <v>5549</v>
      </c>
      <c r="O59" s="60" t="n">
        <v>5550.3</v>
      </c>
      <c r="P59" s="60" t="n">
        <v>0</v>
      </c>
      <c r="Q59" s="60" t="n">
        <v>25249</v>
      </c>
      <c r="R59" s="60" t="n">
        <v>25866</v>
      </c>
      <c r="S59" s="60" t="n">
        <v>25518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700</v>
      </c>
      <c r="J60" s="60" t="n">
        <v>700</v>
      </c>
      <c r="K60" s="60" t="n">
        <v>584</v>
      </c>
      <c r="L60" s="57" t="s">
        <v>193</v>
      </c>
      <c r="M60" s="49" t="s">
        <v>159</v>
      </c>
      <c r="N60" s="60" t="n">
        <v>2381.4</v>
      </c>
      <c r="O60" s="60" t="n">
        <v>2077</v>
      </c>
      <c r="P60" s="60" t="n">
        <v>1893</v>
      </c>
      <c r="Q60" s="60" t="n">
        <v>372</v>
      </c>
      <c r="R60" s="60" t="n">
        <v>365</v>
      </c>
      <c r="S60" s="60" t="n">
        <v>354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10763.1</v>
      </c>
      <c r="D65" s="53" t="n">
        <v>8994.6</v>
      </c>
      <c r="E65" s="53" t="n">
        <v>8994.6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5144</v>
      </c>
      <c r="O65" s="53" t="n">
        <v>4223.1</v>
      </c>
      <c r="P65" s="53" t="n">
        <v>3484.4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10763.1</v>
      </c>
      <c r="D69" s="60" t="n">
        <v>8994.6</v>
      </c>
      <c r="E69" s="60" t="n">
        <v>8994.6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5144</v>
      </c>
      <c r="O69" s="60" t="n">
        <v>4223.1</v>
      </c>
      <c r="P69" s="60" t="n">
        <v>3484.4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15</v>
      </c>
      <c r="F2" s="105"/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639170.97124788</v>
      </c>
      <c r="D10" s="280" t="n">
        <v>229090.871247883</v>
      </c>
      <c r="E10" s="281" t="n">
        <v>0</v>
      </c>
      <c r="F10" s="280" t="n">
        <v>73620.8</v>
      </c>
      <c r="G10" s="92" t="n">
        <v>155470.071247883</v>
      </c>
      <c r="H10" s="92" t="n">
        <v>0</v>
      </c>
      <c r="I10" s="280" t="n">
        <v>392.4</v>
      </c>
      <c r="J10" s="92" t="n">
        <v>1391931.4</v>
      </c>
      <c r="K10" s="92" t="n">
        <v>17756.3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630059.64087788</v>
      </c>
      <c r="D12" s="280" t="n">
        <v>224844.340877883</v>
      </c>
      <c r="E12" s="281" t="n">
        <v>0</v>
      </c>
      <c r="F12" s="280" t="n">
        <v>73620.8</v>
      </c>
      <c r="G12" s="92" t="n">
        <v>151223.540877883</v>
      </c>
      <c r="H12" s="92" t="n">
        <v>0</v>
      </c>
      <c r="I12" s="280" t="n">
        <v>392.4</v>
      </c>
      <c r="J12" s="92" t="n">
        <v>1387066.6</v>
      </c>
      <c r="K12" s="92" t="n">
        <v>17756.3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296450.58398688</v>
      </c>
      <c r="D14" s="280" t="n">
        <v>102930.783986883</v>
      </c>
      <c r="E14" s="281" t="n">
        <v>0</v>
      </c>
      <c r="F14" s="280" t="n">
        <v>56608.9</v>
      </c>
      <c r="G14" s="92" t="n">
        <v>46321.8839868827</v>
      </c>
      <c r="H14" s="92" t="n">
        <v>0</v>
      </c>
      <c r="I14" s="280" t="n">
        <v>25.8</v>
      </c>
      <c r="J14" s="92" t="n">
        <v>1176021.4</v>
      </c>
      <c r="K14" s="92" t="n">
        <v>17472.6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227132.487</v>
      </c>
      <c r="D15" s="282" t="n">
        <v>33638.487</v>
      </c>
      <c r="E15" s="283" t="n">
        <v>0</v>
      </c>
      <c r="F15" s="282" t="n">
        <v>20076.5</v>
      </c>
      <c r="G15" s="104" t="n">
        <v>13561.987</v>
      </c>
      <c r="H15" s="104" t="n">
        <v>0</v>
      </c>
      <c r="I15" s="282" t="n">
        <v>0</v>
      </c>
      <c r="J15" s="98" t="n">
        <v>1176021.4</v>
      </c>
      <c r="K15" s="98" t="n">
        <v>17472.6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3117.64</v>
      </c>
      <c r="D16" s="282" t="n">
        <v>3094.74</v>
      </c>
      <c r="E16" s="283" t="n">
        <v>0</v>
      </c>
      <c r="F16" s="282" t="n">
        <v>0</v>
      </c>
      <c r="G16" s="104" t="n">
        <v>3094.74</v>
      </c>
      <c r="H16" s="98" t="n">
        <v>0</v>
      </c>
      <c r="I16" s="282" t="n">
        <v>22.9</v>
      </c>
      <c r="J16" s="98" t="n">
        <v>0</v>
      </c>
      <c r="K16" s="98" t="n">
        <v>0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22680</v>
      </c>
      <c r="D17" s="282" t="n">
        <v>22677.1</v>
      </c>
      <c r="E17" s="283" t="n">
        <v>0</v>
      </c>
      <c r="F17" s="282" t="n">
        <v>13131.7</v>
      </c>
      <c r="G17" s="104" t="n">
        <v>9545.4</v>
      </c>
      <c r="H17" s="98" t="n">
        <v>0</v>
      </c>
      <c r="I17" s="282" t="n">
        <v>2.9</v>
      </c>
      <c r="J17" s="98" t="n">
        <v>0</v>
      </c>
      <c r="K17" s="98" t="n">
        <v>0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6829.35698688269</v>
      </c>
      <c r="D18" s="282" t="n">
        <v>6829.35698688269</v>
      </c>
      <c r="E18" s="283" t="n">
        <v>0</v>
      </c>
      <c r="F18" s="282" t="n">
        <v>4098.5</v>
      </c>
      <c r="G18" s="98" t="n">
        <v>2730.85698688269</v>
      </c>
      <c r="H18" s="98" t="n">
        <v>0</v>
      </c>
      <c r="I18" s="282" t="n">
        <v>0</v>
      </c>
      <c r="J18" s="98" t="n">
        <v>0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36691.1</v>
      </c>
      <c r="D20" s="282" t="n">
        <v>36691.1</v>
      </c>
      <c r="E20" s="283" t="n">
        <v>0</v>
      </c>
      <c r="F20" s="282" t="n">
        <v>19302.2</v>
      </c>
      <c r="G20" s="104" t="n">
        <v>17388.9</v>
      </c>
      <c r="H20" s="98" t="n">
        <v>0</v>
      </c>
      <c r="I20" s="282" t="n">
        <v>0</v>
      </c>
      <c r="J20" s="98" t="n">
        <v>0</v>
      </c>
      <c r="K20" s="98" t="n">
        <v>0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34957.832101</v>
      </c>
      <c r="D25" s="280" t="n">
        <v>105358.032101</v>
      </c>
      <c r="E25" s="281" t="n">
        <v>0</v>
      </c>
      <c r="F25" s="280" t="n">
        <v>7863.1</v>
      </c>
      <c r="G25" s="92" t="n">
        <v>97494.932101</v>
      </c>
      <c r="H25" s="92" t="n">
        <v>0</v>
      </c>
      <c r="I25" s="280" t="n">
        <v>212.5</v>
      </c>
      <c r="J25" s="92" t="n">
        <v>129387.3</v>
      </c>
      <c r="K25" s="92" t="n">
        <v>0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12187.3</v>
      </c>
      <c r="D26" s="282" t="n">
        <v>1571.6</v>
      </c>
      <c r="E26" s="283" t="n">
        <v>0</v>
      </c>
      <c r="F26" s="282" t="n">
        <v>1571.6</v>
      </c>
      <c r="G26" s="104" t="n">
        <v>0</v>
      </c>
      <c r="H26" s="104" t="n">
        <v>0</v>
      </c>
      <c r="I26" s="300" t="n">
        <v>8.3</v>
      </c>
      <c r="J26" s="98" t="n">
        <v>10607.4</v>
      </c>
      <c r="K26" s="98" t="n">
        <v>0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82236.74088</v>
      </c>
      <c r="D27" s="282" t="n">
        <v>77739.94088</v>
      </c>
      <c r="E27" s="283" t="n">
        <v>0</v>
      </c>
      <c r="F27" s="282" t="n">
        <v>0</v>
      </c>
      <c r="G27" s="104" t="n">
        <v>77739.94088</v>
      </c>
      <c r="H27" s="98" t="n">
        <v>0</v>
      </c>
      <c r="I27" s="300" t="n">
        <v>109.3</v>
      </c>
      <c r="J27" s="98" t="n">
        <v>4387.5</v>
      </c>
      <c r="K27" s="98" t="n">
        <v>0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6413.921</v>
      </c>
      <c r="D28" s="282" t="n">
        <v>1200.121</v>
      </c>
      <c r="E28" s="283" t="n">
        <v>0</v>
      </c>
      <c r="F28" s="282" t="n">
        <v>990.2</v>
      </c>
      <c r="G28" s="104" t="n">
        <v>209.921</v>
      </c>
      <c r="H28" s="98" t="n">
        <v>0</v>
      </c>
      <c r="I28" s="300" t="n">
        <v>0</v>
      </c>
      <c r="J28" s="98" t="n">
        <v>5213.8</v>
      </c>
      <c r="K28" s="98" t="n">
        <v>0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4963.3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4963.3</v>
      </c>
      <c r="K29" s="98" t="n">
        <v>0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99033.819711</v>
      </c>
      <c r="D30" s="282" t="n">
        <v>21548.119711</v>
      </c>
      <c r="E30" s="283" t="n">
        <v>0</v>
      </c>
      <c r="F30" s="282" t="n">
        <v>3217.6</v>
      </c>
      <c r="G30" s="104" t="n">
        <v>18330.519711</v>
      </c>
      <c r="H30" s="98" t="n">
        <v>0</v>
      </c>
      <c r="I30" s="300" t="n">
        <v>72.9</v>
      </c>
      <c r="J30" s="98" t="n">
        <v>77412.8</v>
      </c>
      <c r="K30" s="98" t="n">
        <v>0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21734.65051</v>
      </c>
      <c r="D32" s="282" t="n">
        <v>3298.25051</v>
      </c>
      <c r="E32" s="283" t="n">
        <v>0</v>
      </c>
      <c r="F32" s="282" t="n">
        <v>2083.7</v>
      </c>
      <c r="G32" s="104" t="n">
        <v>1214.55051</v>
      </c>
      <c r="H32" s="98" t="n">
        <v>0</v>
      </c>
      <c r="I32" s="300" t="n">
        <v>22</v>
      </c>
      <c r="J32" s="98" t="n">
        <v>18414.4</v>
      </c>
      <c r="K32" s="98" t="n">
        <v>0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8388.1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8388.1</v>
      </c>
      <c r="K33" s="98" t="n">
        <v>0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94169.12479</v>
      </c>
      <c r="D36" s="280" t="n">
        <v>14440.82479</v>
      </c>
      <c r="E36" s="281" t="n">
        <v>0</v>
      </c>
      <c r="F36" s="280" t="n">
        <v>7834.2</v>
      </c>
      <c r="G36" s="92" t="n">
        <v>6606.62479</v>
      </c>
      <c r="H36" s="92" t="n">
        <v>0</v>
      </c>
      <c r="I36" s="280" t="n">
        <v>22.3</v>
      </c>
      <c r="J36" s="92" t="n">
        <v>79422.3</v>
      </c>
      <c r="K36" s="92" t="n">
        <v>283.7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3810.4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98" t="n">
        <v>13671.3</v>
      </c>
      <c r="K37" s="98" t="n">
        <v>139.1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2443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2443</v>
      </c>
      <c r="K38" s="98" t="n">
        <v>0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516.2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516.2</v>
      </c>
      <c r="K39" s="98" t="n">
        <v>0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0566.33701</v>
      </c>
      <c r="D41" s="282" t="n">
        <v>5725.43701</v>
      </c>
      <c r="E41" s="283" t="n">
        <v>0</v>
      </c>
      <c r="F41" s="282" t="n">
        <v>780.2</v>
      </c>
      <c r="G41" s="104" t="n">
        <v>4945.23701</v>
      </c>
      <c r="H41" s="98" t="n">
        <v>0</v>
      </c>
      <c r="I41" s="300" t="n">
        <v>0</v>
      </c>
      <c r="J41" s="98" t="n">
        <v>4840.9</v>
      </c>
      <c r="K41" s="98" t="n">
        <v>0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16339.62656</v>
      </c>
      <c r="D42" s="282" t="n">
        <v>1826.82656</v>
      </c>
      <c r="E42" s="283" t="n">
        <v>0</v>
      </c>
      <c r="F42" s="282" t="n">
        <v>1017</v>
      </c>
      <c r="G42" s="104" t="n">
        <v>809.82656</v>
      </c>
      <c r="H42" s="98" t="n">
        <v>0</v>
      </c>
      <c r="I42" s="300" t="n">
        <v>0</v>
      </c>
      <c r="J42" s="98" t="n">
        <v>14512.8</v>
      </c>
      <c r="K42" s="98" t="n">
        <v>0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4136.8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4136.8</v>
      </c>
      <c r="K43" s="98" t="n">
        <v>0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679.7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679.7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45677.06122</v>
      </c>
      <c r="D45" s="282" t="n">
        <v>6888.56122</v>
      </c>
      <c r="E45" s="283" t="n">
        <v>0</v>
      </c>
      <c r="F45" s="282" t="n">
        <v>6037</v>
      </c>
      <c r="G45" s="104" t="n">
        <v>851.56122</v>
      </c>
      <c r="H45" s="98" t="n">
        <v>0</v>
      </c>
      <c r="I45" s="300" t="n">
        <v>22.3</v>
      </c>
      <c r="J45" s="98" t="n">
        <v>38621.6</v>
      </c>
      <c r="K45" s="98" t="n">
        <v>144.6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4435.4</v>
      </c>
      <c r="D48" s="280" t="n">
        <v>2114.7</v>
      </c>
      <c r="E48" s="281" t="n">
        <v>0</v>
      </c>
      <c r="F48" s="280" t="n">
        <v>1314.6</v>
      </c>
      <c r="G48" s="92" t="n">
        <v>800.1</v>
      </c>
      <c r="H48" s="92" t="n">
        <v>0</v>
      </c>
      <c r="I48" s="280" t="n">
        <v>85.1</v>
      </c>
      <c r="J48" s="92" t="n">
        <v>2235.6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3635.3</v>
      </c>
      <c r="D49" s="282" t="n">
        <v>1314.6</v>
      </c>
      <c r="E49" s="283" t="n">
        <v>0</v>
      </c>
      <c r="F49" s="282" t="n">
        <v>1314.6</v>
      </c>
      <c r="G49" s="104" t="n">
        <v>0</v>
      </c>
      <c r="H49" s="98" t="n">
        <v>0</v>
      </c>
      <c r="I49" s="300" t="n">
        <v>85.1</v>
      </c>
      <c r="J49" s="98" t="n">
        <v>2235.6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800.1</v>
      </c>
      <c r="D51" s="282" t="n">
        <v>800.1</v>
      </c>
      <c r="E51" s="283" t="n">
        <v>0</v>
      </c>
      <c r="F51" s="282" t="n">
        <v>0</v>
      </c>
      <c r="G51" s="104" t="n">
        <v>800.1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46.7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46.7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46.7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46.7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15</v>
      </c>
      <c r="F62" s="105"/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9111.33037</v>
      </c>
      <c r="D70" s="280" t="n">
        <v>4246.53037</v>
      </c>
      <c r="E70" s="307" t="n">
        <v>0</v>
      </c>
      <c r="F70" s="299" t="n">
        <v>0</v>
      </c>
      <c r="G70" s="91" t="n">
        <v>4246.53037</v>
      </c>
      <c r="H70" s="91" t="n">
        <v>0</v>
      </c>
      <c r="I70" s="299" t="n">
        <v>0</v>
      </c>
      <c r="J70" s="91" t="n">
        <v>4864.8</v>
      </c>
      <c r="K70" s="91" t="n">
        <v>0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9111.33037</v>
      </c>
      <c r="D107" s="280" t="n">
        <v>4246.53037</v>
      </c>
      <c r="E107" s="281" t="n">
        <v>0</v>
      </c>
      <c r="F107" s="280" t="n">
        <v>0</v>
      </c>
      <c r="G107" s="92" t="n">
        <v>4246.53037</v>
      </c>
      <c r="H107" s="92" t="n">
        <v>0</v>
      </c>
      <c r="I107" s="280" t="n">
        <v>0</v>
      </c>
      <c r="J107" s="92" t="n">
        <v>4864.8</v>
      </c>
      <c r="K107" s="92" t="n">
        <v>0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681.6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681.6</v>
      </c>
      <c r="K108" s="98" t="n">
        <v>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980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980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785.1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785.1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6664.63037</v>
      </c>
      <c r="D112" s="282" t="n">
        <v>4246.53037</v>
      </c>
      <c r="E112" s="283" t="n">
        <v>0</v>
      </c>
      <c r="F112" s="302" t="n">
        <v>0</v>
      </c>
      <c r="G112" s="98" t="n">
        <v>4246.53037</v>
      </c>
      <c r="H112" s="98" t="n">
        <v>0</v>
      </c>
      <c r="I112" s="300" t="n">
        <v>0</v>
      </c>
      <c r="J112" s="98" t="n">
        <v>2418.1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0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0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16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288237.5211882</v>
      </c>
      <c r="D10" s="280" t="n">
        <v>184157.951188201</v>
      </c>
      <c r="E10" s="281" t="n">
        <v>0</v>
      </c>
      <c r="F10" s="280" t="n">
        <v>100827.3</v>
      </c>
      <c r="G10" s="92" t="n">
        <v>83330.6511882015</v>
      </c>
      <c r="H10" s="92" t="n">
        <v>258815.5</v>
      </c>
      <c r="I10" s="280" t="n">
        <v>315.2</v>
      </c>
      <c r="J10" s="92" t="n">
        <v>794847.44</v>
      </c>
      <c r="K10" s="92" t="n">
        <v>50101.43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269731.5286212</v>
      </c>
      <c r="D12" s="280" t="n">
        <v>180054.398621201</v>
      </c>
      <c r="E12" s="281" t="n">
        <v>0</v>
      </c>
      <c r="F12" s="280" t="n">
        <v>100827.3</v>
      </c>
      <c r="G12" s="92" t="n">
        <v>79227.0986212015</v>
      </c>
      <c r="H12" s="92" t="n">
        <v>257931.2</v>
      </c>
      <c r="I12" s="280" t="n">
        <v>315.2</v>
      </c>
      <c r="J12" s="92" t="n">
        <v>787599.5</v>
      </c>
      <c r="K12" s="92" t="n">
        <v>43831.23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  <c r="L13" s="105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033606.2791512</v>
      </c>
      <c r="D14" s="280" t="n">
        <v>104681.679151201</v>
      </c>
      <c r="E14" s="281" t="n">
        <v>0</v>
      </c>
      <c r="F14" s="280" t="n">
        <v>73143.4</v>
      </c>
      <c r="G14" s="92" t="n">
        <v>31538.2791512015</v>
      </c>
      <c r="H14" s="92" t="n">
        <v>194459.2</v>
      </c>
      <c r="I14" s="280" t="n">
        <v>199.1</v>
      </c>
      <c r="J14" s="92" t="n">
        <v>707574.6</v>
      </c>
      <c r="K14" s="92" t="n">
        <v>26691.7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774945.7175</v>
      </c>
      <c r="D15" s="282" t="n">
        <v>40679.4175</v>
      </c>
      <c r="E15" s="283" t="n">
        <v>0</v>
      </c>
      <c r="F15" s="282" t="n">
        <v>30001.9</v>
      </c>
      <c r="G15" s="104" t="n">
        <v>10677.5175</v>
      </c>
      <c r="H15" s="104" t="n">
        <v>0</v>
      </c>
      <c r="I15" s="282" t="n">
        <v>0</v>
      </c>
      <c r="J15" s="98" t="n">
        <v>707574.6</v>
      </c>
      <c r="K15" s="98" t="n">
        <v>26691.7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98017.44</v>
      </c>
      <c r="D16" s="282" t="n">
        <v>3373.54</v>
      </c>
      <c r="E16" s="283" t="n">
        <v>0</v>
      </c>
      <c r="F16" s="282" t="n">
        <v>0</v>
      </c>
      <c r="G16" s="104" t="n">
        <v>3373.54</v>
      </c>
      <c r="H16" s="98" t="n">
        <v>194459.2</v>
      </c>
      <c r="I16" s="282" t="n">
        <v>184.7</v>
      </c>
      <c r="J16" s="98" t="n">
        <v>0</v>
      </c>
      <c r="K16" s="98" t="n">
        <v>0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24931.9</v>
      </c>
      <c r="D17" s="282" t="n">
        <v>24917.5</v>
      </c>
      <c r="E17" s="283" t="n">
        <v>0</v>
      </c>
      <c r="F17" s="282" t="n">
        <v>18181.6</v>
      </c>
      <c r="G17" s="104" t="n">
        <v>6735.9</v>
      </c>
      <c r="H17" s="98" t="n">
        <v>0</v>
      </c>
      <c r="I17" s="282" t="n">
        <v>14.4</v>
      </c>
      <c r="J17" s="98" t="n">
        <v>0</v>
      </c>
      <c r="K17" s="98" t="n">
        <v>0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8085.22165120149</v>
      </c>
      <c r="D18" s="282" t="n">
        <v>8085.22165120149</v>
      </c>
      <c r="E18" s="283" t="n">
        <v>0</v>
      </c>
      <c r="F18" s="282" t="n">
        <v>5936</v>
      </c>
      <c r="G18" s="98" t="n">
        <v>2149.22165120149</v>
      </c>
      <c r="H18" s="98" t="n">
        <v>0</v>
      </c>
      <c r="I18" s="282" t="n">
        <v>0</v>
      </c>
      <c r="J18" s="98" t="n">
        <v>0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27626</v>
      </c>
      <c r="D20" s="282" t="n">
        <v>27626</v>
      </c>
      <c r="E20" s="283" t="n">
        <v>0</v>
      </c>
      <c r="F20" s="282" t="n">
        <v>19023.9</v>
      </c>
      <c r="G20" s="104" t="n">
        <v>8602.1</v>
      </c>
      <c r="H20" s="98" t="n">
        <v>0</v>
      </c>
      <c r="I20" s="282" t="n">
        <v>0</v>
      </c>
      <c r="J20" s="98" t="n">
        <v>0</v>
      </c>
      <c r="K20" s="98" t="n">
        <v>0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61614.15626</v>
      </c>
      <c r="D25" s="280" t="n">
        <v>55072.72626</v>
      </c>
      <c r="E25" s="281" t="n">
        <v>0</v>
      </c>
      <c r="F25" s="280" t="n">
        <v>10946.6</v>
      </c>
      <c r="G25" s="92" t="n">
        <v>44126.12626</v>
      </c>
      <c r="H25" s="92" t="n">
        <v>35507.1</v>
      </c>
      <c r="I25" s="280" t="n">
        <v>60.6</v>
      </c>
      <c r="J25" s="92" t="n">
        <v>56638.1</v>
      </c>
      <c r="K25" s="92" t="n">
        <v>14335.63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40792</v>
      </c>
      <c r="D26" s="282" t="n">
        <v>1981.6</v>
      </c>
      <c r="E26" s="283" t="n">
        <v>0</v>
      </c>
      <c r="F26" s="282" t="n">
        <v>1981.6</v>
      </c>
      <c r="G26" s="104" t="n">
        <v>0</v>
      </c>
      <c r="H26" s="104" t="n">
        <v>35507.1</v>
      </c>
      <c r="I26" s="300" t="n">
        <v>2.2</v>
      </c>
      <c r="J26" s="98" t="n">
        <v>3301.1</v>
      </c>
      <c r="K26" s="98" t="n">
        <v>0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39435.67562</v>
      </c>
      <c r="D27" s="282" t="n">
        <v>32380.37562</v>
      </c>
      <c r="E27" s="283" t="n">
        <v>0</v>
      </c>
      <c r="F27" s="282" t="n">
        <v>0</v>
      </c>
      <c r="G27" s="104" t="n">
        <v>32380.37562</v>
      </c>
      <c r="H27" s="98" t="n">
        <v>0</v>
      </c>
      <c r="I27" s="300" t="n">
        <v>3.8</v>
      </c>
      <c r="J27" s="98" t="n">
        <v>7051.5</v>
      </c>
      <c r="K27" s="98" t="n">
        <v>0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693.976</v>
      </c>
      <c r="D28" s="282" t="n">
        <v>598.876</v>
      </c>
      <c r="E28" s="283" t="n">
        <v>0</v>
      </c>
      <c r="F28" s="282" t="n">
        <v>499.7</v>
      </c>
      <c r="G28" s="104" t="n">
        <v>99.176</v>
      </c>
      <c r="H28" s="98" t="n">
        <v>0</v>
      </c>
      <c r="I28" s="300" t="n">
        <v>0</v>
      </c>
      <c r="J28" s="98" t="n">
        <v>95.1</v>
      </c>
      <c r="K28" s="98" t="n">
        <v>0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1688.7</v>
      </c>
      <c r="D29" s="282" t="n">
        <v>1615</v>
      </c>
      <c r="E29" s="283" t="n">
        <v>0</v>
      </c>
      <c r="F29" s="282" t="n">
        <v>1615</v>
      </c>
      <c r="G29" s="104" t="n">
        <v>0</v>
      </c>
      <c r="H29" s="98" t="n">
        <v>0</v>
      </c>
      <c r="I29" s="300" t="n">
        <v>0</v>
      </c>
      <c r="J29" s="98" t="n">
        <v>73.7</v>
      </c>
      <c r="K29" s="98" t="n">
        <v>0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65760.14957</v>
      </c>
      <c r="D30" s="282" t="n">
        <v>14234.51957</v>
      </c>
      <c r="E30" s="283" t="n">
        <v>0</v>
      </c>
      <c r="F30" s="282" t="n">
        <v>3428.3</v>
      </c>
      <c r="G30" s="104" t="n">
        <v>10806.21957</v>
      </c>
      <c r="H30" s="98" t="n">
        <v>0</v>
      </c>
      <c r="I30" s="300" t="n">
        <v>44.4</v>
      </c>
      <c r="J30" s="98" t="n">
        <v>37388.8</v>
      </c>
      <c r="K30" s="98" t="n">
        <v>14092.43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9591.35507</v>
      </c>
      <c r="D32" s="282" t="n">
        <v>3269.75507</v>
      </c>
      <c r="E32" s="283" t="n">
        <v>0</v>
      </c>
      <c r="F32" s="282" t="n">
        <v>2429.4</v>
      </c>
      <c r="G32" s="104" t="n">
        <v>840.35507</v>
      </c>
      <c r="H32" s="98" t="n">
        <v>0</v>
      </c>
      <c r="I32" s="300" t="n">
        <v>10.2</v>
      </c>
      <c r="J32" s="98" t="n">
        <v>6271.4</v>
      </c>
      <c r="K32" s="98" t="n">
        <v>40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3652.3</v>
      </c>
      <c r="D33" s="282" t="n">
        <v>992.6</v>
      </c>
      <c r="E33" s="283" t="n">
        <v>0</v>
      </c>
      <c r="F33" s="282" t="n">
        <v>992.6</v>
      </c>
      <c r="G33" s="104" t="n">
        <v>0</v>
      </c>
      <c r="H33" s="98" t="n">
        <v>0</v>
      </c>
      <c r="I33" s="300" t="n">
        <v>0</v>
      </c>
      <c r="J33" s="98" t="n">
        <v>2456.5</v>
      </c>
      <c r="K33" s="98" t="n">
        <v>203.2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68497.39321</v>
      </c>
      <c r="D36" s="280" t="n">
        <v>16794.59321</v>
      </c>
      <c r="E36" s="281" t="n">
        <v>0</v>
      </c>
      <c r="F36" s="280" t="n">
        <v>13904.3</v>
      </c>
      <c r="G36" s="92" t="n">
        <v>2890.29321</v>
      </c>
      <c r="H36" s="92" t="n">
        <v>27964.9</v>
      </c>
      <c r="I36" s="280" t="n">
        <v>9</v>
      </c>
      <c r="J36" s="92" t="n">
        <v>20925</v>
      </c>
      <c r="K36" s="92" t="n">
        <v>2803.9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35188.8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27964.9</v>
      </c>
      <c r="I37" s="300" t="n">
        <v>0</v>
      </c>
      <c r="J37" s="98" t="n">
        <v>6402.7</v>
      </c>
      <c r="K37" s="98" t="n">
        <v>821.2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1171.4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1171.4</v>
      </c>
      <c r="K38" s="98" t="n">
        <v>0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1025.9</v>
      </c>
      <c r="D39" s="282" t="n">
        <v>150</v>
      </c>
      <c r="E39" s="283" t="n">
        <v>0</v>
      </c>
      <c r="F39" s="282" t="n">
        <v>150</v>
      </c>
      <c r="G39" s="104" t="n">
        <v>0</v>
      </c>
      <c r="H39" s="98" t="n">
        <v>0</v>
      </c>
      <c r="I39" s="300" t="n">
        <v>0</v>
      </c>
      <c r="J39" s="98" t="n">
        <v>875.9</v>
      </c>
      <c r="K39" s="98" t="n">
        <v>0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6501.09371</v>
      </c>
      <c r="D41" s="282" t="n">
        <v>2666.69371</v>
      </c>
      <c r="E41" s="283" t="n">
        <v>0</v>
      </c>
      <c r="F41" s="282" t="n">
        <v>919.9</v>
      </c>
      <c r="G41" s="104" t="n">
        <v>1746.79371</v>
      </c>
      <c r="H41" s="98" t="n">
        <v>0</v>
      </c>
      <c r="I41" s="300" t="n">
        <v>0</v>
      </c>
      <c r="J41" s="98" t="n">
        <v>2551.6</v>
      </c>
      <c r="K41" s="98" t="n">
        <v>1282.8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3451.7</v>
      </c>
      <c r="D42" s="282" t="n">
        <v>3451.7</v>
      </c>
      <c r="E42" s="283" t="n">
        <v>0</v>
      </c>
      <c r="F42" s="282" t="n">
        <v>2876</v>
      </c>
      <c r="G42" s="104" t="n">
        <v>575.7</v>
      </c>
      <c r="H42" s="98" t="n">
        <v>0</v>
      </c>
      <c r="I42" s="300" t="n">
        <v>0</v>
      </c>
      <c r="J42" s="98" t="n">
        <v>0</v>
      </c>
      <c r="K42" s="98" t="n">
        <v>0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902.5</v>
      </c>
      <c r="D43" s="282" t="n">
        <v>349.6</v>
      </c>
      <c r="E43" s="283" t="n">
        <v>0</v>
      </c>
      <c r="F43" s="282" t="n">
        <v>349.6</v>
      </c>
      <c r="G43" s="104" t="n">
        <v>0</v>
      </c>
      <c r="H43" s="98" t="n">
        <v>0</v>
      </c>
      <c r="I43" s="300" t="n">
        <v>0</v>
      </c>
      <c r="J43" s="98" t="n">
        <v>853</v>
      </c>
      <c r="K43" s="98" t="n">
        <v>699.9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7601.2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7601.2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1654.7995</v>
      </c>
      <c r="D45" s="282" t="n">
        <v>10176.5995</v>
      </c>
      <c r="E45" s="283" t="n">
        <v>0</v>
      </c>
      <c r="F45" s="282" t="n">
        <v>9608.8</v>
      </c>
      <c r="G45" s="104" t="n">
        <v>567.7995</v>
      </c>
      <c r="H45" s="98" t="n">
        <v>0</v>
      </c>
      <c r="I45" s="300" t="n">
        <v>9</v>
      </c>
      <c r="J45" s="98" t="n">
        <v>1469.2</v>
      </c>
      <c r="K45" s="98" t="n">
        <v>0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5967.2</v>
      </c>
      <c r="D48" s="280" t="n">
        <v>3505.4</v>
      </c>
      <c r="E48" s="281" t="n">
        <v>0</v>
      </c>
      <c r="F48" s="280" t="n">
        <v>2833</v>
      </c>
      <c r="G48" s="92" t="n">
        <v>672.4</v>
      </c>
      <c r="H48" s="92" t="n">
        <v>0</v>
      </c>
      <c r="I48" s="280" t="n">
        <v>0</v>
      </c>
      <c r="J48" s="92" t="n">
        <v>2461.8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5294.8</v>
      </c>
      <c r="D49" s="282" t="n">
        <v>2833</v>
      </c>
      <c r="E49" s="283" t="n">
        <v>0</v>
      </c>
      <c r="F49" s="282" t="n">
        <v>2833</v>
      </c>
      <c r="G49" s="104" t="n">
        <v>0</v>
      </c>
      <c r="H49" s="98" t="n">
        <v>0</v>
      </c>
      <c r="I49" s="300" t="n">
        <v>0</v>
      </c>
      <c r="J49" s="98" t="n">
        <v>2461.8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672.4</v>
      </c>
      <c r="D51" s="282" t="n">
        <v>672.4</v>
      </c>
      <c r="E51" s="283" t="n">
        <v>0</v>
      </c>
      <c r="F51" s="282" t="n">
        <v>0</v>
      </c>
      <c r="G51" s="104" t="n">
        <v>672.4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46.5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46.5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46.5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46.5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327"/>
      <c r="H58" s="327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316"/>
      <c r="H59" s="316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16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18505.992567</v>
      </c>
      <c r="D70" s="280" t="n">
        <v>4103.552567</v>
      </c>
      <c r="E70" s="307" t="n">
        <v>0</v>
      </c>
      <c r="F70" s="299" t="n">
        <v>0</v>
      </c>
      <c r="G70" s="91" t="n">
        <v>4103.552567</v>
      </c>
      <c r="H70" s="91" t="n">
        <v>884.3</v>
      </c>
      <c r="I70" s="299" t="n">
        <v>0</v>
      </c>
      <c r="J70" s="91" t="n">
        <v>7247.94</v>
      </c>
      <c r="K70" s="91" t="n">
        <v>6270.2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6855.9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6855.9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6855.9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6855.9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1278.392567</v>
      </c>
      <c r="D107" s="280" t="n">
        <v>4103.552567</v>
      </c>
      <c r="E107" s="281" t="n">
        <v>0</v>
      </c>
      <c r="F107" s="280" t="n">
        <v>0</v>
      </c>
      <c r="G107" s="92" t="n">
        <v>4103.552567</v>
      </c>
      <c r="H107" s="92" t="n">
        <v>884.3</v>
      </c>
      <c r="I107" s="280" t="n">
        <v>0</v>
      </c>
      <c r="J107" s="92" t="n">
        <v>392.04</v>
      </c>
      <c r="K107" s="92" t="n">
        <v>5898.5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2171.7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884.3</v>
      </c>
      <c r="I108" s="300" t="n">
        <v>0</v>
      </c>
      <c r="J108" s="98" t="n">
        <v>135.4</v>
      </c>
      <c r="K108" s="98" t="n">
        <v>1152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68.34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38.04</v>
      </c>
      <c r="K109" s="98" t="n">
        <v>30.3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149.999997</v>
      </c>
      <c r="D111" s="282" t="n">
        <v>149.999997</v>
      </c>
      <c r="E111" s="283" t="n">
        <v>0</v>
      </c>
      <c r="F111" s="302" t="n">
        <v>0</v>
      </c>
      <c r="G111" s="98" t="n">
        <v>149.999997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8888.35257</v>
      </c>
      <c r="D112" s="282" t="n">
        <v>3953.55257</v>
      </c>
      <c r="E112" s="283" t="n">
        <v>0</v>
      </c>
      <c r="F112" s="302" t="n">
        <v>0</v>
      </c>
      <c r="G112" s="98" t="n">
        <v>3953.55257</v>
      </c>
      <c r="H112" s="98" t="n">
        <v>0</v>
      </c>
      <c r="I112" s="300" t="n">
        <v>0</v>
      </c>
      <c r="J112" s="98" t="n">
        <v>218.6</v>
      </c>
      <c r="K112" s="98" t="n">
        <v>4716.2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371.7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371.7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71.7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71.7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30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300</v>
      </c>
    </row>
    <row r="119" customFormat="false" ht="10.5" hidden="false" customHeight="true" outlineLevel="0" collapsed="false">
      <c r="A119" s="99"/>
      <c r="B119" s="99"/>
      <c r="C119" s="206"/>
      <c r="D119" s="206"/>
      <c r="E119" s="324"/>
      <c r="F119" s="324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17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3424789.01484699</v>
      </c>
      <c r="D10" s="280" t="n">
        <v>58829.214846985</v>
      </c>
      <c r="E10" s="281" t="n">
        <v>0</v>
      </c>
      <c r="F10" s="280" t="n">
        <v>18489.3</v>
      </c>
      <c r="G10" s="92" t="n">
        <v>40339.9148469849</v>
      </c>
      <c r="H10" s="92" t="n">
        <v>0</v>
      </c>
      <c r="I10" s="280" t="n">
        <v>310.5</v>
      </c>
      <c r="J10" s="92" t="n">
        <v>1879969</v>
      </c>
      <c r="K10" s="92" t="n">
        <v>1485680.3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3354409.32948698</v>
      </c>
      <c r="D12" s="280" t="n">
        <v>55384.5294869849</v>
      </c>
      <c r="E12" s="281" t="n">
        <v>0</v>
      </c>
      <c r="F12" s="280" t="n">
        <v>18489.3</v>
      </c>
      <c r="G12" s="92" t="n">
        <v>36895.2294869849</v>
      </c>
      <c r="H12" s="92" t="n">
        <v>0</v>
      </c>
      <c r="I12" s="280" t="n">
        <v>310.5</v>
      </c>
      <c r="J12" s="92" t="n">
        <v>1844164</v>
      </c>
      <c r="K12" s="92" t="n">
        <v>1454550.3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2852151.34824699</v>
      </c>
      <c r="D14" s="280" t="n">
        <v>23963.6482469849</v>
      </c>
      <c r="E14" s="281" t="n">
        <v>0</v>
      </c>
      <c r="F14" s="280" t="n">
        <v>13443.8</v>
      </c>
      <c r="G14" s="92" t="n">
        <v>10519.8482469849</v>
      </c>
      <c r="H14" s="92" t="n">
        <v>0</v>
      </c>
      <c r="I14" s="280" t="n">
        <v>26.2</v>
      </c>
      <c r="J14" s="92" t="n">
        <v>1625644</v>
      </c>
      <c r="K14" s="92" t="n">
        <v>1202517.5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765743.3765</v>
      </c>
      <c r="D15" s="282" t="n">
        <v>8981.8765</v>
      </c>
      <c r="E15" s="283" t="n">
        <v>0</v>
      </c>
      <c r="F15" s="282" t="n">
        <v>5877.3</v>
      </c>
      <c r="G15" s="104" t="n">
        <v>3104.5765</v>
      </c>
      <c r="H15" s="104" t="n">
        <v>0</v>
      </c>
      <c r="I15" s="282" t="n">
        <v>0</v>
      </c>
      <c r="J15" s="98" t="n">
        <v>926947</v>
      </c>
      <c r="K15" s="98" t="n">
        <v>829814.5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6337.56</v>
      </c>
      <c r="D16" s="282" t="n">
        <v>1983.56</v>
      </c>
      <c r="E16" s="283" t="n">
        <v>0</v>
      </c>
      <c r="F16" s="282" t="n">
        <v>0</v>
      </c>
      <c r="G16" s="104" t="n">
        <v>1983.56</v>
      </c>
      <c r="H16" s="98" t="n">
        <v>0</v>
      </c>
      <c r="I16" s="282" t="n">
        <v>24</v>
      </c>
      <c r="J16" s="98" t="n">
        <v>14330</v>
      </c>
      <c r="K16" s="98" t="n">
        <v>0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413476.49744</v>
      </c>
      <c r="D17" s="282" t="n">
        <v>4863.29744</v>
      </c>
      <c r="E17" s="283" t="n">
        <v>0</v>
      </c>
      <c r="F17" s="282" t="n">
        <v>2571.3</v>
      </c>
      <c r="G17" s="104" t="n">
        <v>2291.99744</v>
      </c>
      <c r="H17" s="98" t="n">
        <v>0</v>
      </c>
      <c r="I17" s="282" t="n">
        <v>2.2</v>
      </c>
      <c r="J17" s="98" t="n">
        <v>285838</v>
      </c>
      <c r="K17" s="98" t="n">
        <v>122773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167693.314306985</v>
      </c>
      <c r="D18" s="282" t="n">
        <v>1788.31430698495</v>
      </c>
      <c r="E18" s="283" t="n">
        <v>0</v>
      </c>
      <c r="F18" s="282" t="n">
        <v>1163.1</v>
      </c>
      <c r="G18" s="98" t="n">
        <v>625.214306984946</v>
      </c>
      <c r="H18" s="98" t="n">
        <v>0</v>
      </c>
      <c r="I18" s="282" t="n">
        <v>0</v>
      </c>
      <c r="J18" s="98" t="n">
        <v>90617</v>
      </c>
      <c r="K18" s="98" t="n">
        <v>75288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487679.6</v>
      </c>
      <c r="D20" s="282" t="n">
        <v>6346.6</v>
      </c>
      <c r="E20" s="283" t="n">
        <v>0</v>
      </c>
      <c r="F20" s="282" t="n">
        <v>3832.1</v>
      </c>
      <c r="G20" s="104" t="n">
        <v>2514.5</v>
      </c>
      <c r="H20" s="98" t="n">
        <v>0</v>
      </c>
      <c r="I20" s="282" t="n">
        <v>0</v>
      </c>
      <c r="J20" s="98" t="n">
        <v>306691</v>
      </c>
      <c r="K20" s="98" t="n">
        <v>174642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1221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1221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339691.96972</v>
      </c>
      <c r="D25" s="280" t="n">
        <v>25465.96972</v>
      </c>
      <c r="E25" s="281" t="n">
        <v>0</v>
      </c>
      <c r="F25" s="280" t="n">
        <v>2676.6</v>
      </c>
      <c r="G25" s="92" t="n">
        <v>22789.36972</v>
      </c>
      <c r="H25" s="92" t="n">
        <v>0</v>
      </c>
      <c r="I25" s="280" t="n">
        <v>46</v>
      </c>
      <c r="J25" s="92" t="n">
        <v>137986</v>
      </c>
      <c r="K25" s="92" t="n">
        <v>176194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32856.7</v>
      </c>
      <c r="D26" s="282" t="n">
        <v>39.7</v>
      </c>
      <c r="E26" s="283" t="n">
        <v>0</v>
      </c>
      <c r="F26" s="282" t="n">
        <v>39.7</v>
      </c>
      <c r="G26" s="104" t="n">
        <v>0</v>
      </c>
      <c r="H26" s="104" t="n">
        <v>0</v>
      </c>
      <c r="I26" s="300" t="n">
        <v>0</v>
      </c>
      <c r="J26" s="98" t="n">
        <v>9732</v>
      </c>
      <c r="K26" s="98" t="n">
        <v>23085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82343.90872</v>
      </c>
      <c r="D27" s="282" t="n">
        <v>15938.90872</v>
      </c>
      <c r="E27" s="283" t="n">
        <v>0</v>
      </c>
      <c r="F27" s="282" t="n">
        <v>0</v>
      </c>
      <c r="G27" s="104" t="n">
        <v>15938.90872</v>
      </c>
      <c r="H27" s="98" t="n">
        <v>0</v>
      </c>
      <c r="I27" s="300" t="n">
        <v>0</v>
      </c>
      <c r="J27" s="98" t="n">
        <v>7756</v>
      </c>
      <c r="K27" s="98" t="n">
        <v>58649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10171.163</v>
      </c>
      <c r="D28" s="282" t="n">
        <v>152.163</v>
      </c>
      <c r="E28" s="283" t="n">
        <v>0</v>
      </c>
      <c r="F28" s="282" t="n">
        <v>76.7</v>
      </c>
      <c r="G28" s="104" t="n">
        <v>75.463</v>
      </c>
      <c r="H28" s="98" t="n">
        <v>0</v>
      </c>
      <c r="I28" s="300" t="n">
        <v>0</v>
      </c>
      <c r="J28" s="98" t="n">
        <v>3335</v>
      </c>
      <c r="K28" s="98" t="n">
        <v>6684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13705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4062</v>
      </c>
      <c r="K29" s="98" t="n">
        <v>9643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151837.851</v>
      </c>
      <c r="D30" s="282" t="n">
        <v>7975.051</v>
      </c>
      <c r="E30" s="283" t="n">
        <v>0</v>
      </c>
      <c r="F30" s="282" t="n">
        <v>2169.3</v>
      </c>
      <c r="G30" s="104" t="n">
        <v>5805.751</v>
      </c>
      <c r="H30" s="98" t="n">
        <v>0</v>
      </c>
      <c r="I30" s="300" t="n">
        <v>38.8</v>
      </c>
      <c r="J30" s="98" t="n">
        <v>96915</v>
      </c>
      <c r="K30" s="98" t="n">
        <v>46909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23717.947</v>
      </c>
      <c r="D32" s="282" t="n">
        <v>1336.747</v>
      </c>
      <c r="E32" s="283" t="n">
        <v>0</v>
      </c>
      <c r="F32" s="282" t="n">
        <v>367.5</v>
      </c>
      <c r="G32" s="104" t="n">
        <v>969.247</v>
      </c>
      <c r="H32" s="98" t="n">
        <v>0</v>
      </c>
      <c r="I32" s="300" t="n">
        <v>7.2</v>
      </c>
      <c r="J32" s="98" t="n">
        <v>8612</v>
      </c>
      <c r="K32" s="98" t="n">
        <v>13762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25059.4</v>
      </c>
      <c r="D33" s="282" t="n">
        <v>23.4</v>
      </c>
      <c r="E33" s="283" t="n">
        <v>0</v>
      </c>
      <c r="F33" s="282" t="n">
        <v>23.4</v>
      </c>
      <c r="G33" s="104" t="n">
        <v>0</v>
      </c>
      <c r="H33" s="98" t="n">
        <v>0</v>
      </c>
      <c r="I33" s="300" t="n">
        <v>0</v>
      </c>
      <c r="J33" s="98" t="n">
        <v>7574</v>
      </c>
      <c r="K33" s="98" t="n">
        <v>17462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54682.31152</v>
      </c>
      <c r="D36" s="280" t="n">
        <v>4010.81152</v>
      </c>
      <c r="E36" s="281" t="n">
        <v>0</v>
      </c>
      <c r="F36" s="280" t="n">
        <v>1628.1</v>
      </c>
      <c r="G36" s="92" t="n">
        <v>2382.71152</v>
      </c>
      <c r="H36" s="92" t="n">
        <v>0</v>
      </c>
      <c r="I36" s="280" t="n">
        <v>36.4</v>
      </c>
      <c r="J36" s="92" t="n">
        <v>75774</v>
      </c>
      <c r="K36" s="92" t="n">
        <v>74861.1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30318.7</v>
      </c>
      <c r="D37" s="282" t="n">
        <v>4.7</v>
      </c>
      <c r="E37" s="283" t="n">
        <v>0</v>
      </c>
      <c r="F37" s="282" t="n">
        <v>4.7</v>
      </c>
      <c r="G37" s="104" t="n">
        <v>0</v>
      </c>
      <c r="H37" s="104" t="n">
        <v>0</v>
      </c>
      <c r="I37" s="300" t="n">
        <v>0</v>
      </c>
      <c r="J37" s="98" t="n">
        <v>15323</v>
      </c>
      <c r="K37" s="98" t="n">
        <v>14991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7476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2035</v>
      </c>
      <c r="K38" s="98" t="n">
        <v>5441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3868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2018</v>
      </c>
      <c r="K39" s="98" t="n">
        <v>1850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6447.84858</v>
      </c>
      <c r="D41" s="282" t="n">
        <v>1670.84858</v>
      </c>
      <c r="E41" s="283" t="n">
        <v>0</v>
      </c>
      <c r="F41" s="282" t="n">
        <v>288</v>
      </c>
      <c r="G41" s="104" t="n">
        <v>1382.84858</v>
      </c>
      <c r="H41" s="98" t="n">
        <v>0</v>
      </c>
      <c r="I41" s="300" t="n">
        <v>0</v>
      </c>
      <c r="J41" s="98" t="n">
        <v>8947</v>
      </c>
      <c r="K41" s="98" t="n">
        <v>5830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41060.40934</v>
      </c>
      <c r="D42" s="282" t="n">
        <v>560.40934</v>
      </c>
      <c r="E42" s="283" t="n">
        <v>0</v>
      </c>
      <c r="F42" s="282" t="n">
        <v>195.1</v>
      </c>
      <c r="G42" s="104" t="n">
        <v>365.30934</v>
      </c>
      <c r="H42" s="98" t="n">
        <v>0</v>
      </c>
      <c r="I42" s="300" t="n">
        <v>0</v>
      </c>
      <c r="J42" s="98" t="n">
        <v>16256</v>
      </c>
      <c r="K42" s="98" t="n">
        <v>24244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3978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3265</v>
      </c>
      <c r="K43" s="98" t="n">
        <v>713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24393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14871</v>
      </c>
      <c r="K44" s="98" t="n">
        <v>9522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27140.3536</v>
      </c>
      <c r="D45" s="282" t="n">
        <v>1774.8536</v>
      </c>
      <c r="E45" s="283" t="n">
        <v>0</v>
      </c>
      <c r="F45" s="282" t="n">
        <v>1140.3</v>
      </c>
      <c r="G45" s="104" t="n">
        <v>634.5536</v>
      </c>
      <c r="H45" s="98" t="n">
        <v>0</v>
      </c>
      <c r="I45" s="300" t="n">
        <v>36.4</v>
      </c>
      <c r="J45" s="98" t="n">
        <v>13059</v>
      </c>
      <c r="K45" s="98" t="n">
        <v>12270.1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7681.8</v>
      </c>
      <c r="D48" s="280" t="n">
        <v>1944.1</v>
      </c>
      <c r="E48" s="281" t="n">
        <v>0</v>
      </c>
      <c r="F48" s="280" t="n">
        <v>740.8</v>
      </c>
      <c r="G48" s="92" t="n">
        <v>1203.3</v>
      </c>
      <c r="H48" s="92" t="n">
        <v>0</v>
      </c>
      <c r="I48" s="280" t="n">
        <v>0</v>
      </c>
      <c r="J48" s="92" t="n">
        <v>4760</v>
      </c>
      <c r="K48" s="92" t="n">
        <v>977.7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6478.5</v>
      </c>
      <c r="D49" s="282" t="n">
        <v>740.8</v>
      </c>
      <c r="E49" s="283" t="n">
        <v>0</v>
      </c>
      <c r="F49" s="282" t="n">
        <v>740.8</v>
      </c>
      <c r="G49" s="104" t="n">
        <v>0</v>
      </c>
      <c r="H49" s="98" t="n">
        <v>0</v>
      </c>
      <c r="I49" s="300" t="n">
        <v>0</v>
      </c>
      <c r="J49" s="98" t="n">
        <v>4760</v>
      </c>
      <c r="K49" s="98" t="n">
        <v>977.7</v>
      </c>
      <c r="L49" s="108"/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203.3</v>
      </c>
      <c r="D51" s="282" t="n">
        <v>1203.3</v>
      </c>
      <c r="E51" s="283" t="n">
        <v>0</v>
      </c>
      <c r="F51" s="282" t="n">
        <v>0</v>
      </c>
      <c r="G51" s="104" t="n">
        <v>1203.3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201.9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201.9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201.9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201.9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17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70379.68536</v>
      </c>
      <c r="D70" s="280" t="n">
        <v>3444.68536</v>
      </c>
      <c r="E70" s="307" t="n">
        <v>0</v>
      </c>
      <c r="F70" s="299" t="n">
        <v>0</v>
      </c>
      <c r="G70" s="91" t="n">
        <v>3444.68536</v>
      </c>
      <c r="H70" s="91" t="n">
        <v>0</v>
      </c>
      <c r="I70" s="299" t="n">
        <v>0</v>
      </c>
      <c r="J70" s="91" t="n">
        <v>35805</v>
      </c>
      <c r="K70" s="91" t="n">
        <v>31130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60555.68536</v>
      </c>
      <c r="D107" s="280" t="n">
        <v>3444.68536</v>
      </c>
      <c r="E107" s="281" t="n">
        <v>0</v>
      </c>
      <c r="F107" s="280" t="n">
        <v>0</v>
      </c>
      <c r="G107" s="92" t="n">
        <v>3444.68536</v>
      </c>
      <c r="H107" s="92" t="n">
        <v>0</v>
      </c>
      <c r="I107" s="280" t="n">
        <v>0</v>
      </c>
      <c r="J107" s="92" t="n">
        <v>32232</v>
      </c>
      <c r="K107" s="92" t="n">
        <v>24879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7513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2079</v>
      </c>
      <c r="K108" s="98" t="n">
        <v>15434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5859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4961</v>
      </c>
      <c r="K109" s="98" t="n">
        <v>898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20537.3</v>
      </c>
      <c r="D111" s="282" t="n">
        <v>140.3</v>
      </c>
      <c r="E111" s="283" t="n">
        <v>0</v>
      </c>
      <c r="F111" s="302" t="n">
        <v>0</v>
      </c>
      <c r="G111" s="98" t="n">
        <v>140.3</v>
      </c>
      <c r="H111" s="98" t="n">
        <v>0</v>
      </c>
      <c r="I111" s="300" t="n">
        <v>0</v>
      </c>
      <c r="J111" s="98" t="n">
        <v>12654</v>
      </c>
      <c r="K111" s="98" t="n">
        <v>7743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6646.38536</v>
      </c>
      <c r="D112" s="282" t="n">
        <v>3304.38536</v>
      </c>
      <c r="E112" s="283" t="n">
        <v>0</v>
      </c>
      <c r="F112" s="302" t="n">
        <v>0</v>
      </c>
      <c r="G112" s="98" t="n">
        <v>3304.38536</v>
      </c>
      <c r="H112" s="98" t="n">
        <v>0</v>
      </c>
      <c r="I112" s="300" t="n">
        <v>0</v>
      </c>
      <c r="J112" s="98" t="n">
        <v>12538</v>
      </c>
      <c r="K112" s="98" t="n">
        <v>804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9824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3573</v>
      </c>
      <c r="K116" s="92" t="n">
        <v>6251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9824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3573</v>
      </c>
      <c r="K117" s="98" t="n">
        <v>6251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28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18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3463733.23097087</v>
      </c>
      <c r="D10" s="280" t="n">
        <v>190761.682810868</v>
      </c>
      <c r="E10" s="281" t="n">
        <v>0</v>
      </c>
      <c r="F10" s="280" t="n">
        <v>58986.6</v>
      </c>
      <c r="G10" s="92" t="n">
        <v>131775.082810868</v>
      </c>
      <c r="H10" s="92" t="n">
        <v>0</v>
      </c>
      <c r="I10" s="280" t="n">
        <v>64.1</v>
      </c>
      <c r="J10" s="92" t="n">
        <v>3168739.92119</v>
      </c>
      <c r="K10" s="92" t="n">
        <v>104167.52697</v>
      </c>
      <c r="L10" s="108"/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  <c r="L11" s="108"/>
    </row>
    <row r="12" customFormat="false" ht="10.7" hidden="false" customHeight="true" outlineLevel="0" collapsed="false">
      <c r="A12" s="71"/>
      <c r="B12" s="51" t="s">
        <v>434</v>
      </c>
      <c r="C12" s="280" t="n">
        <v>3353438.74778337</v>
      </c>
      <c r="D12" s="280" t="n">
        <v>184634.726593368</v>
      </c>
      <c r="E12" s="281" t="n">
        <v>0</v>
      </c>
      <c r="F12" s="280" t="n">
        <v>58986.6</v>
      </c>
      <c r="G12" s="92" t="n">
        <v>125648.126593368</v>
      </c>
      <c r="H12" s="92" t="n">
        <v>0</v>
      </c>
      <c r="I12" s="280" t="n">
        <v>64.1</v>
      </c>
      <c r="J12" s="92" t="n">
        <v>3168739.92119</v>
      </c>
      <c r="K12" s="92" t="n">
        <v>0</v>
      </c>
      <c r="L12" s="108"/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  <c r="L13" s="10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2851910.69917337</v>
      </c>
      <c r="D14" s="280" t="n">
        <v>85993.4629333682</v>
      </c>
      <c r="E14" s="281" t="n">
        <v>0</v>
      </c>
      <c r="F14" s="280" t="n">
        <v>41423.2</v>
      </c>
      <c r="G14" s="92" t="n">
        <v>44570.2629333682</v>
      </c>
      <c r="H14" s="92" t="n">
        <v>0</v>
      </c>
      <c r="I14" s="280" t="n">
        <v>0</v>
      </c>
      <c r="J14" s="92" t="n">
        <v>2765917.23624</v>
      </c>
      <c r="K14" s="92" t="n">
        <v>0</v>
      </c>
      <c r="L14" s="108"/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138414.49031</v>
      </c>
      <c r="D15" s="282" t="n">
        <v>30859.1145</v>
      </c>
      <c r="E15" s="283" t="n">
        <v>0</v>
      </c>
      <c r="F15" s="282" t="n">
        <v>17102.7</v>
      </c>
      <c r="G15" s="104" t="n">
        <v>13756.4145</v>
      </c>
      <c r="H15" s="104" t="n">
        <v>0</v>
      </c>
      <c r="I15" s="282" t="n">
        <v>0</v>
      </c>
      <c r="J15" s="98" t="n">
        <v>1107555.37581</v>
      </c>
      <c r="K15" s="98" t="n">
        <v>0</v>
      </c>
      <c r="L15" s="108"/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29019.33742</v>
      </c>
      <c r="D16" s="282" t="n">
        <v>8466.17113</v>
      </c>
      <c r="E16" s="283" t="n">
        <v>0</v>
      </c>
      <c r="F16" s="282" t="n">
        <v>0</v>
      </c>
      <c r="G16" s="104" t="n">
        <v>8466.17113</v>
      </c>
      <c r="H16" s="98" t="n">
        <v>0</v>
      </c>
      <c r="I16" s="282" t="n">
        <v>0</v>
      </c>
      <c r="J16" s="98" t="n">
        <v>20553.16629</v>
      </c>
      <c r="K16" s="98" t="n">
        <v>0</v>
      </c>
      <c r="L16" s="108"/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251851.22531</v>
      </c>
      <c r="D17" s="282" t="n">
        <v>18037.2</v>
      </c>
      <c r="E17" s="283" t="n">
        <v>0</v>
      </c>
      <c r="F17" s="282" t="n">
        <v>9741.7</v>
      </c>
      <c r="G17" s="104" t="n">
        <v>8295.5</v>
      </c>
      <c r="H17" s="98" t="n">
        <v>0</v>
      </c>
      <c r="I17" s="282" t="n">
        <v>0</v>
      </c>
      <c r="J17" s="98" t="n">
        <v>233814.02531</v>
      </c>
      <c r="K17" s="98" t="n">
        <v>0</v>
      </c>
      <c r="L17" s="108"/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6168.67730336821</v>
      </c>
      <c r="D18" s="282" t="n">
        <v>6168.67730336821</v>
      </c>
      <c r="E18" s="283" t="n">
        <v>0</v>
      </c>
      <c r="F18" s="282" t="n">
        <v>3398.5</v>
      </c>
      <c r="G18" s="98" t="n">
        <v>2770.17730336821</v>
      </c>
      <c r="H18" s="98" t="n">
        <v>0</v>
      </c>
      <c r="I18" s="282" t="n">
        <v>0</v>
      </c>
      <c r="J18" s="98" t="n">
        <v>0</v>
      </c>
      <c r="K18" s="98" t="n">
        <v>0</v>
      </c>
      <c r="L18" s="108"/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  <c r="L19" s="10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274000.25072</v>
      </c>
      <c r="D20" s="282" t="n">
        <v>21923.5</v>
      </c>
      <c r="E20" s="283" t="n">
        <v>0</v>
      </c>
      <c r="F20" s="282" t="n">
        <v>11180.3</v>
      </c>
      <c r="G20" s="104" t="n">
        <v>10743.2</v>
      </c>
      <c r="H20" s="98" t="n">
        <v>0</v>
      </c>
      <c r="I20" s="282" t="n">
        <v>0</v>
      </c>
      <c r="J20" s="98" t="n">
        <v>252076.75072</v>
      </c>
      <c r="K20" s="98" t="n">
        <v>0</v>
      </c>
      <c r="L20" s="108"/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47442.33501</v>
      </c>
      <c r="D21" s="282" t="n">
        <v>538.8</v>
      </c>
      <c r="E21" s="283" t="n">
        <v>0</v>
      </c>
      <c r="F21" s="282" t="n">
        <v>0</v>
      </c>
      <c r="G21" s="104" t="n">
        <v>538.8</v>
      </c>
      <c r="H21" s="98" t="n">
        <v>0</v>
      </c>
      <c r="I21" s="282" t="n">
        <v>0</v>
      </c>
      <c r="J21" s="98" t="n">
        <v>46903.53501</v>
      </c>
      <c r="K21" s="98" t="n">
        <v>0</v>
      </c>
      <c r="L21" s="108"/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1105014.3831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1105014.3831</v>
      </c>
      <c r="K22" s="98" t="n">
        <v>0</v>
      </c>
      <c r="L22" s="108"/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  <c r="L23" s="108"/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2"/>
      <c r="G24" s="104"/>
      <c r="H24" s="98"/>
      <c r="I24" s="300"/>
      <c r="J24" s="98"/>
      <c r="K24" s="98"/>
      <c r="L24" s="10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364012.36215</v>
      </c>
      <c r="D25" s="280" t="n">
        <v>90722.94669</v>
      </c>
      <c r="E25" s="281" t="n">
        <v>0</v>
      </c>
      <c r="F25" s="280" t="n">
        <v>14211.4</v>
      </c>
      <c r="G25" s="92" t="n">
        <v>76511.54669</v>
      </c>
      <c r="H25" s="92" t="n">
        <v>0</v>
      </c>
      <c r="I25" s="280" t="n">
        <v>10.5</v>
      </c>
      <c r="J25" s="92" t="n">
        <v>273278.91546</v>
      </c>
      <c r="K25" s="92" t="n">
        <v>0</v>
      </c>
      <c r="L25" s="252"/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22201.93711</v>
      </c>
      <c r="D26" s="282" t="n">
        <v>594.8</v>
      </c>
      <c r="E26" s="283" t="n">
        <v>0</v>
      </c>
      <c r="F26" s="282" t="n">
        <v>594.8</v>
      </c>
      <c r="G26" s="104" t="n">
        <v>0</v>
      </c>
      <c r="H26" s="104" t="n">
        <v>0</v>
      </c>
      <c r="I26" s="300" t="n">
        <v>2.2</v>
      </c>
      <c r="J26" s="98" t="n">
        <v>21604.93711</v>
      </c>
      <c r="K26" s="98" t="n">
        <v>0</v>
      </c>
      <c r="L26" s="108"/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84460.21905</v>
      </c>
      <c r="D27" s="282" t="n">
        <v>52478.17084</v>
      </c>
      <c r="E27" s="283" t="n">
        <v>0</v>
      </c>
      <c r="F27" s="282" t="n">
        <v>0</v>
      </c>
      <c r="G27" s="104" t="n">
        <v>52478.17084</v>
      </c>
      <c r="H27" s="98" t="n">
        <v>0</v>
      </c>
      <c r="I27" s="300" t="n">
        <v>0</v>
      </c>
      <c r="J27" s="98" t="n">
        <v>31982.04821</v>
      </c>
      <c r="K27" s="98" t="n">
        <v>0</v>
      </c>
      <c r="L27" s="108"/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1824.87562</v>
      </c>
      <c r="D28" s="282" t="n">
        <v>541.535</v>
      </c>
      <c r="E28" s="283" t="n">
        <v>0</v>
      </c>
      <c r="F28" s="282" t="n">
        <v>294.4</v>
      </c>
      <c r="G28" s="104" t="n">
        <v>247.135</v>
      </c>
      <c r="H28" s="98" t="n">
        <v>0</v>
      </c>
      <c r="I28" s="300" t="n">
        <v>0</v>
      </c>
      <c r="J28" s="98" t="n">
        <v>1283.34062</v>
      </c>
      <c r="K28" s="98" t="n">
        <v>0</v>
      </c>
      <c r="L28" s="108"/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2377.94842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2377.94842</v>
      </c>
      <c r="K29" s="98" t="n">
        <v>0</v>
      </c>
      <c r="L29" s="108"/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226825.73536</v>
      </c>
      <c r="D30" s="282" t="n">
        <v>34853.43536</v>
      </c>
      <c r="E30" s="283" t="n">
        <v>0</v>
      </c>
      <c r="F30" s="282" t="n">
        <v>11616.9</v>
      </c>
      <c r="G30" s="104" t="n">
        <v>23236.53536</v>
      </c>
      <c r="H30" s="98" t="n">
        <v>0</v>
      </c>
      <c r="I30" s="300" t="n">
        <v>6</v>
      </c>
      <c r="J30" s="98" t="n">
        <v>191966.3</v>
      </c>
      <c r="K30" s="98" t="n">
        <v>0</v>
      </c>
      <c r="L30" s="108"/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  <c r="L31" s="10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25374.12153</v>
      </c>
      <c r="D32" s="282" t="n">
        <v>1573.40549</v>
      </c>
      <c r="E32" s="283" t="n">
        <v>0</v>
      </c>
      <c r="F32" s="282" t="n">
        <v>1023.7</v>
      </c>
      <c r="G32" s="104" t="n">
        <v>549.70549</v>
      </c>
      <c r="H32" s="98" t="n">
        <v>0</v>
      </c>
      <c r="I32" s="300" t="n">
        <v>2.3</v>
      </c>
      <c r="J32" s="98" t="n">
        <v>23798.41604</v>
      </c>
      <c r="K32" s="98" t="n">
        <v>0</v>
      </c>
      <c r="L32" s="108"/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947.52506</v>
      </c>
      <c r="D33" s="282" t="n">
        <v>681.6</v>
      </c>
      <c r="E33" s="283" t="n">
        <v>0</v>
      </c>
      <c r="F33" s="282" t="n">
        <v>681.6</v>
      </c>
      <c r="G33" s="104" t="n">
        <v>0</v>
      </c>
      <c r="H33" s="98" t="n">
        <v>0</v>
      </c>
      <c r="I33" s="300" t="n">
        <v>0</v>
      </c>
      <c r="J33" s="98" t="n">
        <v>265.92506</v>
      </c>
      <c r="K33" s="98" t="n">
        <v>0</v>
      </c>
      <c r="L33" s="108"/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  <c r="L34" s="10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  <c r="L35" s="10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34126.88646</v>
      </c>
      <c r="D36" s="280" t="n">
        <v>4595.51697</v>
      </c>
      <c r="E36" s="281" t="n">
        <v>0</v>
      </c>
      <c r="F36" s="280" t="n">
        <v>807.5</v>
      </c>
      <c r="G36" s="92" t="n">
        <v>3788.01697</v>
      </c>
      <c r="H36" s="92" t="n">
        <v>0</v>
      </c>
      <c r="I36" s="280" t="n">
        <v>2.6</v>
      </c>
      <c r="J36" s="92" t="n">
        <v>129528.76949</v>
      </c>
      <c r="K36" s="92" t="n">
        <v>0</v>
      </c>
      <c r="L36" s="252"/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71624.98246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98" t="n">
        <v>71624.98246</v>
      </c>
      <c r="K37" s="98" t="n">
        <v>0</v>
      </c>
      <c r="L37" s="108"/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9757.04097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9757.04097</v>
      </c>
      <c r="K38" s="98" t="n">
        <v>0</v>
      </c>
      <c r="L38" s="108"/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1188.1612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1188.1612</v>
      </c>
      <c r="K39" s="98" t="n">
        <v>0</v>
      </c>
      <c r="L39" s="108"/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  <c r="L40" s="10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20493.8401</v>
      </c>
      <c r="D41" s="282" t="n">
        <v>2614.4797</v>
      </c>
      <c r="E41" s="283" t="n">
        <v>0</v>
      </c>
      <c r="F41" s="282" t="n">
        <v>18.1</v>
      </c>
      <c r="G41" s="104" t="n">
        <v>2596.3797</v>
      </c>
      <c r="H41" s="98" t="n">
        <v>0</v>
      </c>
      <c r="I41" s="300" t="n">
        <v>0.5</v>
      </c>
      <c r="J41" s="98" t="n">
        <v>17878.8604</v>
      </c>
      <c r="K41" s="98" t="n">
        <v>0</v>
      </c>
      <c r="L41" s="108"/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12550.64799</v>
      </c>
      <c r="D42" s="282" t="n">
        <v>982.85327</v>
      </c>
      <c r="E42" s="283" t="n">
        <v>0</v>
      </c>
      <c r="F42" s="282" t="n">
        <v>488.4</v>
      </c>
      <c r="G42" s="104" t="n">
        <v>494.45327</v>
      </c>
      <c r="H42" s="98" t="n">
        <v>0</v>
      </c>
      <c r="I42" s="300" t="n">
        <v>0</v>
      </c>
      <c r="J42" s="98" t="n">
        <v>11567.79472</v>
      </c>
      <c r="K42" s="98" t="n">
        <v>0</v>
      </c>
      <c r="L42" s="108"/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9003.52839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9003.52839</v>
      </c>
      <c r="K43" s="98" t="n">
        <v>0</v>
      </c>
      <c r="L43" s="108"/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8508.40135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8508.40135</v>
      </c>
      <c r="K44" s="98" t="n">
        <v>0</v>
      </c>
      <c r="L44" s="108"/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000.284</v>
      </c>
      <c r="D45" s="282" t="n">
        <v>998.184</v>
      </c>
      <c r="E45" s="283" t="n">
        <v>0</v>
      </c>
      <c r="F45" s="282" t="n">
        <v>301</v>
      </c>
      <c r="G45" s="104" t="n">
        <v>697.184</v>
      </c>
      <c r="H45" s="98" t="n">
        <v>0</v>
      </c>
      <c r="I45" s="300" t="n">
        <v>2.1</v>
      </c>
      <c r="J45" s="98" t="n">
        <v>0</v>
      </c>
      <c r="K45" s="98" t="n">
        <v>0</v>
      </c>
      <c r="L45" s="108"/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  <c r="L46" s="108"/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  <c r="L47" s="10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3337.8</v>
      </c>
      <c r="D48" s="280" t="n">
        <v>3322.8</v>
      </c>
      <c r="E48" s="281" t="n">
        <v>0</v>
      </c>
      <c r="F48" s="280" t="n">
        <v>2544.5</v>
      </c>
      <c r="G48" s="92" t="n">
        <v>778.3</v>
      </c>
      <c r="H48" s="92" t="n">
        <v>0</v>
      </c>
      <c r="I48" s="280" t="n">
        <v>0</v>
      </c>
      <c r="J48" s="92" t="n">
        <v>15</v>
      </c>
      <c r="K48" s="92" t="n">
        <v>0</v>
      </c>
      <c r="L48" s="108"/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2544.5</v>
      </c>
      <c r="D49" s="282" t="n">
        <v>2544.5</v>
      </c>
      <c r="E49" s="283" t="n">
        <v>0</v>
      </c>
      <c r="F49" s="282" t="n">
        <v>2544.5</v>
      </c>
      <c r="G49" s="104" t="n">
        <v>0</v>
      </c>
      <c r="H49" s="98" t="n">
        <v>0</v>
      </c>
      <c r="I49" s="300" t="n">
        <v>0</v>
      </c>
      <c r="J49" s="98" t="n">
        <v>0</v>
      </c>
      <c r="K49" s="98" t="n">
        <v>0</v>
      </c>
      <c r="L49" s="108"/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  <c r="L50" s="108"/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778.3</v>
      </c>
      <c r="D51" s="282" t="n">
        <v>778.3</v>
      </c>
      <c r="E51" s="283" t="n">
        <v>0</v>
      </c>
      <c r="F51" s="300" t="n">
        <v>0</v>
      </c>
      <c r="G51" s="104" t="n">
        <v>778.3</v>
      </c>
      <c r="H51" s="98" t="n">
        <v>0</v>
      </c>
      <c r="I51" s="300" t="n">
        <v>0</v>
      </c>
      <c r="J51" s="98" t="n">
        <v>0</v>
      </c>
      <c r="K51" s="98" t="n">
        <v>0</v>
      </c>
      <c r="L51" s="108"/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15</v>
      </c>
      <c r="D52" s="282" t="n">
        <v>0</v>
      </c>
      <c r="E52" s="283" t="n">
        <v>0</v>
      </c>
      <c r="F52" s="300" t="n">
        <v>0</v>
      </c>
      <c r="G52" s="104" t="n">
        <v>0</v>
      </c>
      <c r="H52" s="98" t="n">
        <v>0</v>
      </c>
      <c r="I52" s="300" t="n">
        <v>0</v>
      </c>
      <c r="J52" s="98" t="n">
        <v>15</v>
      </c>
      <c r="K52" s="98" t="n">
        <v>0</v>
      </c>
      <c r="L52" s="108"/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  <c r="L53" s="10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51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51</v>
      </c>
      <c r="J54" s="92" t="n">
        <v>0</v>
      </c>
      <c r="K54" s="92" t="n">
        <v>0</v>
      </c>
      <c r="L54" s="108"/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  <c r="L55" s="10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  <c r="L56" s="108"/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51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51</v>
      </c>
      <c r="J57" s="98" t="n">
        <v>0</v>
      </c>
      <c r="K57" s="98" t="n">
        <v>0</v>
      </c>
      <c r="L57" s="108"/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329"/>
      <c r="H58" s="108"/>
      <c r="I58" s="108"/>
      <c r="J58" s="310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18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110294.4831875</v>
      </c>
      <c r="D70" s="280" t="n">
        <v>6126.9562175</v>
      </c>
      <c r="E70" s="307" t="n">
        <v>0</v>
      </c>
      <c r="F70" s="299" t="n">
        <v>0</v>
      </c>
      <c r="G70" s="91" t="n">
        <v>6126.9562175</v>
      </c>
      <c r="H70" s="91" t="n">
        <v>0</v>
      </c>
      <c r="I70" s="299" t="n">
        <v>0</v>
      </c>
      <c r="J70" s="91" t="n">
        <v>0</v>
      </c>
      <c r="K70" s="91" t="n">
        <v>104167.52697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25027.6026875</v>
      </c>
      <c r="D107" s="280" t="n">
        <v>6126.9562175</v>
      </c>
      <c r="E107" s="281" t="n">
        <v>0</v>
      </c>
      <c r="F107" s="280" t="n">
        <v>0</v>
      </c>
      <c r="G107" s="92" t="n">
        <v>6126.9562175</v>
      </c>
      <c r="H107" s="92" t="n">
        <v>0</v>
      </c>
      <c r="I107" s="280" t="n">
        <v>0</v>
      </c>
      <c r="J107" s="92" t="n">
        <v>0</v>
      </c>
      <c r="K107" s="92" t="n">
        <v>18900.64647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230.36407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0</v>
      </c>
      <c r="K108" s="98" t="n">
        <v>1230.36407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5894.57738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15894.57738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2878.2050175</v>
      </c>
      <c r="D111" s="282" t="n">
        <v>1102.4999975</v>
      </c>
      <c r="E111" s="283" t="n">
        <v>0</v>
      </c>
      <c r="F111" s="302" t="n">
        <v>0</v>
      </c>
      <c r="G111" s="98" t="n">
        <v>1102.4999975</v>
      </c>
      <c r="H111" s="98" t="n">
        <v>0</v>
      </c>
      <c r="I111" s="300" t="n">
        <v>0</v>
      </c>
      <c r="J111" s="98" t="n">
        <v>0</v>
      </c>
      <c r="K111" s="98" t="n">
        <v>1775.70502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5024.45622</v>
      </c>
      <c r="D112" s="282" t="n">
        <v>5024.45622</v>
      </c>
      <c r="E112" s="283" t="n">
        <v>0</v>
      </c>
      <c r="F112" s="302" t="n">
        <v>0</v>
      </c>
      <c r="G112" s="98" t="n">
        <v>5024.45622</v>
      </c>
      <c r="H112" s="98" t="n">
        <v>0</v>
      </c>
      <c r="I112" s="300" t="n">
        <v>0</v>
      </c>
      <c r="J112" s="98" t="n">
        <v>0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85266.8805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85266.8805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85266.8805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85266.8805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315"/>
      <c r="F119" s="206"/>
      <c r="G119" s="316"/>
      <c r="H119" s="316"/>
      <c r="I119" s="304"/>
      <c r="J119" s="304"/>
      <c r="K119" s="328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19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513913.85334325</v>
      </c>
      <c r="D10" s="280" t="n">
        <v>122999.163343248</v>
      </c>
      <c r="E10" s="281" t="n">
        <v>0</v>
      </c>
      <c r="F10" s="280" t="n">
        <v>39142.4</v>
      </c>
      <c r="G10" s="92" t="n">
        <v>83856.763343248</v>
      </c>
      <c r="H10" s="92" t="n">
        <v>306534.8</v>
      </c>
      <c r="I10" s="280" t="n">
        <v>259.5</v>
      </c>
      <c r="J10" s="92" t="n">
        <v>973665.62</v>
      </c>
      <c r="K10" s="92" t="n">
        <v>110454.77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483286.81599325</v>
      </c>
      <c r="D12" s="280" t="n">
        <v>117637.425993248</v>
      </c>
      <c r="E12" s="281" t="n">
        <v>0</v>
      </c>
      <c r="F12" s="280" t="n">
        <v>39142.4</v>
      </c>
      <c r="G12" s="92" t="n">
        <v>78495.025993248</v>
      </c>
      <c r="H12" s="92" t="n">
        <v>305225.7</v>
      </c>
      <c r="I12" s="280" t="n">
        <v>259.5</v>
      </c>
      <c r="J12" s="92" t="n">
        <v>968428.52</v>
      </c>
      <c r="K12" s="92" t="n">
        <v>91735.67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109478.06323875</v>
      </c>
      <c r="D14" s="280" t="n">
        <v>42937.523238748</v>
      </c>
      <c r="E14" s="281" t="n">
        <v>0</v>
      </c>
      <c r="F14" s="280" t="n">
        <v>24749.3</v>
      </c>
      <c r="G14" s="92" t="n">
        <v>18188.2232387479</v>
      </c>
      <c r="H14" s="92" t="n">
        <v>227887.3</v>
      </c>
      <c r="I14" s="280" t="n">
        <v>25.1</v>
      </c>
      <c r="J14" s="92" t="n">
        <v>811996.87</v>
      </c>
      <c r="K14" s="92" t="n">
        <v>26631.27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325725.729</v>
      </c>
      <c r="D15" s="282" t="n">
        <v>13246.439</v>
      </c>
      <c r="E15" s="283" t="n">
        <v>0</v>
      </c>
      <c r="F15" s="282" t="n">
        <v>9341.9</v>
      </c>
      <c r="G15" s="104" t="n">
        <v>3904.539</v>
      </c>
      <c r="H15" s="104" t="n">
        <v>0</v>
      </c>
      <c r="I15" s="282" t="n">
        <v>0</v>
      </c>
      <c r="J15" s="98" t="n">
        <v>309402.13</v>
      </c>
      <c r="K15" s="98" t="n">
        <v>3077.16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248315.48</v>
      </c>
      <c r="D16" s="282" t="n">
        <v>5161.66</v>
      </c>
      <c r="E16" s="283" t="n">
        <v>0</v>
      </c>
      <c r="F16" s="282" t="n">
        <v>0</v>
      </c>
      <c r="G16" s="104" t="n">
        <v>5161.66</v>
      </c>
      <c r="H16" s="98" t="n">
        <v>227887.3</v>
      </c>
      <c r="I16" s="282" t="n">
        <v>22.6</v>
      </c>
      <c r="J16" s="98" t="n">
        <v>4773.1</v>
      </c>
      <c r="K16" s="98" t="n">
        <v>10470.82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445778.33</v>
      </c>
      <c r="D17" s="282" t="n">
        <v>7558.5</v>
      </c>
      <c r="E17" s="283" t="n">
        <v>0</v>
      </c>
      <c r="F17" s="282" t="n">
        <v>5009</v>
      </c>
      <c r="G17" s="104" t="n">
        <v>2549.5</v>
      </c>
      <c r="H17" s="98" t="n">
        <v>0</v>
      </c>
      <c r="I17" s="282" t="n">
        <v>2.5</v>
      </c>
      <c r="J17" s="98" t="n">
        <v>431404.18</v>
      </c>
      <c r="K17" s="98" t="n">
        <v>6813.15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2629.92423874794</v>
      </c>
      <c r="D18" s="282" t="n">
        <v>2629.92423874794</v>
      </c>
      <c r="E18" s="283" t="n">
        <v>0</v>
      </c>
      <c r="F18" s="282" t="n">
        <v>1844</v>
      </c>
      <c r="G18" s="98" t="n">
        <v>785.924238747944</v>
      </c>
      <c r="H18" s="98" t="n">
        <v>0</v>
      </c>
      <c r="I18" s="282" t="n">
        <v>0</v>
      </c>
      <c r="J18" s="98" t="n">
        <v>0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87028.6</v>
      </c>
      <c r="D20" s="282" t="n">
        <v>14341</v>
      </c>
      <c r="E20" s="283" t="n">
        <v>0</v>
      </c>
      <c r="F20" s="282" t="n">
        <v>8554.4</v>
      </c>
      <c r="G20" s="104" t="n">
        <v>5786.6</v>
      </c>
      <c r="H20" s="98" t="n">
        <v>0</v>
      </c>
      <c r="I20" s="282" t="n">
        <v>0</v>
      </c>
      <c r="J20" s="98" t="n">
        <v>66417.46</v>
      </c>
      <c r="K20" s="98" t="n">
        <v>6270.14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61031.8556045</v>
      </c>
      <c r="D25" s="280" t="n">
        <v>64131.9556045</v>
      </c>
      <c r="E25" s="281" t="n">
        <v>0</v>
      </c>
      <c r="F25" s="280" t="n">
        <v>6719.1</v>
      </c>
      <c r="G25" s="92" t="n">
        <v>57412.8556045</v>
      </c>
      <c r="H25" s="92" t="n">
        <v>39733.2</v>
      </c>
      <c r="I25" s="280" t="n">
        <v>99.4</v>
      </c>
      <c r="J25" s="92" t="n">
        <v>97075</v>
      </c>
      <c r="K25" s="92" t="n">
        <v>59992.3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46824.05</v>
      </c>
      <c r="D26" s="282" t="n">
        <v>422</v>
      </c>
      <c r="E26" s="283" t="n">
        <v>0</v>
      </c>
      <c r="F26" s="282" t="n">
        <v>422</v>
      </c>
      <c r="G26" s="104" t="n">
        <v>0</v>
      </c>
      <c r="H26" s="104" t="n">
        <v>39733.2</v>
      </c>
      <c r="I26" s="300" t="n">
        <v>10.2</v>
      </c>
      <c r="J26" s="98" t="n">
        <v>6658.3</v>
      </c>
      <c r="K26" s="98" t="n">
        <v>0.35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51285.63353</v>
      </c>
      <c r="D27" s="282" t="n">
        <v>47224.33353</v>
      </c>
      <c r="E27" s="283" t="n">
        <v>0</v>
      </c>
      <c r="F27" s="282" t="n">
        <v>497.3</v>
      </c>
      <c r="G27" s="104" t="n">
        <v>46727.03353</v>
      </c>
      <c r="H27" s="98" t="n">
        <v>0</v>
      </c>
      <c r="I27" s="300" t="n">
        <v>37.4</v>
      </c>
      <c r="J27" s="98" t="n">
        <v>4023.9</v>
      </c>
      <c r="K27" s="98" t="n">
        <v>0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2444.016</v>
      </c>
      <c r="D28" s="282" t="n">
        <v>927.076</v>
      </c>
      <c r="E28" s="283" t="n">
        <v>0</v>
      </c>
      <c r="F28" s="282" t="n">
        <v>827.9</v>
      </c>
      <c r="G28" s="104" t="n">
        <v>99.176</v>
      </c>
      <c r="H28" s="98" t="n">
        <v>0</v>
      </c>
      <c r="I28" s="300" t="n">
        <v>0</v>
      </c>
      <c r="J28" s="98" t="n">
        <v>1515.5</v>
      </c>
      <c r="K28" s="98" t="n">
        <v>1.44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619.6</v>
      </c>
      <c r="D29" s="282" t="n">
        <v>30</v>
      </c>
      <c r="E29" s="283" t="n">
        <v>0</v>
      </c>
      <c r="F29" s="282" t="n">
        <v>30</v>
      </c>
      <c r="G29" s="104" t="n">
        <v>0</v>
      </c>
      <c r="H29" s="98" t="n">
        <v>0</v>
      </c>
      <c r="I29" s="300" t="n">
        <v>0</v>
      </c>
      <c r="J29" s="98" t="n">
        <v>589.6</v>
      </c>
      <c r="K29" s="98" t="n">
        <v>0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148508.7287445</v>
      </c>
      <c r="D30" s="282" t="n">
        <v>13508.1687445</v>
      </c>
      <c r="E30" s="283" t="n">
        <v>0</v>
      </c>
      <c r="F30" s="282" t="n">
        <v>3422.5</v>
      </c>
      <c r="G30" s="104" t="n">
        <v>10085.6687445</v>
      </c>
      <c r="H30" s="98" t="n">
        <v>0</v>
      </c>
      <c r="I30" s="300" t="n">
        <v>49.5</v>
      </c>
      <c r="J30" s="98" t="n">
        <v>75417.6</v>
      </c>
      <c r="K30" s="98" t="n">
        <v>59533.46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8805.22733</v>
      </c>
      <c r="D32" s="282" t="n">
        <v>1582.37733</v>
      </c>
      <c r="E32" s="283" t="n">
        <v>0</v>
      </c>
      <c r="F32" s="282" t="n">
        <v>1081.4</v>
      </c>
      <c r="G32" s="104" t="n">
        <v>500.97733</v>
      </c>
      <c r="H32" s="98" t="n">
        <v>0</v>
      </c>
      <c r="I32" s="300" t="n">
        <v>2.3</v>
      </c>
      <c r="J32" s="98" t="n">
        <v>6763.5</v>
      </c>
      <c r="K32" s="98" t="n">
        <v>457.05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2544.6</v>
      </c>
      <c r="D33" s="282" t="n">
        <v>438</v>
      </c>
      <c r="E33" s="283" t="n">
        <v>0</v>
      </c>
      <c r="F33" s="282" t="n">
        <v>438</v>
      </c>
      <c r="G33" s="104" t="n">
        <v>0</v>
      </c>
      <c r="H33" s="98" t="n">
        <v>0</v>
      </c>
      <c r="I33" s="300" t="n">
        <v>0</v>
      </c>
      <c r="J33" s="98" t="n">
        <v>2106.6</v>
      </c>
      <c r="K33" s="98" t="n">
        <v>0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08297.39715</v>
      </c>
      <c r="D36" s="280" t="n">
        <v>8959.44715</v>
      </c>
      <c r="E36" s="281" t="n">
        <v>0</v>
      </c>
      <c r="F36" s="280" t="n">
        <v>6834</v>
      </c>
      <c r="G36" s="92" t="n">
        <v>2125.44715</v>
      </c>
      <c r="H36" s="92" t="n">
        <v>37605.2</v>
      </c>
      <c r="I36" s="280" t="n">
        <v>5</v>
      </c>
      <c r="J36" s="92" t="n">
        <v>56615.65</v>
      </c>
      <c r="K36" s="92" t="n">
        <v>5112.1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43799.79</v>
      </c>
      <c r="D37" s="282" t="n">
        <v>23.9</v>
      </c>
      <c r="E37" s="283" t="n">
        <v>0</v>
      </c>
      <c r="F37" s="282" t="n">
        <v>23.9</v>
      </c>
      <c r="G37" s="104" t="n">
        <v>0</v>
      </c>
      <c r="H37" s="104" t="n">
        <v>37605.2</v>
      </c>
      <c r="I37" s="300" t="n">
        <v>0</v>
      </c>
      <c r="J37" s="98" t="n">
        <v>6153.9</v>
      </c>
      <c r="K37" s="98" t="n">
        <v>16.79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4532.99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3852.29</v>
      </c>
      <c r="K38" s="98" t="n">
        <v>680.7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215.74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215.74</v>
      </c>
      <c r="K39" s="98" t="n">
        <v>0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1192.02088</v>
      </c>
      <c r="D41" s="282" t="n">
        <v>1902.60088</v>
      </c>
      <c r="E41" s="283" t="n">
        <v>0</v>
      </c>
      <c r="F41" s="282" t="n">
        <v>398.7</v>
      </c>
      <c r="G41" s="104" t="n">
        <v>1503.90088</v>
      </c>
      <c r="H41" s="98" t="n">
        <v>0</v>
      </c>
      <c r="I41" s="300" t="n">
        <v>0</v>
      </c>
      <c r="J41" s="98" t="n">
        <v>9289.42</v>
      </c>
      <c r="K41" s="98" t="n">
        <v>0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18780.83597</v>
      </c>
      <c r="D42" s="282" t="n">
        <v>1820.92597</v>
      </c>
      <c r="E42" s="283" t="n">
        <v>0</v>
      </c>
      <c r="F42" s="282" t="n">
        <v>1669.2</v>
      </c>
      <c r="G42" s="104" t="n">
        <v>151.72597</v>
      </c>
      <c r="H42" s="98" t="n">
        <v>0</v>
      </c>
      <c r="I42" s="300" t="n">
        <v>0</v>
      </c>
      <c r="J42" s="98" t="n">
        <v>16777.91</v>
      </c>
      <c r="K42" s="98" t="n">
        <v>182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2892.19</v>
      </c>
      <c r="D43" s="282" t="n">
        <v>327.5</v>
      </c>
      <c r="E43" s="283" t="n">
        <v>0</v>
      </c>
      <c r="F43" s="282" t="n">
        <v>327.5</v>
      </c>
      <c r="G43" s="104" t="n">
        <v>0</v>
      </c>
      <c r="H43" s="98" t="n">
        <v>0</v>
      </c>
      <c r="I43" s="300" t="n">
        <v>0</v>
      </c>
      <c r="J43" s="98" t="n">
        <v>32.44</v>
      </c>
      <c r="K43" s="98" t="n">
        <v>2532.25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2250.75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2082.2</v>
      </c>
      <c r="K44" s="98" t="n">
        <v>168.55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24633.0803</v>
      </c>
      <c r="D45" s="282" t="n">
        <v>4884.5203</v>
      </c>
      <c r="E45" s="283" t="n">
        <v>0</v>
      </c>
      <c r="F45" s="282" t="n">
        <v>4414.7</v>
      </c>
      <c r="G45" s="104" t="n">
        <v>469.8203</v>
      </c>
      <c r="H45" s="98" t="n">
        <v>0</v>
      </c>
      <c r="I45" s="300" t="n">
        <v>5</v>
      </c>
      <c r="J45" s="98" t="n">
        <v>18211.75</v>
      </c>
      <c r="K45" s="98" t="n">
        <v>1531.81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4394.5</v>
      </c>
      <c r="D48" s="280" t="n">
        <v>1608.5</v>
      </c>
      <c r="E48" s="281" t="n">
        <v>0</v>
      </c>
      <c r="F48" s="280" t="n">
        <v>840</v>
      </c>
      <c r="G48" s="92" t="n">
        <v>768.5</v>
      </c>
      <c r="H48" s="92" t="n">
        <v>0</v>
      </c>
      <c r="I48" s="280" t="n">
        <v>45</v>
      </c>
      <c r="J48" s="92" t="n">
        <v>2741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885</v>
      </c>
      <c r="D49" s="282" t="n">
        <v>840</v>
      </c>
      <c r="E49" s="283" t="n">
        <v>0</v>
      </c>
      <c r="F49" s="282" t="n">
        <v>840</v>
      </c>
      <c r="G49" s="104" t="n">
        <v>0</v>
      </c>
      <c r="H49" s="98" t="n">
        <v>0</v>
      </c>
      <c r="I49" s="300" t="n">
        <v>45</v>
      </c>
      <c r="J49" s="98" t="n">
        <v>0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3509.5</v>
      </c>
      <c r="D51" s="282" t="n">
        <v>768.5</v>
      </c>
      <c r="E51" s="283" t="n">
        <v>0</v>
      </c>
      <c r="F51" s="282" t="n">
        <v>0</v>
      </c>
      <c r="G51" s="104" t="n">
        <v>768.5</v>
      </c>
      <c r="H51" s="98" t="n">
        <v>0</v>
      </c>
      <c r="I51" s="300" t="n">
        <v>0</v>
      </c>
      <c r="J51" s="98" t="n">
        <v>2741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85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85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85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85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56"/>
      <c r="K58" s="156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19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30627.03735</v>
      </c>
      <c r="D70" s="280" t="n">
        <v>5361.73735</v>
      </c>
      <c r="E70" s="307" t="n">
        <v>0</v>
      </c>
      <c r="F70" s="299" t="n">
        <v>0</v>
      </c>
      <c r="G70" s="91" t="n">
        <v>5361.73735</v>
      </c>
      <c r="H70" s="91" t="n">
        <v>1309.1</v>
      </c>
      <c r="I70" s="299" t="n">
        <v>0</v>
      </c>
      <c r="J70" s="91" t="n">
        <v>5237.1</v>
      </c>
      <c r="K70" s="91" t="n">
        <v>18719.1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7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1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20756.13735</v>
      </c>
      <c r="D107" s="280" t="n">
        <v>5361.73735</v>
      </c>
      <c r="E107" s="281" t="n">
        <v>0</v>
      </c>
      <c r="F107" s="280" t="n">
        <v>0</v>
      </c>
      <c r="G107" s="92" t="n">
        <v>5361.73735</v>
      </c>
      <c r="H107" s="92" t="n">
        <v>967.8</v>
      </c>
      <c r="I107" s="280" t="n">
        <v>0</v>
      </c>
      <c r="J107" s="92" t="n">
        <v>2762.4</v>
      </c>
      <c r="K107" s="92" t="n">
        <v>11664.2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4325.9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967.8</v>
      </c>
      <c r="I108" s="300" t="n">
        <v>0</v>
      </c>
      <c r="J108" s="98" t="n">
        <v>1172.6</v>
      </c>
      <c r="K108" s="98" t="n">
        <v>2185.5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483.99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169.79</v>
      </c>
      <c r="K109" s="98" t="n">
        <v>1314.2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1860.1</v>
      </c>
      <c r="D111" s="282" t="n">
        <v>1823.9</v>
      </c>
      <c r="E111" s="283" t="n">
        <v>0</v>
      </c>
      <c r="F111" s="302" t="n">
        <v>0</v>
      </c>
      <c r="G111" s="98" t="n">
        <v>1823.9</v>
      </c>
      <c r="H111" s="98" t="n">
        <v>0</v>
      </c>
      <c r="I111" s="300" t="n">
        <v>0</v>
      </c>
      <c r="J111" s="98" t="n">
        <v>36.2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3086.14735</v>
      </c>
      <c r="D112" s="282" t="n">
        <v>3537.83735</v>
      </c>
      <c r="E112" s="283" t="n">
        <v>0</v>
      </c>
      <c r="F112" s="302" t="n">
        <v>0</v>
      </c>
      <c r="G112" s="98" t="n">
        <v>3537.83735</v>
      </c>
      <c r="H112" s="98" t="n">
        <v>0</v>
      </c>
      <c r="I112" s="300" t="n">
        <v>0</v>
      </c>
      <c r="J112" s="98" t="n">
        <v>1383.81</v>
      </c>
      <c r="K112" s="98" t="n">
        <v>8164.5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9870.9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341.3</v>
      </c>
      <c r="I116" s="280" t="n">
        <v>0</v>
      </c>
      <c r="J116" s="92" t="n">
        <v>2474.7</v>
      </c>
      <c r="K116" s="92" t="n">
        <v>7054.9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9870.9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341.3</v>
      </c>
      <c r="I117" s="300" t="n">
        <v>0</v>
      </c>
      <c r="J117" s="98" t="n">
        <v>2474.7</v>
      </c>
      <c r="K117" s="98" t="n">
        <v>7054.9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0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615463.143855202</v>
      </c>
      <c r="D10" s="280" t="n">
        <v>22663.0438552022</v>
      </c>
      <c r="E10" s="281" t="n">
        <v>0</v>
      </c>
      <c r="F10" s="280" t="n">
        <v>0</v>
      </c>
      <c r="G10" s="92" t="n">
        <v>22663.0438552022</v>
      </c>
      <c r="H10" s="92" t="n">
        <v>0</v>
      </c>
      <c r="I10" s="280" t="n">
        <v>149.5</v>
      </c>
      <c r="J10" s="92" t="n">
        <v>500797.4</v>
      </c>
      <c r="K10" s="92" t="n">
        <v>91853.2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612314.113205202</v>
      </c>
      <c r="D12" s="280" t="n">
        <v>21266.8132052022</v>
      </c>
      <c r="E12" s="281" t="n">
        <v>0</v>
      </c>
      <c r="F12" s="280" t="n">
        <v>0</v>
      </c>
      <c r="G12" s="92" t="n">
        <v>21266.8132052022</v>
      </c>
      <c r="H12" s="92" t="n">
        <v>0</v>
      </c>
      <c r="I12" s="280" t="n">
        <v>149.5</v>
      </c>
      <c r="J12" s="92" t="n">
        <v>499044.6</v>
      </c>
      <c r="K12" s="92" t="n">
        <v>91853.2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539073.027090702</v>
      </c>
      <c r="D14" s="280" t="n">
        <v>6697.22709070221</v>
      </c>
      <c r="E14" s="281" t="n">
        <v>0</v>
      </c>
      <c r="F14" s="280" t="n">
        <v>0</v>
      </c>
      <c r="G14" s="92" t="n">
        <v>6697.22709070221</v>
      </c>
      <c r="H14" s="92" t="n">
        <v>0</v>
      </c>
      <c r="I14" s="280" t="n">
        <v>0</v>
      </c>
      <c r="J14" s="92" t="n">
        <v>464004.8</v>
      </c>
      <c r="K14" s="92" t="n">
        <v>68371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96434.15101</v>
      </c>
      <c r="D15" s="282" t="n">
        <v>1606.65101</v>
      </c>
      <c r="E15" s="283" t="n">
        <v>0</v>
      </c>
      <c r="F15" s="282" t="n">
        <v>0</v>
      </c>
      <c r="G15" s="104" t="n">
        <v>1606.65101</v>
      </c>
      <c r="H15" s="104" t="n">
        <v>0</v>
      </c>
      <c r="I15" s="282" t="n">
        <v>0</v>
      </c>
      <c r="J15" s="98" t="n">
        <v>162991.5</v>
      </c>
      <c r="K15" s="98" t="n">
        <v>31836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4669.88</v>
      </c>
      <c r="D16" s="282" t="n">
        <v>2375.78</v>
      </c>
      <c r="E16" s="283" t="n">
        <v>0</v>
      </c>
      <c r="F16" s="282" t="n">
        <v>0</v>
      </c>
      <c r="G16" s="104" t="n">
        <v>2375.78</v>
      </c>
      <c r="H16" s="98" t="n">
        <v>0</v>
      </c>
      <c r="I16" s="282" t="n">
        <v>0</v>
      </c>
      <c r="J16" s="98" t="n">
        <v>8915.1</v>
      </c>
      <c r="K16" s="98" t="n">
        <v>3379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116376.40342</v>
      </c>
      <c r="D17" s="282" t="n">
        <v>1295.60342</v>
      </c>
      <c r="E17" s="283" t="n">
        <v>0</v>
      </c>
      <c r="F17" s="282" t="n">
        <v>0</v>
      </c>
      <c r="G17" s="104" t="n">
        <v>1295.60342</v>
      </c>
      <c r="H17" s="98" t="n">
        <v>0</v>
      </c>
      <c r="I17" s="282" t="n">
        <v>0</v>
      </c>
      <c r="J17" s="98" t="n">
        <v>108431.3</v>
      </c>
      <c r="K17" s="98" t="n">
        <v>6649.5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43468.7926607022</v>
      </c>
      <c r="D18" s="282" t="n">
        <v>323.392660702214</v>
      </c>
      <c r="E18" s="283" t="n">
        <v>0</v>
      </c>
      <c r="F18" s="282" t="n">
        <v>0</v>
      </c>
      <c r="G18" s="98" t="n">
        <v>323.392660702214</v>
      </c>
      <c r="H18" s="98" t="n">
        <v>0</v>
      </c>
      <c r="I18" s="282" t="n">
        <v>0</v>
      </c>
      <c r="J18" s="98" t="n">
        <v>36078.9</v>
      </c>
      <c r="K18" s="98" t="n">
        <v>7066.5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68123.8</v>
      </c>
      <c r="D20" s="282" t="n">
        <v>1095.8</v>
      </c>
      <c r="E20" s="283" t="n">
        <v>0</v>
      </c>
      <c r="F20" s="282" t="n">
        <v>0</v>
      </c>
      <c r="G20" s="104" t="n">
        <v>1095.8</v>
      </c>
      <c r="H20" s="98" t="n">
        <v>0</v>
      </c>
      <c r="I20" s="282" t="n">
        <v>0</v>
      </c>
      <c r="J20" s="98" t="n">
        <v>147588</v>
      </c>
      <c r="K20" s="98" t="n">
        <v>19440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46468.2116345</v>
      </c>
      <c r="D25" s="280" t="n">
        <v>13394.5116345</v>
      </c>
      <c r="E25" s="281" t="n">
        <v>0</v>
      </c>
      <c r="F25" s="280" t="n">
        <v>0</v>
      </c>
      <c r="G25" s="92" t="n">
        <v>13394.5116345</v>
      </c>
      <c r="H25" s="92" t="n">
        <v>0</v>
      </c>
      <c r="I25" s="280" t="n">
        <v>37.3</v>
      </c>
      <c r="J25" s="92" t="n">
        <v>18318.4</v>
      </c>
      <c r="K25" s="92" t="n">
        <v>14718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2781.8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0</v>
      </c>
      <c r="I26" s="300" t="n">
        <v>2</v>
      </c>
      <c r="J26" s="98" t="n">
        <v>1272.5</v>
      </c>
      <c r="K26" s="98" t="n">
        <v>1507.3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2418.37103</v>
      </c>
      <c r="D27" s="282" t="n">
        <v>10135.77103</v>
      </c>
      <c r="E27" s="283" t="n">
        <v>0</v>
      </c>
      <c r="F27" s="282" t="n">
        <v>0</v>
      </c>
      <c r="G27" s="104" t="n">
        <v>10135.77103</v>
      </c>
      <c r="H27" s="98" t="n">
        <v>0</v>
      </c>
      <c r="I27" s="300" t="n">
        <v>2</v>
      </c>
      <c r="J27" s="98" t="n">
        <v>360.4</v>
      </c>
      <c r="K27" s="98" t="n">
        <v>1920.2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604.37</v>
      </c>
      <c r="D28" s="282" t="n">
        <v>8.97</v>
      </c>
      <c r="E28" s="283" t="n">
        <v>0</v>
      </c>
      <c r="F28" s="282" t="n">
        <v>0</v>
      </c>
      <c r="G28" s="104" t="n">
        <v>8.97</v>
      </c>
      <c r="H28" s="98" t="n">
        <v>0</v>
      </c>
      <c r="I28" s="300" t="n">
        <v>0</v>
      </c>
      <c r="J28" s="98" t="n">
        <v>260.9</v>
      </c>
      <c r="K28" s="98" t="n">
        <v>334.5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783.3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348.3</v>
      </c>
      <c r="K29" s="98" t="n">
        <v>435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25907.3390245</v>
      </c>
      <c r="D30" s="282" t="n">
        <v>2968.6390245</v>
      </c>
      <c r="E30" s="283" t="n">
        <v>0</v>
      </c>
      <c r="F30" s="282" t="n">
        <v>0</v>
      </c>
      <c r="G30" s="104" t="n">
        <v>2968.6390245</v>
      </c>
      <c r="H30" s="98" t="n">
        <v>0</v>
      </c>
      <c r="I30" s="300" t="n">
        <v>31.5</v>
      </c>
      <c r="J30" s="98" t="n">
        <v>13962.3</v>
      </c>
      <c r="K30" s="98" t="n">
        <v>8944.9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3443.93158</v>
      </c>
      <c r="D32" s="282" t="n">
        <v>281.13158</v>
      </c>
      <c r="E32" s="283" t="n">
        <v>0</v>
      </c>
      <c r="F32" s="282" t="n">
        <v>0</v>
      </c>
      <c r="G32" s="104" t="n">
        <v>281.13158</v>
      </c>
      <c r="H32" s="98" t="n">
        <v>0</v>
      </c>
      <c r="I32" s="300" t="n">
        <v>1.8</v>
      </c>
      <c r="J32" s="98" t="n">
        <v>1585.2</v>
      </c>
      <c r="K32" s="98" t="n">
        <v>1575.8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529.1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528.8</v>
      </c>
      <c r="K33" s="98" t="n">
        <v>0.3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6239.77448</v>
      </c>
      <c r="D36" s="280" t="n">
        <v>1051.37448</v>
      </c>
      <c r="E36" s="281" t="n">
        <v>0</v>
      </c>
      <c r="F36" s="280" t="n">
        <v>0</v>
      </c>
      <c r="G36" s="92" t="n">
        <v>1051.37448</v>
      </c>
      <c r="H36" s="92" t="n">
        <v>0</v>
      </c>
      <c r="I36" s="280" t="n">
        <v>11.8</v>
      </c>
      <c r="J36" s="92" t="n">
        <v>16412.4</v>
      </c>
      <c r="K36" s="92" t="n">
        <v>8764.2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5782.5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98" t="n">
        <v>3512.5</v>
      </c>
      <c r="K37" s="98" t="n">
        <v>2270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295.1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202.5</v>
      </c>
      <c r="K38" s="98" t="n">
        <v>92.6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120.4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117.5</v>
      </c>
      <c r="K39" s="98" t="n">
        <v>2.9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7218.04127</v>
      </c>
      <c r="D41" s="282" t="n">
        <v>490.44127</v>
      </c>
      <c r="E41" s="283" t="n">
        <v>0</v>
      </c>
      <c r="F41" s="282" t="n">
        <v>0</v>
      </c>
      <c r="G41" s="104" t="n">
        <v>490.44127</v>
      </c>
      <c r="H41" s="98" t="n">
        <v>0</v>
      </c>
      <c r="I41" s="300" t="n">
        <v>0</v>
      </c>
      <c r="J41" s="98" t="n">
        <v>3737.2</v>
      </c>
      <c r="K41" s="98" t="n">
        <v>2990.4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6736.33321</v>
      </c>
      <c r="D42" s="282" t="n">
        <v>114.93321</v>
      </c>
      <c r="E42" s="283" t="n">
        <v>0</v>
      </c>
      <c r="F42" s="282" t="n">
        <v>0</v>
      </c>
      <c r="G42" s="104" t="n">
        <v>114.93321</v>
      </c>
      <c r="H42" s="98" t="n">
        <v>0</v>
      </c>
      <c r="I42" s="300" t="n">
        <v>0</v>
      </c>
      <c r="J42" s="98" t="n">
        <v>3671.1</v>
      </c>
      <c r="K42" s="98" t="n">
        <v>2950.3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337.2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294</v>
      </c>
      <c r="K43" s="98" t="n">
        <v>43.2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160.5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160.5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5572.5</v>
      </c>
      <c r="D45" s="282" t="n">
        <v>446</v>
      </c>
      <c r="E45" s="283" t="n">
        <v>0</v>
      </c>
      <c r="F45" s="282" t="n">
        <v>0</v>
      </c>
      <c r="G45" s="104" t="n">
        <v>446</v>
      </c>
      <c r="H45" s="98" t="n">
        <v>0</v>
      </c>
      <c r="I45" s="300" t="n">
        <v>11.8</v>
      </c>
      <c r="J45" s="98" t="n">
        <v>4699.9</v>
      </c>
      <c r="K45" s="98" t="n">
        <v>414.8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17.2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17.2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460.7</v>
      </c>
      <c r="D48" s="280" t="n">
        <v>123.7</v>
      </c>
      <c r="E48" s="281" t="n">
        <v>0</v>
      </c>
      <c r="F48" s="280" t="n">
        <v>0</v>
      </c>
      <c r="G48" s="92" t="n">
        <v>123.7</v>
      </c>
      <c r="H48" s="92" t="n">
        <v>0</v>
      </c>
      <c r="I48" s="280" t="n">
        <v>28</v>
      </c>
      <c r="J48" s="92" t="n">
        <v>309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337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28</v>
      </c>
      <c r="J49" s="98" t="n">
        <v>309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23.7</v>
      </c>
      <c r="D51" s="282" t="n">
        <v>123.7</v>
      </c>
      <c r="E51" s="283" t="n">
        <v>0</v>
      </c>
      <c r="F51" s="282" t="n">
        <v>0</v>
      </c>
      <c r="G51" s="104" t="n">
        <v>123.7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72.4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72.4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72.4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72.4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0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3149.03065</v>
      </c>
      <c r="D70" s="280" t="n">
        <v>1396.23065</v>
      </c>
      <c r="E70" s="307" t="n">
        <v>0</v>
      </c>
      <c r="F70" s="299" t="n">
        <v>0</v>
      </c>
      <c r="G70" s="91" t="n">
        <v>1396.23065</v>
      </c>
      <c r="H70" s="91" t="n">
        <v>0</v>
      </c>
      <c r="I70" s="299" t="n">
        <v>0</v>
      </c>
      <c r="J70" s="91" t="n">
        <v>1752.8</v>
      </c>
      <c r="K70" s="91" t="n">
        <v>0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3143.33065</v>
      </c>
      <c r="D107" s="280" t="n">
        <v>1396.23065</v>
      </c>
      <c r="E107" s="281" t="n">
        <v>0</v>
      </c>
      <c r="F107" s="280" t="n">
        <v>0</v>
      </c>
      <c r="G107" s="92" t="n">
        <v>1396.23065</v>
      </c>
      <c r="H107" s="92" t="n">
        <v>0</v>
      </c>
      <c r="I107" s="280" t="n">
        <v>0</v>
      </c>
      <c r="J107" s="92" t="n">
        <v>1747.1</v>
      </c>
      <c r="K107" s="92" t="n">
        <v>0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78.7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178.7</v>
      </c>
      <c r="K108" s="98" t="n">
        <v>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185.3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1185.3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280.6</v>
      </c>
      <c r="D111" s="282" t="n">
        <v>280.6</v>
      </c>
      <c r="E111" s="283" t="n">
        <v>0</v>
      </c>
      <c r="F111" s="302" t="n">
        <v>0</v>
      </c>
      <c r="G111" s="98" t="n">
        <v>280.6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498.73065</v>
      </c>
      <c r="D112" s="282" t="n">
        <v>1115.63065</v>
      </c>
      <c r="E112" s="283" t="n">
        <v>0</v>
      </c>
      <c r="F112" s="302" t="n">
        <v>0</v>
      </c>
      <c r="G112" s="98" t="n">
        <v>1115.63065</v>
      </c>
      <c r="H112" s="98" t="n">
        <v>0</v>
      </c>
      <c r="I112" s="300" t="n">
        <v>0</v>
      </c>
      <c r="J112" s="98" t="n">
        <v>383.1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5.7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5.7</v>
      </c>
      <c r="K116" s="92" t="n">
        <v>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5.7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5.7</v>
      </c>
      <c r="K117" s="98" t="n">
        <v>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28"/>
      <c r="K119" s="328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1</v>
      </c>
    </row>
    <row r="3" customFormat="false" ht="12.95" hidden="false" customHeight="true" outlineLevel="0" collapsed="false">
      <c r="A3" s="36" t="s">
        <v>216</v>
      </c>
      <c r="F3" s="105"/>
      <c r="K3" s="62" t="s">
        <v>549</v>
      </c>
    </row>
    <row r="4" customFormat="false" ht="12.95" hidden="false" customHeight="true" outlineLevel="0" collapsed="false">
      <c r="A4" s="36"/>
      <c r="F4" s="105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579345.599870892</v>
      </c>
      <c r="D10" s="280" t="n">
        <v>34720.399870892</v>
      </c>
      <c r="E10" s="281" t="n">
        <v>0</v>
      </c>
      <c r="F10" s="280" t="n">
        <v>13946.2</v>
      </c>
      <c r="G10" s="92" t="n">
        <v>20774.199870892</v>
      </c>
      <c r="H10" s="92" t="n">
        <v>73736.5</v>
      </c>
      <c r="I10" s="280" t="n">
        <v>528.3</v>
      </c>
      <c r="J10" s="92" t="n">
        <v>410331.6</v>
      </c>
      <c r="K10" s="92" t="n">
        <v>60028.8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547933.523140892</v>
      </c>
      <c r="D12" s="280" t="n">
        <v>32913.123140892</v>
      </c>
      <c r="E12" s="281" t="n">
        <v>0</v>
      </c>
      <c r="F12" s="280" t="n">
        <v>13946.2</v>
      </c>
      <c r="G12" s="92" t="n">
        <v>18966.923140892</v>
      </c>
      <c r="H12" s="92" t="n">
        <v>73332.5</v>
      </c>
      <c r="I12" s="280" t="n">
        <v>528.3</v>
      </c>
      <c r="J12" s="92" t="n">
        <v>410331.6</v>
      </c>
      <c r="K12" s="92" t="n">
        <v>30828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443536.018750892</v>
      </c>
      <c r="D14" s="280" t="n">
        <v>18063.018750892</v>
      </c>
      <c r="E14" s="281" t="n">
        <v>0</v>
      </c>
      <c r="F14" s="280" t="n">
        <v>10913.9</v>
      </c>
      <c r="G14" s="92" t="n">
        <v>7149.118750892</v>
      </c>
      <c r="H14" s="92" t="n">
        <v>53036.3</v>
      </c>
      <c r="I14" s="280" t="n">
        <v>130.3</v>
      </c>
      <c r="J14" s="92" t="n">
        <v>362753.9</v>
      </c>
      <c r="K14" s="92" t="n">
        <v>9552.5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40686.0595</v>
      </c>
      <c r="D15" s="282" t="n">
        <v>7211.7595</v>
      </c>
      <c r="E15" s="283" t="n">
        <v>0</v>
      </c>
      <c r="F15" s="282" t="n">
        <v>4603.9</v>
      </c>
      <c r="G15" s="104" t="n">
        <v>2607.8595</v>
      </c>
      <c r="H15" s="104" t="n">
        <v>0</v>
      </c>
      <c r="I15" s="282" t="n">
        <v>0</v>
      </c>
      <c r="J15" s="98" t="n">
        <v>133474.3</v>
      </c>
      <c r="K15" s="98" t="n">
        <v>0</v>
      </c>
    </row>
    <row r="16" customFormat="false" ht="10.5" hidden="false" customHeight="true" outlineLevel="0" collapsed="false">
      <c r="A16" s="62" t="s">
        <v>437</v>
      </c>
      <c r="B16" s="58" t="s">
        <v>438</v>
      </c>
      <c r="C16" s="280" t="n">
        <v>70433.765</v>
      </c>
      <c r="D16" s="282" t="n">
        <v>713.765</v>
      </c>
      <c r="E16" s="283" t="n">
        <v>0</v>
      </c>
      <c r="F16" s="282" t="n">
        <v>0</v>
      </c>
      <c r="G16" s="104" t="n">
        <v>713.765</v>
      </c>
      <c r="H16" s="98" t="n">
        <v>53036.3</v>
      </c>
      <c r="I16" s="282" t="n">
        <v>121.4</v>
      </c>
      <c r="J16" s="98" t="n">
        <v>9272.9</v>
      </c>
      <c r="K16" s="98" t="n">
        <v>7289.4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83835.57186</v>
      </c>
      <c r="D17" s="282" t="n">
        <v>3556.57186</v>
      </c>
      <c r="E17" s="283" t="n">
        <v>0</v>
      </c>
      <c r="F17" s="282" t="n">
        <v>1990.9</v>
      </c>
      <c r="G17" s="104" t="n">
        <v>1565.67186</v>
      </c>
      <c r="H17" s="98" t="n">
        <v>0</v>
      </c>
      <c r="I17" s="282" t="n">
        <v>8.9</v>
      </c>
      <c r="J17" s="98" t="n">
        <v>79994.9</v>
      </c>
      <c r="K17" s="98" t="n">
        <v>275.2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27911.822390892</v>
      </c>
      <c r="D18" s="282" t="n">
        <v>1432.122390892</v>
      </c>
      <c r="E18" s="283" t="n">
        <v>0</v>
      </c>
      <c r="F18" s="282" t="n">
        <v>907.2</v>
      </c>
      <c r="G18" s="98" t="n">
        <v>524.922390892</v>
      </c>
      <c r="H18" s="98" t="n">
        <v>0</v>
      </c>
      <c r="I18" s="282" t="n">
        <v>0</v>
      </c>
      <c r="J18" s="98" t="n">
        <v>26479.7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20668.8</v>
      </c>
      <c r="D20" s="282" t="n">
        <v>5148.8</v>
      </c>
      <c r="E20" s="283" t="n">
        <v>0</v>
      </c>
      <c r="F20" s="282" t="n">
        <v>3411.9</v>
      </c>
      <c r="G20" s="104" t="n">
        <v>1736.9</v>
      </c>
      <c r="H20" s="98" t="n">
        <v>0</v>
      </c>
      <c r="I20" s="282" t="n">
        <v>0</v>
      </c>
      <c r="J20" s="98" t="n">
        <v>113532.1</v>
      </c>
      <c r="K20" s="98" t="n">
        <v>1987.9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62963.37173</v>
      </c>
      <c r="D25" s="280" t="n">
        <v>11311.77173</v>
      </c>
      <c r="E25" s="281" t="n">
        <v>0</v>
      </c>
      <c r="F25" s="280" t="n">
        <v>823.4</v>
      </c>
      <c r="G25" s="92" t="n">
        <v>10488.37173</v>
      </c>
      <c r="H25" s="92" t="n">
        <v>9219.2</v>
      </c>
      <c r="I25" s="280" t="n">
        <v>171.7</v>
      </c>
      <c r="J25" s="92" t="n">
        <v>31435.3</v>
      </c>
      <c r="K25" s="92" t="n">
        <v>10825.4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10760.9</v>
      </c>
      <c r="D26" s="282" t="n">
        <v>130.3</v>
      </c>
      <c r="E26" s="283" t="n">
        <v>0</v>
      </c>
      <c r="F26" s="282" t="n">
        <v>130.3</v>
      </c>
      <c r="G26" s="104" t="n">
        <v>0</v>
      </c>
      <c r="H26" s="104" t="n">
        <v>9219.2</v>
      </c>
      <c r="I26" s="300" t="n">
        <v>6.3</v>
      </c>
      <c r="J26" s="98" t="n">
        <v>759</v>
      </c>
      <c r="K26" s="98" t="n">
        <v>646.1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9429.8274</v>
      </c>
      <c r="D27" s="282" t="n">
        <v>7304.3274</v>
      </c>
      <c r="E27" s="283" t="n">
        <v>0</v>
      </c>
      <c r="F27" s="282" t="n">
        <v>0</v>
      </c>
      <c r="G27" s="104" t="n">
        <v>7304.3274</v>
      </c>
      <c r="H27" s="98" t="n">
        <v>0</v>
      </c>
      <c r="I27" s="300" t="n">
        <v>45.3</v>
      </c>
      <c r="J27" s="98" t="n">
        <v>1820.8</v>
      </c>
      <c r="K27" s="98" t="n">
        <v>259.4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878.044</v>
      </c>
      <c r="D28" s="282" t="n">
        <v>166.844</v>
      </c>
      <c r="E28" s="283" t="n">
        <v>0</v>
      </c>
      <c r="F28" s="282" t="n">
        <v>124.8</v>
      </c>
      <c r="G28" s="104" t="n">
        <v>42.044</v>
      </c>
      <c r="H28" s="98" t="n">
        <v>0</v>
      </c>
      <c r="I28" s="300" t="n">
        <v>0</v>
      </c>
      <c r="J28" s="98" t="n">
        <v>540.5</v>
      </c>
      <c r="K28" s="98" t="n">
        <v>170.7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829.8</v>
      </c>
      <c r="D29" s="282" t="n">
        <v>109</v>
      </c>
      <c r="E29" s="283" t="n">
        <v>0</v>
      </c>
      <c r="F29" s="282" t="n">
        <v>109</v>
      </c>
      <c r="G29" s="104" t="n">
        <v>0</v>
      </c>
      <c r="H29" s="98" t="n">
        <v>0</v>
      </c>
      <c r="I29" s="300" t="n">
        <v>0</v>
      </c>
      <c r="J29" s="98" t="n">
        <v>535.6</v>
      </c>
      <c r="K29" s="98" t="n">
        <v>185.2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35983.05033</v>
      </c>
      <c r="D30" s="282" t="n">
        <v>2950.85033</v>
      </c>
      <c r="E30" s="283" t="n">
        <v>0</v>
      </c>
      <c r="F30" s="282" t="n">
        <v>49.9</v>
      </c>
      <c r="G30" s="104" t="n">
        <v>2900.95033</v>
      </c>
      <c r="H30" s="98" t="n">
        <v>0</v>
      </c>
      <c r="I30" s="300" t="n">
        <v>69.6</v>
      </c>
      <c r="J30" s="98" t="n">
        <v>25107.7</v>
      </c>
      <c r="K30" s="98" t="n">
        <v>7854.9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3580.45</v>
      </c>
      <c r="D32" s="282" t="n">
        <v>558.95</v>
      </c>
      <c r="E32" s="283" t="n">
        <v>0</v>
      </c>
      <c r="F32" s="282" t="n">
        <v>317.9</v>
      </c>
      <c r="G32" s="104" t="n">
        <v>241.05</v>
      </c>
      <c r="H32" s="98" t="n">
        <v>0</v>
      </c>
      <c r="I32" s="300" t="n">
        <v>50.5</v>
      </c>
      <c r="J32" s="98" t="n">
        <v>2401.7</v>
      </c>
      <c r="K32" s="98" t="n">
        <v>569.3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1501.3</v>
      </c>
      <c r="D33" s="282" t="n">
        <v>91.5</v>
      </c>
      <c r="E33" s="283" t="n">
        <v>0</v>
      </c>
      <c r="F33" s="282" t="n">
        <v>91.5</v>
      </c>
      <c r="G33" s="104" t="n">
        <v>0</v>
      </c>
      <c r="H33" s="98" t="n">
        <v>0</v>
      </c>
      <c r="I33" s="300" t="n">
        <v>0</v>
      </c>
      <c r="J33" s="98" t="n">
        <v>270</v>
      </c>
      <c r="K33" s="98" t="n">
        <v>1139.8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39283.43266</v>
      </c>
      <c r="D36" s="280" t="n">
        <v>2634.43266</v>
      </c>
      <c r="E36" s="281" t="n">
        <v>0</v>
      </c>
      <c r="F36" s="280" t="n">
        <v>1558.4</v>
      </c>
      <c r="G36" s="92" t="n">
        <v>1076.03266</v>
      </c>
      <c r="H36" s="92" t="n">
        <v>11077</v>
      </c>
      <c r="I36" s="280" t="n">
        <v>54.3</v>
      </c>
      <c r="J36" s="92" t="n">
        <v>15067.6</v>
      </c>
      <c r="K36" s="92" t="n">
        <v>10450.1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2860.5</v>
      </c>
      <c r="D37" s="282" t="n">
        <v>14.9</v>
      </c>
      <c r="E37" s="283" t="n">
        <v>0</v>
      </c>
      <c r="F37" s="282" t="n">
        <v>14.9</v>
      </c>
      <c r="G37" s="104" t="n">
        <v>0</v>
      </c>
      <c r="H37" s="104" t="n">
        <v>11077</v>
      </c>
      <c r="I37" s="300" t="n">
        <v>0</v>
      </c>
      <c r="J37" s="98" t="n">
        <v>685</v>
      </c>
      <c r="K37" s="98" t="n">
        <v>1083.6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3173.4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0</v>
      </c>
      <c r="K38" s="98" t="n">
        <v>3173.4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918.8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0</v>
      </c>
      <c r="K39" s="98" t="n">
        <v>918.8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2465.26825</v>
      </c>
      <c r="D41" s="282" t="n">
        <v>576.06825</v>
      </c>
      <c r="E41" s="283" t="n">
        <v>0</v>
      </c>
      <c r="F41" s="282" t="n">
        <v>96.9</v>
      </c>
      <c r="G41" s="104" t="n">
        <v>479.16825</v>
      </c>
      <c r="H41" s="98" t="n">
        <v>0</v>
      </c>
      <c r="I41" s="300" t="n">
        <v>0</v>
      </c>
      <c r="J41" s="98" t="n">
        <v>50.7</v>
      </c>
      <c r="K41" s="98" t="n">
        <v>1838.5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9243.76044</v>
      </c>
      <c r="D42" s="282" t="n">
        <v>468.56044</v>
      </c>
      <c r="E42" s="283" t="n">
        <v>0</v>
      </c>
      <c r="F42" s="282" t="n">
        <v>317.8</v>
      </c>
      <c r="G42" s="104" t="n">
        <v>150.76044</v>
      </c>
      <c r="H42" s="98" t="n">
        <v>0</v>
      </c>
      <c r="I42" s="300" t="n">
        <v>0</v>
      </c>
      <c r="J42" s="98" t="n">
        <v>8057.4</v>
      </c>
      <c r="K42" s="98" t="n">
        <v>717.8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375.6</v>
      </c>
      <c r="D43" s="282" t="n">
        <v>257.8</v>
      </c>
      <c r="E43" s="283" t="n">
        <v>0</v>
      </c>
      <c r="F43" s="282" t="n">
        <v>257.8</v>
      </c>
      <c r="G43" s="104" t="n">
        <v>0</v>
      </c>
      <c r="H43" s="98" t="n">
        <v>0</v>
      </c>
      <c r="I43" s="300" t="n">
        <v>0</v>
      </c>
      <c r="J43" s="98" t="n">
        <v>0</v>
      </c>
      <c r="K43" s="98" t="n">
        <v>117.8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14.9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</v>
      </c>
      <c r="K44" s="98" t="n">
        <v>14.9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0231.20397</v>
      </c>
      <c r="D45" s="282" t="n">
        <v>1317.10397</v>
      </c>
      <c r="E45" s="283" t="n">
        <v>0</v>
      </c>
      <c r="F45" s="282" t="n">
        <v>871</v>
      </c>
      <c r="G45" s="104" t="n">
        <v>446.10397</v>
      </c>
      <c r="H45" s="98" t="n">
        <v>0</v>
      </c>
      <c r="I45" s="300" t="n">
        <v>54.3</v>
      </c>
      <c r="J45" s="98" t="n">
        <v>6274.5</v>
      </c>
      <c r="K45" s="98" t="n">
        <v>2585.3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2010.7</v>
      </c>
      <c r="D48" s="280" t="n">
        <v>903.9</v>
      </c>
      <c r="E48" s="281" t="n">
        <v>0</v>
      </c>
      <c r="F48" s="280" t="n">
        <v>650.5</v>
      </c>
      <c r="G48" s="92" t="n">
        <v>253.4</v>
      </c>
      <c r="H48" s="92" t="n">
        <v>0</v>
      </c>
      <c r="I48" s="280" t="n">
        <v>32</v>
      </c>
      <c r="J48" s="92" t="n">
        <v>1074.8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1757.3</v>
      </c>
      <c r="D49" s="282" t="n">
        <v>650.5</v>
      </c>
      <c r="E49" s="283" t="n">
        <v>0</v>
      </c>
      <c r="F49" s="282" t="n">
        <v>650.5</v>
      </c>
      <c r="G49" s="104" t="n">
        <v>0</v>
      </c>
      <c r="H49" s="98" t="n">
        <v>0</v>
      </c>
      <c r="I49" s="300" t="n">
        <v>32</v>
      </c>
      <c r="J49" s="98" t="n">
        <v>1074.8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253.4</v>
      </c>
      <c r="D51" s="282" t="n">
        <v>253.4</v>
      </c>
      <c r="E51" s="283" t="n">
        <v>0</v>
      </c>
      <c r="F51" s="282" t="n">
        <v>0</v>
      </c>
      <c r="G51" s="104" t="n">
        <v>253.4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140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140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140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140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1</v>
      </c>
    </row>
    <row r="63" customFormat="false" ht="12.95" hidden="false" customHeight="true" outlineLevel="0" collapsed="false">
      <c r="A63" s="36" t="s">
        <v>216</v>
      </c>
      <c r="F63" s="105"/>
      <c r="K63" s="62" t="s">
        <v>103</v>
      </c>
    </row>
    <row r="64" customFormat="false" ht="12.95" hidden="false" customHeight="true" outlineLevel="0" collapsed="false">
      <c r="A64" s="36"/>
      <c r="F64" s="105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31412.07673</v>
      </c>
      <c r="D70" s="280" t="n">
        <v>1807.27673</v>
      </c>
      <c r="E70" s="307" t="n">
        <v>0</v>
      </c>
      <c r="F70" s="299" t="n">
        <v>0</v>
      </c>
      <c r="G70" s="91" t="n">
        <v>1807.27673</v>
      </c>
      <c r="H70" s="91" t="n">
        <v>404</v>
      </c>
      <c r="I70" s="299" t="n">
        <v>0</v>
      </c>
      <c r="J70" s="91" t="n">
        <v>0</v>
      </c>
      <c r="K70" s="91" t="n">
        <v>29200.8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3227.57673</v>
      </c>
      <c r="D107" s="280" t="n">
        <v>1807.27673</v>
      </c>
      <c r="E107" s="281" t="n">
        <v>0</v>
      </c>
      <c r="F107" s="280" t="n">
        <v>0</v>
      </c>
      <c r="G107" s="92" t="n">
        <v>1807.27673</v>
      </c>
      <c r="H107" s="92" t="n">
        <v>404</v>
      </c>
      <c r="I107" s="280" t="n">
        <v>0</v>
      </c>
      <c r="J107" s="92" t="n">
        <v>0</v>
      </c>
      <c r="K107" s="92" t="n">
        <v>1016.3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413.1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404</v>
      </c>
      <c r="I108" s="300" t="n">
        <v>0</v>
      </c>
      <c r="J108" s="98" t="n">
        <v>0</v>
      </c>
      <c r="K108" s="98" t="n">
        <v>9.1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0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140.3</v>
      </c>
      <c r="D111" s="282" t="n">
        <v>140.3</v>
      </c>
      <c r="E111" s="283" t="n">
        <v>0</v>
      </c>
      <c r="F111" s="302" t="n">
        <v>0</v>
      </c>
      <c r="G111" s="98" t="n">
        <v>140.3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2674.17673</v>
      </c>
      <c r="D112" s="282" t="n">
        <v>1666.97673</v>
      </c>
      <c r="E112" s="283" t="n">
        <v>0</v>
      </c>
      <c r="F112" s="302" t="n">
        <v>0</v>
      </c>
      <c r="G112" s="98" t="n">
        <v>1666.97673</v>
      </c>
      <c r="H112" s="98" t="n">
        <v>0</v>
      </c>
      <c r="I112" s="300" t="n">
        <v>0</v>
      </c>
      <c r="J112" s="98" t="n">
        <v>0</v>
      </c>
      <c r="K112" s="98" t="n">
        <v>1007.2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28184.5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28184.5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28184.5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28184.5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325"/>
      <c r="D119" s="325"/>
      <c r="E119" s="325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2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990247.129701063</v>
      </c>
      <c r="D10" s="280" t="n">
        <v>14184.0997010633</v>
      </c>
      <c r="E10" s="281" t="n">
        <v>0</v>
      </c>
      <c r="F10" s="280" t="n">
        <v>0</v>
      </c>
      <c r="G10" s="92" t="n">
        <v>14184.0997010633</v>
      </c>
      <c r="H10" s="92" t="n">
        <v>0</v>
      </c>
      <c r="I10" s="280" t="n">
        <v>0</v>
      </c>
      <c r="J10" s="92" t="n">
        <v>829807.03</v>
      </c>
      <c r="K10" s="92" t="n">
        <v>146256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987219.907451063</v>
      </c>
      <c r="D12" s="280" t="n">
        <v>11156.8774510633</v>
      </c>
      <c r="E12" s="281" t="n">
        <v>0</v>
      </c>
      <c r="F12" s="280" t="n">
        <v>0</v>
      </c>
      <c r="G12" s="92" t="n">
        <v>11156.8774510633</v>
      </c>
      <c r="H12" s="92" t="n">
        <v>0</v>
      </c>
      <c r="I12" s="280" t="n">
        <v>0</v>
      </c>
      <c r="J12" s="92" t="n">
        <v>829807.03</v>
      </c>
      <c r="K12" s="92" t="n">
        <v>146256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856552.388191063</v>
      </c>
      <c r="D14" s="280" t="n">
        <v>5037.20819106327</v>
      </c>
      <c r="E14" s="281" t="n">
        <v>0</v>
      </c>
      <c r="F14" s="280" t="n">
        <v>0</v>
      </c>
      <c r="G14" s="92" t="n">
        <v>5037.20819106327</v>
      </c>
      <c r="H14" s="92" t="n">
        <v>0</v>
      </c>
      <c r="I14" s="280" t="n">
        <v>0</v>
      </c>
      <c r="J14" s="92" t="n">
        <v>712880.8</v>
      </c>
      <c r="K14" s="92" t="n">
        <v>138634.38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323737.611</v>
      </c>
      <c r="D15" s="282" t="n">
        <v>1594.361</v>
      </c>
      <c r="E15" s="283" t="n">
        <v>0</v>
      </c>
      <c r="F15" s="282" t="n">
        <v>0</v>
      </c>
      <c r="G15" s="104" t="n">
        <v>1594.361</v>
      </c>
      <c r="H15" s="104" t="n">
        <v>0</v>
      </c>
      <c r="I15" s="282" t="n">
        <v>0</v>
      </c>
      <c r="J15" s="98" t="n">
        <v>302221.78</v>
      </c>
      <c r="K15" s="98" t="n">
        <v>19921.47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36542.87</v>
      </c>
      <c r="D16" s="282" t="n">
        <v>196</v>
      </c>
      <c r="E16" s="283" t="n">
        <v>0</v>
      </c>
      <c r="F16" s="282" t="n">
        <v>0</v>
      </c>
      <c r="G16" s="104" t="n">
        <v>196</v>
      </c>
      <c r="H16" s="98" t="n">
        <v>0</v>
      </c>
      <c r="I16" s="282" t="n">
        <v>0</v>
      </c>
      <c r="J16" s="98" t="n">
        <v>1132.7</v>
      </c>
      <c r="K16" s="98" t="n">
        <v>35214.17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67457.35773</v>
      </c>
      <c r="D17" s="282" t="n">
        <v>1001.33773</v>
      </c>
      <c r="E17" s="283" t="n">
        <v>0</v>
      </c>
      <c r="F17" s="282" t="n">
        <v>0</v>
      </c>
      <c r="G17" s="104" t="n">
        <v>1001.33773</v>
      </c>
      <c r="H17" s="98" t="n">
        <v>0</v>
      </c>
      <c r="I17" s="282" t="n">
        <v>0</v>
      </c>
      <c r="J17" s="98" t="n">
        <v>55334.8</v>
      </c>
      <c r="K17" s="98" t="n">
        <v>11121.22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106035.499461063</v>
      </c>
      <c r="D18" s="282" t="n">
        <v>320.809461063273</v>
      </c>
      <c r="E18" s="283" t="n">
        <v>0</v>
      </c>
      <c r="F18" s="282" t="n">
        <v>0</v>
      </c>
      <c r="G18" s="98" t="n">
        <v>320.809461063273</v>
      </c>
      <c r="H18" s="98" t="n">
        <v>0</v>
      </c>
      <c r="I18" s="282" t="n">
        <v>0</v>
      </c>
      <c r="J18" s="98" t="n">
        <v>104982.69</v>
      </c>
      <c r="K18" s="98" t="n">
        <v>732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322779.05</v>
      </c>
      <c r="D20" s="282" t="n">
        <v>1924.7</v>
      </c>
      <c r="E20" s="283" t="n">
        <v>0</v>
      </c>
      <c r="F20" s="282" t="n">
        <v>0</v>
      </c>
      <c r="G20" s="104" t="n">
        <v>1924.7</v>
      </c>
      <c r="H20" s="98" t="n">
        <v>0</v>
      </c>
      <c r="I20" s="282" t="n">
        <v>0</v>
      </c>
      <c r="J20" s="98" t="n">
        <v>249208.83</v>
      </c>
      <c r="K20" s="98" t="n">
        <v>71645.52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80917.1504</v>
      </c>
      <c r="D25" s="280" t="n">
        <v>5385.2304</v>
      </c>
      <c r="E25" s="281" t="n">
        <v>0</v>
      </c>
      <c r="F25" s="280" t="n">
        <v>0</v>
      </c>
      <c r="G25" s="92" t="n">
        <v>5385.2304</v>
      </c>
      <c r="H25" s="92" t="n">
        <v>0</v>
      </c>
      <c r="I25" s="280" t="n">
        <v>0</v>
      </c>
      <c r="J25" s="92" t="n">
        <v>72904.42</v>
      </c>
      <c r="K25" s="92" t="n">
        <v>2627.5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7414.04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0</v>
      </c>
      <c r="I26" s="300" t="n">
        <v>0</v>
      </c>
      <c r="J26" s="98" t="n">
        <v>7196.44</v>
      </c>
      <c r="K26" s="98" t="n">
        <v>217.6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9820.47116</v>
      </c>
      <c r="D27" s="282" t="n">
        <v>3620.89116</v>
      </c>
      <c r="E27" s="283" t="n">
        <v>0</v>
      </c>
      <c r="F27" s="282" t="n">
        <v>0</v>
      </c>
      <c r="G27" s="104" t="n">
        <v>3620.89116</v>
      </c>
      <c r="H27" s="98" t="n">
        <v>0</v>
      </c>
      <c r="I27" s="300" t="n">
        <v>0</v>
      </c>
      <c r="J27" s="98" t="n">
        <v>6199.58</v>
      </c>
      <c r="K27" s="98" t="n">
        <v>0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2100</v>
      </c>
      <c r="D28" s="282" t="n">
        <v>0</v>
      </c>
      <c r="E28" s="283" t="n">
        <v>0</v>
      </c>
      <c r="F28" s="282" t="n">
        <v>0</v>
      </c>
      <c r="G28" s="104" t="n">
        <v>0</v>
      </c>
      <c r="H28" s="98" t="n">
        <v>0</v>
      </c>
      <c r="I28" s="300" t="n">
        <v>0</v>
      </c>
      <c r="J28" s="98" t="n">
        <v>2100</v>
      </c>
      <c r="K28" s="98" t="n">
        <v>0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2874.54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2598.98</v>
      </c>
      <c r="K29" s="98" t="n">
        <v>275.56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47834.27949</v>
      </c>
      <c r="D30" s="282" t="n">
        <v>1393.97949</v>
      </c>
      <c r="E30" s="283" t="n">
        <v>0</v>
      </c>
      <c r="F30" s="282" t="n">
        <v>0</v>
      </c>
      <c r="G30" s="104" t="n">
        <v>1393.97949</v>
      </c>
      <c r="H30" s="98" t="n">
        <v>0</v>
      </c>
      <c r="I30" s="300" t="n">
        <v>0</v>
      </c>
      <c r="J30" s="98" t="n">
        <v>44305.96</v>
      </c>
      <c r="K30" s="98" t="n">
        <v>2134.34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8761.53975</v>
      </c>
      <c r="D32" s="282" t="n">
        <v>370.35975</v>
      </c>
      <c r="E32" s="283" t="n">
        <v>0</v>
      </c>
      <c r="F32" s="282" t="n">
        <v>0</v>
      </c>
      <c r="G32" s="104" t="n">
        <v>370.35975</v>
      </c>
      <c r="H32" s="98" t="n">
        <v>0</v>
      </c>
      <c r="I32" s="300" t="n">
        <v>0</v>
      </c>
      <c r="J32" s="98" t="n">
        <v>8391.18</v>
      </c>
      <c r="K32" s="98" t="n">
        <v>0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2112.28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2112.28</v>
      </c>
      <c r="K33" s="98" t="n">
        <v>0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47099.07886</v>
      </c>
      <c r="D36" s="280" t="n">
        <v>662.63886</v>
      </c>
      <c r="E36" s="281" t="n">
        <v>0</v>
      </c>
      <c r="F36" s="280" t="n">
        <v>0</v>
      </c>
      <c r="G36" s="92" t="n">
        <v>662.63886</v>
      </c>
      <c r="H36" s="92" t="n">
        <v>0</v>
      </c>
      <c r="I36" s="280" t="n">
        <v>0</v>
      </c>
      <c r="J36" s="92" t="n">
        <v>43139.81</v>
      </c>
      <c r="K36" s="92" t="n">
        <v>3296.63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6872.32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98" t="n">
        <v>16872.32</v>
      </c>
      <c r="K37" s="98" t="n">
        <v>0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2308.33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2308.33</v>
      </c>
      <c r="K38" s="98" t="n">
        <v>0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2045.19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716.58</v>
      </c>
      <c r="K39" s="98" t="n">
        <v>1328.61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9890.26913</v>
      </c>
      <c r="D41" s="282" t="n">
        <v>330.57913</v>
      </c>
      <c r="E41" s="283" t="n">
        <v>0</v>
      </c>
      <c r="F41" s="282" t="n">
        <v>0</v>
      </c>
      <c r="G41" s="104" t="n">
        <v>330.57913</v>
      </c>
      <c r="H41" s="98" t="n">
        <v>0</v>
      </c>
      <c r="I41" s="300" t="n">
        <v>0</v>
      </c>
      <c r="J41" s="98" t="n">
        <v>9559.69</v>
      </c>
      <c r="K41" s="98" t="n">
        <v>0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7805.56007</v>
      </c>
      <c r="D42" s="282" t="n">
        <v>254.34007</v>
      </c>
      <c r="E42" s="283" t="n">
        <v>0</v>
      </c>
      <c r="F42" s="282" t="n">
        <v>0</v>
      </c>
      <c r="G42" s="104" t="n">
        <v>254.34007</v>
      </c>
      <c r="H42" s="98" t="n">
        <v>0</v>
      </c>
      <c r="I42" s="300" t="n">
        <v>0</v>
      </c>
      <c r="J42" s="98" t="n">
        <v>7488.94</v>
      </c>
      <c r="K42" s="98" t="n">
        <v>62.28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2075.54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1734.28</v>
      </c>
      <c r="K43" s="98" t="n">
        <v>341.26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97.18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97.18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6004.68966</v>
      </c>
      <c r="D45" s="282" t="n">
        <v>77.71966</v>
      </c>
      <c r="E45" s="283" t="n">
        <v>0</v>
      </c>
      <c r="F45" s="282" t="n">
        <v>0</v>
      </c>
      <c r="G45" s="104" t="n">
        <v>77.71966</v>
      </c>
      <c r="H45" s="98" t="n">
        <v>0</v>
      </c>
      <c r="I45" s="300" t="n">
        <v>0</v>
      </c>
      <c r="J45" s="98" t="n">
        <v>4362.49</v>
      </c>
      <c r="K45" s="98" t="n">
        <v>1564.48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2651.29</v>
      </c>
      <c r="D48" s="280" t="n">
        <v>71.8</v>
      </c>
      <c r="E48" s="281" t="n">
        <v>0</v>
      </c>
      <c r="F48" s="280" t="n">
        <v>0</v>
      </c>
      <c r="G48" s="92" t="n">
        <v>71.8</v>
      </c>
      <c r="H48" s="92" t="n">
        <v>0</v>
      </c>
      <c r="I48" s="280" t="n">
        <v>0</v>
      </c>
      <c r="J48" s="92" t="n">
        <v>882</v>
      </c>
      <c r="K48" s="92" t="n">
        <v>1697.49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2579.49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0</v>
      </c>
      <c r="J49" s="98" t="n">
        <v>882</v>
      </c>
      <c r="K49" s="98" t="n">
        <v>1697.49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71.8</v>
      </c>
      <c r="D51" s="282" t="n">
        <v>71.8</v>
      </c>
      <c r="E51" s="283" t="n">
        <v>0</v>
      </c>
      <c r="F51" s="282" t="n">
        <v>0</v>
      </c>
      <c r="G51" s="104" t="n">
        <v>71.8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0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0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0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0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2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3027.22225</v>
      </c>
      <c r="D70" s="280" t="n">
        <v>3027.22225</v>
      </c>
      <c r="E70" s="307" t="n">
        <v>0</v>
      </c>
      <c r="F70" s="299" t="n">
        <v>0</v>
      </c>
      <c r="G70" s="91" t="n">
        <v>3027.22225</v>
      </c>
      <c r="H70" s="91" t="n">
        <v>0</v>
      </c>
      <c r="I70" s="299" t="n">
        <v>0</v>
      </c>
      <c r="J70" s="91" t="n">
        <v>0</v>
      </c>
      <c r="K70" s="91" t="n">
        <v>0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3027.22225</v>
      </c>
      <c r="D107" s="280" t="n">
        <v>3027.22225</v>
      </c>
      <c r="E107" s="281" t="n">
        <v>0</v>
      </c>
      <c r="F107" s="280" t="n">
        <v>0</v>
      </c>
      <c r="G107" s="92" t="n">
        <v>3027.22225</v>
      </c>
      <c r="H107" s="92" t="n">
        <v>0</v>
      </c>
      <c r="I107" s="280" t="n">
        <v>0</v>
      </c>
      <c r="J107" s="92" t="n">
        <v>0</v>
      </c>
      <c r="K107" s="92" t="n">
        <v>0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0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0</v>
      </c>
      <c r="K108" s="98" t="n">
        <v>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0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0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3027.22225</v>
      </c>
      <c r="D112" s="282" t="n">
        <v>3027.22225</v>
      </c>
      <c r="E112" s="283" t="n">
        <v>0</v>
      </c>
      <c r="F112" s="302" t="n">
        <v>0</v>
      </c>
      <c r="G112" s="98" t="n">
        <v>3027.22225</v>
      </c>
      <c r="H112" s="98" t="n">
        <v>0</v>
      </c>
      <c r="I112" s="300" t="n">
        <v>0</v>
      </c>
      <c r="J112" s="98" t="n">
        <v>0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0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0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3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2102535.19962523</v>
      </c>
      <c r="D10" s="280" t="n">
        <v>306336.456035228</v>
      </c>
      <c r="E10" s="281" t="n">
        <v>27150</v>
      </c>
      <c r="F10" s="280" t="n">
        <v>134210.8</v>
      </c>
      <c r="G10" s="92" t="n">
        <v>144975.656035227</v>
      </c>
      <c r="H10" s="92" t="n">
        <v>512147.6</v>
      </c>
      <c r="I10" s="280" t="n">
        <v>1110.9</v>
      </c>
      <c r="J10" s="92" t="n">
        <v>1163726.07939</v>
      </c>
      <c r="K10" s="92" t="n">
        <v>119214.1642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939105.91918523</v>
      </c>
      <c r="D12" s="280" t="n">
        <v>303305.558405228</v>
      </c>
      <c r="E12" s="281" t="n">
        <v>27150</v>
      </c>
      <c r="F12" s="280" t="n">
        <v>134210.8</v>
      </c>
      <c r="G12" s="92" t="n">
        <v>141944.758405227</v>
      </c>
      <c r="H12" s="92" t="n">
        <v>510853.7</v>
      </c>
      <c r="I12" s="280" t="n">
        <v>1110.9</v>
      </c>
      <c r="J12" s="92" t="n">
        <v>1090175.3944</v>
      </c>
      <c r="K12" s="92" t="n">
        <v>33660.36638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496572.31863773</v>
      </c>
      <c r="D14" s="280" t="n">
        <v>107973.892127728</v>
      </c>
      <c r="E14" s="281" t="n">
        <v>0</v>
      </c>
      <c r="F14" s="280" t="n">
        <v>82068</v>
      </c>
      <c r="G14" s="92" t="n">
        <v>25905.8921277275</v>
      </c>
      <c r="H14" s="92" t="n">
        <v>415793.7</v>
      </c>
      <c r="I14" s="280" t="n">
        <v>119.7</v>
      </c>
      <c r="J14" s="92" t="n">
        <v>956664.71006</v>
      </c>
      <c r="K14" s="92" t="n">
        <v>16020.31645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534032.01371</v>
      </c>
      <c r="D15" s="282" t="n">
        <v>38963.519</v>
      </c>
      <c r="E15" s="283" t="n">
        <v>0</v>
      </c>
      <c r="F15" s="282" t="n">
        <v>31750.8</v>
      </c>
      <c r="G15" s="104" t="n">
        <v>7212.719</v>
      </c>
      <c r="H15" s="104" t="n">
        <v>0</v>
      </c>
      <c r="I15" s="282" t="n">
        <v>0</v>
      </c>
      <c r="J15" s="98" t="n">
        <v>488464.665</v>
      </c>
      <c r="K15" s="98" t="n">
        <v>6603.82971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454062.69965</v>
      </c>
      <c r="D16" s="282" t="n">
        <v>5011.74</v>
      </c>
      <c r="E16" s="283" t="n">
        <v>0</v>
      </c>
      <c r="F16" s="282" t="n">
        <v>0</v>
      </c>
      <c r="G16" s="104" t="n">
        <v>5011.74</v>
      </c>
      <c r="H16" s="98" t="n">
        <v>415793.7</v>
      </c>
      <c r="I16" s="282" t="n">
        <v>110.7</v>
      </c>
      <c r="J16" s="98" t="n">
        <v>27550.5933</v>
      </c>
      <c r="K16" s="98" t="n">
        <v>5595.96635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350658.76064</v>
      </c>
      <c r="D17" s="282" t="n">
        <v>22096.32263</v>
      </c>
      <c r="E17" s="283" t="n">
        <v>0</v>
      </c>
      <c r="F17" s="282" t="n">
        <v>17914</v>
      </c>
      <c r="G17" s="104" t="n">
        <v>4182.32263</v>
      </c>
      <c r="H17" s="98" t="n">
        <v>0</v>
      </c>
      <c r="I17" s="282" t="n">
        <v>9</v>
      </c>
      <c r="J17" s="98" t="n">
        <v>327473.221</v>
      </c>
      <c r="K17" s="98" t="n">
        <v>1080.21701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71534.1037177275</v>
      </c>
      <c r="D18" s="282" t="n">
        <v>7700.6104977275</v>
      </c>
      <c r="E18" s="283" t="n">
        <v>0</v>
      </c>
      <c r="F18" s="282" t="n">
        <v>6248.8</v>
      </c>
      <c r="G18" s="98" t="n">
        <v>1451.8104977275</v>
      </c>
      <c r="H18" s="98" t="n">
        <v>0</v>
      </c>
      <c r="I18" s="282" t="n">
        <v>0</v>
      </c>
      <c r="J18" s="98" t="n">
        <v>61275.53692</v>
      </c>
      <c r="K18" s="98" t="n">
        <v>2557.9563</v>
      </c>
      <c r="L18" s="105"/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41368.28901</v>
      </c>
      <c r="D20" s="282" t="n">
        <v>34201.7</v>
      </c>
      <c r="E20" s="283" t="n">
        <v>0</v>
      </c>
      <c r="F20" s="282" t="n">
        <v>26154.4</v>
      </c>
      <c r="G20" s="104" t="n">
        <v>8047.3</v>
      </c>
      <c r="H20" s="98" t="n">
        <v>0</v>
      </c>
      <c r="I20" s="282" t="n">
        <v>0</v>
      </c>
      <c r="J20" s="98" t="n">
        <v>6984.24193</v>
      </c>
      <c r="K20" s="98" t="n">
        <v>182.34708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5264.72659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5264.72659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39651.72532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39651.72532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2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00881.7598575</v>
      </c>
      <c r="D25" s="280" t="n">
        <v>132543.3631375</v>
      </c>
      <c r="E25" s="281" t="n">
        <v>0</v>
      </c>
      <c r="F25" s="280" t="n">
        <v>25143.5</v>
      </c>
      <c r="G25" s="92" t="n">
        <v>107399.8631375</v>
      </c>
      <c r="H25" s="92" t="n">
        <v>30871.5</v>
      </c>
      <c r="I25" s="280" t="n">
        <v>371.9</v>
      </c>
      <c r="J25" s="92" t="n">
        <v>24038.20189</v>
      </c>
      <c r="K25" s="92" t="n">
        <v>13056.79483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36151.7152</v>
      </c>
      <c r="D26" s="282" t="n">
        <v>682.1</v>
      </c>
      <c r="E26" s="283" t="n">
        <v>0</v>
      </c>
      <c r="F26" s="282" t="n">
        <v>682.1</v>
      </c>
      <c r="G26" s="104" t="n">
        <v>0</v>
      </c>
      <c r="H26" s="104" t="n">
        <v>30871.5</v>
      </c>
      <c r="I26" s="300" t="n">
        <v>21.2</v>
      </c>
      <c r="J26" s="98" t="n">
        <v>3861.5152</v>
      </c>
      <c r="K26" s="98" t="n">
        <v>715.4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76934.94025</v>
      </c>
      <c r="D27" s="282" t="n">
        <v>76417.25395</v>
      </c>
      <c r="E27" s="283" t="n">
        <v>0</v>
      </c>
      <c r="F27" s="282" t="n">
        <v>0</v>
      </c>
      <c r="G27" s="104" t="n">
        <v>76417.25395</v>
      </c>
      <c r="H27" s="98" t="n">
        <v>0</v>
      </c>
      <c r="I27" s="300" t="n">
        <v>152.3</v>
      </c>
      <c r="J27" s="98" t="n">
        <v>24.6863</v>
      </c>
      <c r="K27" s="98" t="n">
        <v>340.7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1038.50055</v>
      </c>
      <c r="D28" s="282" t="n">
        <v>864.16</v>
      </c>
      <c r="E28" s="283" t="n">
        <v>0</v>
      </c>
      <c r="F28" s="282" t="n">
        <v>578.5</v>
      </c>
      <c r="G28" s="104" t="n">
        <v>285.66</v>
      </c>
      <c r="H28" s="98" t="n">
        <v>0</v>
      </c>
      <c r="I28" s="300" t="n">
        <v>0</v>
      </c>
      <c r="J28" s="98" t="n">
        <v>149.44055</v>
      </c>
      <c r="K28" s="98" t="n">
        <v>24.9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388.73016</v>
      </c>
      <c r="D29" s="282" t="n">
        <v>295.6</v>
      </c>
      <c r="E29" s="283" t="n">
        <v>0</v>
      </c>
      <c r="F29" s="282" t="n">
        <v>295.6</v>
      </c>
      <c r="G29" s="104" t="n">
        <v>0</v>
      </c>
      <c r="H29" s="98" t="n">
        <v>0</v>
      </c>
      <c r="I29" s="300" t="n">
        <v>0</v>
      </c>
      <c r="J29" s="98" t="n">
        <v>0</v>
      </c>
      <c r="K29" s="98" t="n">
        <v>93.13016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74685.6896875</v>
      </c>
      <c r="D30" s="282" t="n">
        <v>48680.3605175</v>
      </c>
      <c r="E30" s="283" t="n">
        <v>0</v>
      </c>
      <c r="F30" s="282" t="n">
        <v>19281.8</v>
      </c>
      <c r="G30" s="104" t="n">
        <v>29398.5605175</v>
      </c>
      <c r="H30" s="98" t="n">
        <v>0</v>
      </c>
      <c r="I30" s="300" t="n">
        <v>185.7</v>
      </c>
      <c r="J30" s="98" t="n">
        <v>14868.25949</v>
      </c>
      <c r="K30" s="98" t="n">
        <v>10951.36968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8385.5089</v>
      </c>
      <c r="D32" s="282" t="n">
        <v>3983.18867</v>
      </c>
      <c r="E32" s="283" t="n">
        <v>0</v>
      </c>
      <c r="F32" s="282" t="n">
        <v>2684.8</v>
      </c>
      <c r="G32" s="104" t="n">
        <v>1298.38867</v>
      </c>
      <c r="H32" s="98" t="n">
        <v>0</v>
      </c>
      <c r="I32" s="300" t="n">
        <v>12.7</v>
      </c>
      <c r="J32" s="98" t="n">
        <v>3990.09982</v>
      </c>
      <c r="K32" s="98" t="n">
        <v>399.52041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3296.67511</v>
      </c>
      <c r="D33" s="282" t="n">
        <v>1620.7</v>
      </c>
      <c r="E33" s="283" t="n">
        <v>0</v>
      </c>
      <c r="F33" s="282" t="n">
        <v>1620.7</v>
      </c>
      <c r="G33" s="104" t="n">
        <v>0</v>
      </c>
      <c r="H33" s="98" t="n">
        <v>0</v>
      </c>
      <c r="I33" s="300" t="n">
        <v>0</v>
      </c>
      <c r="J33" s="98" t="n">
        <v>1144.20053</v>
      </c>
      <c r="K33" s="98" t="n">
        <v>531.77458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03513.24069</v>
      </c>
      <c r="D36" s="280" t="n">
        <v>25204.20314</v>
      </c>
      <c r="E36" s="281" t="n">
        <v>0</v>
      </c>
      <c r="F36" s="280" t="n">
        <v>19117.1</v>
      </c>
      <c r="G36" s="92" t="n">
        <v>6087.10314</v>
      </c>
      <c r="H36" s="92" t="n">
        <v>64188.5</v>
      </c>
      <c r="I36" s="280" t="n">
        <v>80.8</v>
      </c>
      <c r="J36" s="92" t="n">
        <v>109472.48245</v>
      </c>
      <c r="K36" s="92" t="n">
        <v>4567.2551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76747.96268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64188.5</v>
      </c>
      <c r="I37" s="300" t="n">
        <v>0</v>
      </c>
      <c r="J37" s="98" t="n">
        <v>12147.84146</v>
      </c>
      <c r="K37" s="98" t="n">
        <v>411.62122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5838.95801</v>
      </c>
      <c r="D38" s="282" t="n">
        <v>368.7</v>
      </c>
      <c r="E38" s="283" t="n">
        <v>0</v>
      </c>
      <c r="F38" s="282" t="n">
        <v>368.7</v>
      </c>
      <c r="G38" s="104" t="n">
        <v>0</v>
      </c>
      <c r="H38" s="98" t="n">
        <v>0</v>
      </c>
      <c r="I38" s="300" t="n">
        <v>0</v>
      </c>
      <c r="J38" s="98" t="n">
        <v>5000.13566</v>
      </c>
      <c r="K38" s="98" t="n">
        <v>470.12235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442.33238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35</v>
      </c>
      <c r="J39" s="98" t="n">
        <v>149.78817</v>
      </c>
      <c r="K39" s="98" t="n">
        <v>257.54421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7043.20916</v>
      </c>
      <c r="D41" s="282" t="n">
        <v>4882.50111</v>
      </c>
      <c r="E41" s="283" t="n">
        <v>0</v>
      </c>
      <c r="F41" s="282" t="n">
        <v>1846.9</v>
      </c>
      <c r="G41" s="104" t="n">
        <v>3035.60111</v>
      </c>
      <c r="H41" s="98" t="n">
        <v>0</v>
      </c>
      <c r="I41" s="300" t="n">
        <v>0</v>
      </c>
      <c r="J41" s="98" t="n">
        <v>11381.64546</v>
      </c>
      <c r="K41" s="98" t="n">
        <v>779.06259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11257.38894</v>
      </c>
      <c r="D42" s="282" t="n">
        <v>3217.4</v>
      </c>
      <c r="E42" s="283" t="n">
        <v>0</v>
      </c>
      <c r="F42" s="282" t="n">
        <v>2047.7</v>
      </c>
      <c r="G42" s="104" t="n">
        <v>1169.7</v>
      </c>
      <c r="H42" s="98" t="n">
        <v>0</v>
      </c>
      <c r="I42" s="300" t="n">
        <v>0</v>
      </c>
      <c r="J42" s="98" t="n">
        <v>6286.28528</v>
      </c>
      <c r="K42" s="98" t="n">
        <v>1753.70366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946.00044</v>
      </c>
      <c r="D43" s="282" t="n">
        <v>159</v>
      </c>
      <c r="E43" s="283" t="n">
        <v>0</v>
      </c>
      <c r="F43" s="282" t="n">
        <v>159</v>
      </c>
      <c r="G43" s="104" t="n">
        <v>0</v>
      </c>
      <c r="H43" s="98" t="n">
        <v>0</v>
      </c>
      <c r="I43" s="300" t="n">
        <v>0</v>
      </c>
      <c r="J43" s="98" t="n">
        <v>1441.54319</v>
      </c>
      <c r="K43" s="98" t="n">
        <v>345.45725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13142.17433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12719.52078</v>
      </c>
      <c r="K44" s="98" t="n">
        <v>422.65355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6809.31475</v>
      </c>
      <c r="D45" s="282" t="n">
        <v>16576.60203</v>
      </c>
      <c r="E45" s="283" t="n">
        <v>0</v>
      </c>
      <c r="F45" s="282" t="n">
        <v>14694.8</v>
      </c>
      <c r="G45" s="104" t="n">
        <v>1881.80203</v>
      </c>
      <c r="H45" s="98" t="n">
        <v>0</v>
      </c>
      <c r="I45" s="300" t="n">
        <v>45.8</v>
      </c>
      <c r="J45" s="98" t="n">
        <v>59.82245</v>
      </c>
      <c r="K45" s="98" t="n">
        <v>127.09027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60285.9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60285.9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37753.9</v>
      </c>
      <c r="D48" s="280" t="n">
        <v>37584.1</v>
      </c>
      <c r="E48" s="281" t="n">
        <v>27150</v>
      </c>
      <c r="F48" s="280" t="n">
        <v>7882.2</v>
      </c>
      <c r="G48" s="92" t="n">
        <v>2551.9</v>
      </c>
      <c r="H48" s="92" t="n">
        <v>0</v>
      </c>
      <c r="I48" s="280" t="n">
        <v>153.8</v>
      </c>
      <c r="J48" s="92" t="n">
        <v>0</v>
      </c>
      <c r="K48" s="92" t="n">
        <v>16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8052</v>
      </c>
      <c r="D49" s="282" t="n">
        <v>7882.2</v>
      </c>
      <c r="E49" s="283" t="n">
        <v>0</v>
      </c>
      <c r="F49" s="282" t="n">
        <v>7882.2</v>
      </c>
      <c r="G49" s="104" t="n">
        <v>0</v>
      </c>
      <c r="H49" s="98" t="n">
        <v>0</v>
      </c>
      <c r="I49" s="300" t="n">
        <v>153.8</v>
      </c>
      <c r="J49" s="98" t="n">
        <v>0</v>
      </c>
      <c r="K49" s="98" t="n">
        <v>16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27150</v>
      </c>
      <c r="D50" s="282" t="n">
        <v>27150</v>
      </c>
      <c r="E50" s="283" t="n">
        <v>2715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2551.9</v>
      </c>
      <c r="D51" s="282" t="n">
        <v>2551.9</v>
      </c>
      <c r="E51" s="283" t="n">
        <v>0</v>
      </c>
      <c r="F51" s="282" t="n">
        <v>0</v>
      </c>
      <c r="G51" s="104" t="n">
        <v>2551.9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384.7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384.7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384.7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384.7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3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163429.28044</v>
      </c>
      <c r="D70" s="280" t="n">
        <v>3030.89763</v>
      </c>
      <c r="E70" s="307" t="n">
        <v>0</v>
      </c>
      <c r="F70" s="299" t="n">
        <v>0</v>
      </c>
      <c r="G70" s="91" t="n">
        <v>3030.89763</v>
      </c>
      <c r="H70" s="91" t="n">
        <v>1293.9</v>
      </c>
      <c r="I70" s="299" t="n">
        <v>0</v>
      </c>
      <c r="J70" s="91" t="n">
        <v>73550.68499</v>
      </c>
      <c r="K70" s="91" t="n">
        <v>85553.79782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4945.65743</v>
      </c>
      <c r="D107" s="280" t="n">
        <v>3030.89763</v>
      </c>
      <c r="E107" s="281" t="n">
        <v>0</v>
      </c>
      <c r="F107" s="280" t="n">
        <v>0</v>
      </c>
      <c r="G107" s="92" t="n">
        <v>3030.89763</v>
      </c>
      <c r="H107" s="92" t="n">
        <v>1190.4</v>
      </c>
      <c r="I107" s="280" t="n">
        <v>0</v>
      </c>
      <c r="J107" s="92" t="n">
        <v>333.62399</v>
      </c>
      <c r="K107" s="92" t="n">
        <v>10390.73581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326.7246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1190.4</v>
      </c>
      <c r="I108" s="300" t="n">
        <v>0</v>
      </c>
      <c r="J108" s="98" t="n">
        <v>109.4071</v>
      </c>
      <c r="K108" s="98" t="n">
        <v>26.9175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83.26688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107.93695</v>
      </c>
      <c r="K109" s="98" t="n">
        <v>75.32993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2665.50529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67.3</v>
      </c>
      <c r="K111" s="98" t="n">
        <v>2598.20529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0770.16066</v>
      </c>
      <c r="D112" s="282" t="n">
        <v>3030.89763</v>
      </c>
      <c r="E112" s="283" t="n">
        <v>0</v>
      </c>
      <c r="F112" s="302" t="n">
        <v>0</v>
      </c>
      <c r="G112" s="98" t="n">
        <v>3030.89763</v>
      </c>
      <c r="H112" s="98" t="n">
        <v>0</v>
      </c>
      <c r="I112" s="300" t="n">
        <v>0</v>
      </c>
      <c r="J112" s="98" t="n">
        <v>48.97994</v>
      </c>
      <c r="K112" s="98" t="n">
        <v>7690.28309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148483.62301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103.5</v>
      </c>
      <c r="I116" s="280" t="n">
        <v>0</v>
      </c>
      <c r="J116" s="92" t="n">
        <v>73217.061</v>
      </c>
      <c r="K116" s="92" t="n">
        <v>75163.06201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146764.60146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103.5</v>
      </c>
      <c r="I117" s="300" t="n">
        <v>0</v>
      </c>
      <c r="J117" s="98" t="n">
        <v>71498.03945</v>
      </c>
      <c r="K117" s="98" t="n">
        <v>75163.06201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1719.02155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1719.02155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324"/>
      <c r="G119" s="304"/>
      <c r="H119" s="304"/>
      <c r="I119" s="269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4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637496.00791234</v>
      </c>
      <c r="D10" s="280" t="n">
        <v>236096.907912341</v>
      </c>
      <c r="E10" s="281" t="n">
        <v>13790</v>
      </c>
      <c r="F10" s="280" t="n">
        <v>95627.9</v>
      </c>
      <c r="G10" s="92" t="n">
        <v>126679.007912341</v>
      </c>
      <c r="H10" s="92" t="n">
        <v>336806.5</v>
      </c>
      <c r="I10" s="280" t="n">
        <v>638.1</v>
      </c>
      <c r="J10" s="92" t="n">
        <v>875524.1</v>
      </c>
      <c r="K10" s="92" t="n">
        <v>188430.4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567245.55676234</v>
      </c>
      <c r="D12" s="280" t="n">
        <v>226856.356762341</v>
      </c>
      <c r="E12" s="281" t="n">
        <v>13790</v>
      </c>
      <c r="F12" s="280" t="n">
        <v>95627.9</v>
      </c>
      <c r="G12" s="92" t="n">
        <v>117438.456762341</v>
      </c>
      <c r="H12" s="92" t="n">
        <v>335178.9</v>
      </c>
      <c r="I12" s="280" t="n">
        <v>638.1</v>
      </c>
      <c r="J12" s="92" t="n">
        <v>874355.9</v>
      </c>
      <c r="K12" s="92" t="n">
        <v>130216.3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164281.49635434</v>
      </c>
      <c r="D14" s="280" t="n">
        <v>99843.8963543409</v>
      </c>
      <c r="E14" s="281" t="n">
        <v>0</v>
      </c>
      <c r="F14" s="280" t="n">
        <v>72037.8</v>
      </c>
      <c r="G14" s="92" t="n">
        <v>27806.096354341</v>
      </c>
      <c r="H14" s="92" t="n">
        <v>268256.2</v>
      </c>
      <c r="I14" s="280" t="n">
        <v>118.4</v>
      </c>
      <c r="J14" s="92" t="n">
        <v>717880.4</v>
      </c>
      <c r="K14" s="92" t="n">
        <v>78182.6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818611.3465</v>
      </c>
      <c r="D15" s="282" t="n">
        <v>22548.3465</v>
      </c>
      <c r="E15" s="283" t="n">
        <v>0</v>
      </c>
      <c r="F15" s="282" t="n">
        <v>13536.6</v>
      </c>
      <c r="G15" s="104" t="n">
        <v>9011.7465</v>
      </c>
      <c r="H15" s="104" t="n">
        <v>0</v>
      </c>
      <c r="I15" s="282" t="n">
        <v>0</v>
      </c>
      <c r="J15" s="98" t="n">
        <v>717880.4</v>
      </c>
      <c r="K15" s="98" t="n">
        <v>78182.6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272070.59</v>
      </c>
      <c r="D16" s="282" t="n">
        <v>3705.29</v>
      </c>
      <c r="E16" s="283" t="n">
        <v>0</v>
      </c>
      <c r="F16" s="282" t="n">
        <v>0</v>
      </c>
      <c r="G16" s="104" t="n">
        <v>3705.29</v>
      </c>
      <c r="H16" s="98" t="n">
        <v>268256.2</v>
      </c>
      <c r="I16" s="282" t="n">
        <v>109.1</v>
      </c>
      <c r="J16" s="98" t="n">
        <v>0</v>
      </c>
      <c r="K16" s="98" t="n">
        <v>0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24518</v>
      </c>
      <c r="D17" s="282" t="n">
        <v>24508.7</v>
      </c>
      <c r="E17" s="283" t="n">
        <v>0</v>
      </c>
      <c r="F17" s="282" t="n">
        <v>20145.5</v>
      </c>
      <c r="G17" s="104" t="n">
        <v>4363.2</v>
      </c>
      <c r="H17" s="98" t="n">
        <v>0</v>
      </c>
      <c r="I17" s="282" t="n">
        <v>9.3</v>
      </c>
      <c r="J17" s="98" t="n">
        <v>0</v>
      </c>
      <c r="K17" s="98" t="n">
        <v>0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4952.55985434095</v>
      </c>
      <c r="D18" s="282" t="n">
        <v>4952.55985434095</v>
      </c>
      <c r="E18" s="283" t="n">
        <v>0</v>
      </c>
      <c r="F18" s="282" t="n">
        <v>3138.5</v>
      </c>
      <c r="G18" s="98" t="n">
        <v>1814.05985434095</v>
      </c>
      <c r="H18" s="98" t="n">
        <v>0</v>
      </c>
      <c r="I18" s="282" t="n">
        <v>0</v>
      </c>
      <c r="J18" s="98" t="n">
        <v>0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44129</v>
      </c>
      <c r="D20" s="282" t="n">
        <v>44129</v>
      </c>
      <c r="E20" s="283" t="n">
        <v>0</v>
      </c>
      <c r="F20" s="282" t="n">
        <v>35217.2</v>
      </c>
      <c r="G20" s="104" t="n">
        <v>8911.8</v>
      </c>
      <c r="H20" s="98" t="n">
        <v>0</v>
      </c>
      <c r="I20" s="282" t="n">
        <v>0</v>
      </c>
      <c r="J20" s="98" t="n">
        <v>0</v>
      </c>
      <c r="K20" s="98" t="n">
        <v>0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52912.938998</v>
      </c>
      <c r="D25" s="280" t="n">
        <v>98269.638998</v>
      </c>
      <c r="E25" s="281" t="n">
        <v>0</v>
      </c>
      <c r="F25" s="280" t="n">
        <v>14142.3</v>
      </c>
      <c r="G25" s="92" t="n">
        <v>84127.338998</v>
      </c>
      <c r="H25" s="92" t="n">
        <v>30508.4</v>
      </c>
      <c r="I25" s="280" t="n">
        <v>187.9</v>
      </c>
      <c r="J25" s="92" t="n">
        <v>89797.4</v>
      </c>
      <c r="K25" s="92" t="n">
        <v>34149.6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44947.7</v>
      </c>
      <c r="D26" s="282" t="n">
        <v>1530.6</v>
      </c>
      <c r="E26" s="283" t="n">
        <v>0</v>
      </c>
      <c r="F26" s="282" t="n">
        <v>1530.6</v>
      </c>
      <c r="G26" s="104" t="n">
        <v>0</v>
      </c>
      <c r="H26" s="104" t="n">
        <v>30508.4</v>
      </c>
      <c r="I26" s="300" t="n">
        <v>12.7</v>
      </c>
      <c r="J26" s="98" t="n">
        <v>10514.5</v>
      </c>
      <c r="K26" s="98" t="n">
        <v>2381.5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66375.58945</v>
      </c>
      <c r="D27" s="282" t="n">
        <v>60669.88945</v>
      </c>
      <c r="E27" s="283" t="n">
        <v>0</v>
      </c>
      <c r="F27" s="282" t="n">
        <v>0</v>
      </c>
      <c r="G27" s="104" t="n">
        <v>60669.88945</v>
      </c>
      <c r="H27" s="98" t="n">
        <v>0</v>
      </c>
      <c r="I27" s="300" t="n">
        <v>51</v>
      </c>
      <c r="J27" s="98" t="n">
        <v>4675.4</v>
      </c>
      <c r="K27" s="98" t="n">
        <v>979.3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2177.215</v>
      </c>
      <c r="D28" s="282" t="n">
        <v>1100.315</v>
      </c>
      <c r="E28" s="283" t="n">
        <v>0</v>
      </c>
      <c r="F28" s="282" t="n">
        <v>925.4</v>
      </c>
      <c r="G28" s="104" t="n">
        <v>174.915</v>
      </c>
      <c r="H28" s="98" t="n">
        <v>0</v>
      </c>
      <c r="I28" s="300" t="n">
        <v>2</v>
      </c>
      <c r="J28" s="98" t="n">
        <v>1019.7</v>
      </c>
      <c r="K28" s="98" t="n">
        <v>55.2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463.3</v>
      </c>
      <c r="D29" s="282" t="n">
        <v>102.3</v>
      </c>
      <c r="E29" s="283" t="n">
        <v>0</v>
      </c>
      <c r="F29" s="282" t="n">
        <v>102.3</v>
      </c>
      <c r="G29" s="104" t="n">
        <v>0</v>
      </c>
      <c r="H29" s="98" t="n">
        <v>0</v>
      </c>
      <c r="I29" s="300" t="n">
        <v>0</v>
      </c>
      <c r="J29" s="98" t="n">
        <v>305.8</v>
      </c>
      <c r="K29" s="98" t="n">
        <v>55.2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123286.671788</v>
      </c>
      <c r="D30" s="282" t="n">
        <v>31788.871788</v>
      </c>
      <c r="E30" s="283" t="n">
        <v>0</v>
      </c>
      <c r="F30" s="282" t="n">
        <v>8983.1</v>
      </c>
      <c r="G30" s="104" t="n">
        <v>22805.771788</v>
      </c>
      <c r="H30" s="98" t="n">
        <v>0</v>
      </c>
      <c r="I30" s="300" t="n">
        <v>98.2</v>
      </c>
      <c r="J30" s="98" t="n">
        <v>63785.2</v>
      </c>
      <c r="K30" s="98" t="n">
        <v>27614.4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11249.56276</v>
      </c>
      <c r="D32" s="282" t="n">
        <v>2509.06276</v>
      </c>
      <c r="E32" s="283" t="n">
        <v>0</v>
      </c>
      <c r="F32" s="282" t="n">
        <v>2032.3</v>
      </c>
      <c r="G32" s="97" t="n">
        <v>476.76276</v>
      </c>
      <c r="H32" s="98" t="n">
        <v>0</v>
      </c>
      <c r="I32" s="300" t="n">
        <v>24</v>
      </c>
      <c r="J32" s="98" t="n">
        <v>7566.9</v>
      </c>
      <c r="K32" s="98" t="n">
        <v>1149.6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4412.9</v>
      </c>
      <c r="D33" s="282" t="n">
        <v>568.6</v>
      </c>
      <c r="E33" s="283" t="n">
        <v>0</v>
      </c>
      <c r="F33" s="282" t="n">
        <v>568.6</v>
      </c>
      <c r="G33" s="104" t="n">
        <v>0</v>
      </c>
      <c r="H33" s="98" t="n">
        <v>0</v>
      </c>
      <c r="I33" s="300" t="n">
        <v>0</v>
      </c>
      <c r="J33" s="98" t="n">
        <v>1929.9</v>
      </c>
      <c r="K33" s="98" t="n">
        <v>1914.4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27384.92141</v>
      </c>
      <c r="D36" s="280" t="n">
        <v>9561.82141</v>
      </c>
      <c r="E36" s="281" t="n">
        <v>0</v>
      </c>
      <c r="F36" s="280" t="n">
        <v>5669.6</v>
      </c>
      <c r="G36" s="92" t="n">
        <v>3892.22141</v>
      </c>
      <c r="H36" s="92" t="n">
        <v>36414.3</v>
      </c>
      <c r="I36" s="280" t="n">
        <v>39.2</v>
      </c>
      <c r="J36" s="92" t="n">
        <v>63485.5</v>
      </c>
      <c r="K36" s="92" t="n">
        <v>17884.1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45857.6</v>
      </c>
      <c r="D37" s="282" t="n">
        <v>85.9</v>
      </c>
      <c r="E37" s="283" t="n">
        <v>0</v>
      </c>
      <c r="F37" s="282" t="n">
        <v>85.9</v>
      </c>
      <c r="G37" s="104" t="n">
        <v>0</v>
      </c>
      <c r="H37" s="104" t="n">
        <v>36414.3</v>
      </c>
      <c r="I37" s="300" t="n">
        <v>0</v>
      </c>
      <c r="J37" s="98" t="n">
        <v>7513.9</v>
      </c>
      <c r="K37" s="98" t="n">
        <v>1843.5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665.9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100.4</v>
      </c>
      <c r="K38" s="98" t="n">
        <v>565.5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813.7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503.9</v>
      </c>
      <c r="K39" s="98" t="n">
        <v>309.8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9710.2018</v>
      </c>
      <c r="D41" s="282" t="n">
        <v>3129.5018</v>
      </c>
      <c r="E41" s="283" t="n">
        <v>0</v>
      </c>
      <c r="F41" s="282" t="n">
        <v>790.1</v>
      </c>
      <c r="G41" s="104" t="n">
        <v>2339.4018</v>
      </c>
      <c r="H41" s="98" t="n">
        <v>0</v>
      </c>
      <c r="I41" s="300" t="n">
        <v>0</v>
      </c>
      <c r="J41" s="98" t="n">
        <v>10613.1</v>
      </c>
      <c r="K41" s="98" t="n">
        <v>5967.6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47877.41961</v>
      </c>
      <c r="D42" s="282" t="n">
        <v>2021.71961</v>
      </c>
      <c r="E42" s="283" t="n">
        <v>0</v>
      </c>
      <c r="F42" s="282" t="n">
        <v>1396.4</v>
      </c>
      <c r="G42" s="104" t="n">
        <v>625.31961</v>
      </c>
      <c r="H42" s="98" t="n">
        <v>0</v>
      </c>
      <c r="I42" s="300" t="n">
        <v>0</v>
      </c>
      <c r="J42" s="98" t="n">
        <v>36962.4</v>
      </c>
      <c r="K42" s="98" t="n">
        <v>8893.3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96.1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2.3</v>
      </c>
      <c r="J43" s="98" t="n">
        <v>81.3</v>
      </c>
      <c r="K43" s="98" t="n">
        <v>12.5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1073.1</v>
      </c>
      <c r="D44" s="282" t="n">
        <v>675</v>
      </c>
      <c r="E44" s="283" t="n">
        <v>0</v>
      </c>
      <c r="F44" s="282" t="n">
        <v>675</v>
      </c>
      <c r="G44" s="104" t="n">
        <v>0</v>
      </c>
      <c r="H44" s="98" t="n">
        <v>0</v>
      </c>
      <c r="I44" s="300" t="n">
        <v>0</v>
      </c>
      <c r="J44" s="98" t="n">
        <v>170.7</v>
      </c>
      <c r="K44" s="98" t="n">
        <v>227.4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1290.9</v>
      </c>
      <c r="D45" s="282" t="n">
        <v>3649.7</v>
      </c>
      <c r="E45" s="283" t="n">
        <v>0</v>
      </c>
      <c r="F45" s="282" t="n">
        <v>2722.2</v>
      </c>
      <c r="G45" s="104" t="n">
        <v>927.5</v>
      </c>
      <c r="H45" s="98" t="n">
        <v>0</v>
      </c>
      <c r="I45" s="300" t="n">
        <v>36.9</v>
      </c>
      <c r="J45" s="98" t="n">
        <v>7539.8</v>
      </c>
      <c r="K45" s="98" t="n">
        <v>64.5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22463.8</v>
      </c>
      <c r="D48" s="280" t="n">
        <v>19181</v>
      </c>
      <c r="E48" s="281" t="n">
        <v>13790</v>
      </c>
      <c r="F48" s="280" t="n">
        <v>3778.2</v>
      </c>
      <c r="G48" s="92" t="n">
        <v>1612.8</v>
      </c>
      <c r="H48" s="92" t="n">
        <v>0</v>
      </c>
      <c r="I48" s="280" t="n">
        <v>90.2</v>
      </c>
      <c r="J48" s="92" t="n">
        <v>3192.6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7061</v>
      </c>
      <c r="D49" s="282" t="n">
        <v>3778.2</v>
      </c>
      <c r="E49" s="283" t="n">
        <v>0</v>
      </c>
      <c r="F49" s="282" t="n">
        <v>3778.2</v>
      </c>
      <c r="G49" s="104" t="n">
        <v>0</v>
      </c>
      <c r="H49" s="98" t="n">
        <v>0</v>
      </c>
      <c r="I49" s="300" t="n">
        <v>90.2</v>
      </c>
      <c r="J49" s="98" t="n">
        <v>3192.6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13790</v>
      </c>
      <c r="D50" s="282" t="n">
        <v>13790</v>
      </c>
      <c r="E50" s="283" t="n">
        <v>1379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612.8</v>
      </c>
      <c r="D51" s="282" t="n">
        <v>1612.8</v>
      </c>
      <c r="E51" s="283" t="n">
        <v>0</v>
      </c>
      <c r="F51" s="282" t="n">
        <v>0</v>
      </c>
      <c r="G51" s="104" t="n">
        <v>1612.8</v>
      </c>
      <c r="H51" s="104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104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202.4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202.4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202.4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202.4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30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4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70250.45115</v>
      </c>
      <c r="D70" s="280" t="n">
        <v>9240.55115</v>
      </c>
      <c r="E70" s="307" t="n">
        <v>0</v>
      </c>
      <c r="F70" s="299" t="n">
        <v>0</v>
      </c>
      <c r="G70" s="91" t="n">
        <v>9240.55115</v>
      </c>
      <c r="H70" s="91" t="n">
        <v>1627.6</v>
      </c>
      <c r="I70" s="299" t="n">
        <v>0</v>
      </c>
      <c r="J70" s="91" t="n">
        <v>1168.2</v>
      </c>
      <c r="K70" s="91" t="n">
        <v>58214.1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2974.85115</v>
      </c>
      <c r="D107" s="280" t="n">
        <v>9240.55115</v>
      </c>
      <c r="E107" s="281" t="n">
        <v>0</v>
      </c>
      <c r="F107" s="280" t="n">
        <v>0</v>
      </c>
      <c r="G107" s="92" t="n">
        <v>9240.55115</v>
      </c>
      <c r="H107" s="92" t="n">
        <v>1408.6</v>
      </c>
      <c r="I107" s="280" t="n">
        <v>0</v>
      </c>
      <c r="J107" s="92" t="n">
        <v>174.2</v>
      </c>
      <c r="K107" s="92" t="n">
        <v>2151.5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2406.9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1408.6</v>
      </c>
      <c r="I108" s="300" t="n">
        <v>0</v>
      </c>
      <c r="J108" s="98" t="n">
        <v>10.2</v>
      </c>
      <c r="K108" s="98" t="n">
        <v>988.1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246.5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164</v>
      </c>
      <c r="K109" s="98" t="n">
        <v>82.5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211.5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211.5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0109.95115</v>
      </c>
      <c r="D112" s="282" t="n">
        <v>9240.55115</v>
      </c>
      <c r="E112" s="283" t="n">
        <v>0</v>
      </c>
      <c r="F112" s="302" t="n">
        <v>0</v>
      </c>
      <c r="G112" s="98" t="n">
        <v>9240.55115</v>
      </c>
      <c r="H112" s="98" t="n">
        <v>0</v>
      </c>
      <c r="I112" s="300" t="n">
        <v>0</v>
      </c>
      <c r="J112" s="98" t="n">
        <v>0</v>
      </c>
      <c r="K112" s="98" t="n">
        <v>869.4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57275.6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219</v>
      </c>
      <c r="I116" s="280" t="n">
        <v>0</v>
      </c>
      <c r="J116" s="92" t="n">
        <v>994</v>
      </c>
      <c r="K116" s="92" t="n">
        <v>56062.6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57275.6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219</v>
      </c>
      <c r="I117" s="300" t="n">
        <v>0</v>
      </c>
      <c r="J117" s="98" t="n">
        <v>994</v>
      </c>
      <c r="K117" s="98" t="n">
        <v>56062.6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3.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52.99"/>
    <col collapsed="false" customWidth="true" hidden="false" outlineLevel="0" max="3" min="3" style="34" width="8.41"/>
    <col collapsed="false" customWidth="true" hidden="false" outlineLevel="0" max="4" min="4" style="34" width="8.7"/>
    <col collapsed="false" customWidth="true" hidden="false" outlineLevel="0" max="5" min="5" style="34" width="8.14"/>
    <col collapsed="false" customWidth="true" hidden="false" outlineLevel="0" max="6" min="6" style="34" width="8.41"/>
    <col collapsed="false" customWidth="true" hidden="false" outlineLevel="0" max="7" min="7" style="34" width="8.7"/>
    <col collapsed="false" customWidth="true" hidden="false" outlineLevel="0" max="8" min="8" style="34" width="8.14"/>
    <col collapsed="false" customWidth="true" hidden="false" outlineLevel="0" max="9" min="9" style="34" width="8.99"/>
    <col collapsed="false" customWidth="tru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0.99"/>
    <col collapsed="false" customWidth="true" hidden="false" outlineLevel="0" max="13" min="13" style="34" width="52.99"/>
    <col collapsed="false" customWidth="true" hidden="false" outlineLevel="0" max="14" min="14" style="34" width="8.85"/>
    <col collapsed="false" customWidth="true" hidden="false" outlineLevel="0" max="15" min="15" style="34" width="9.28"/>
    <col collapsed="false" customWidth="true" hidden="false" outlineLevel="0" max="16" min="16" style="34" width="8.56"/>
    <col collapsed="false" customWidth="true" hidden="false" outlineLevel="0" max="17" min="17" style="34" width="9.85"/>
    <col collapsed="false" customWidth="true" hidden="false" outlineLevel="0" max="18" min="18" style="34" width="9.7"/>
    <col collapsed="false" customWidth="true" hidden="false" outlineLevel="0" max="19" min="19" style="34" width="9.85"/>
    <col collapsed="false" customWidth="false" hidden="false" outlineLevel="0" max="257" min="20" style="34" width="12.7"/>
  </cols>
  <sheetData>
    <row r="1" customFormat="false" ht="12.75" hidden="false" customHeight="true" outlineLevel="0" collapsed="false">
      <c r="A1" s="35" t="s">
        <v>100</v>
      </c>
      <c r="B1" s="36"/>
      <c r="C1" s="37"/>
      <c r="D1" s="37"/>
      <c r="E1" s="37"/>
      <c r="J1" s="36"/>
      <c r="L1" s="35" t="s">
        <v>100</v>
      </c>
      <c r="M1" s="36"/>
      <c r="O1" s="36"/>
    </row>
    <row r="2" customFormat="false" ht="12.75" hidden="false" customHeight="true" outlineLevel="0" collapsed="false">
      <c r="A2" s="38" t="s">
        <v>9</v>
      </c>
      <c r="B2" s="36"/>
      <c r="C2" s="37"/>
      <c r="D2" s="37"/>
      <c r="E2" s="37"/>
      <c r="J2" s="36"/>
      <c r="L2" s="38" t="s">
        <v>9</v>
      </c>
      <c r="M2" s="36"/>
      <c r="O2" s="36"/>
    </row>
    <row r="3" customFormat="false" ht="12.75" hidden="false" customHeight="true" outlineLevel="0" collapsed="false">
      <c r="A3" s="38" t="s">
        <v>101</v>
      </c>
      <c r="B3" s="37"/>
      <c r="C3" s="37"/>
      <c r="D3" s="37"/>
      <c r="J3" s="36"/>
      <c r="K3" s="84" t="s">
        <v>102</v>
      </c>
      <c r="L3" s="38" t="s">
        <v>101</v>
      </c>
      <c r="M3" s="37"/>
      <c r="O3" s="36"/>
      <c r="S3" s="84" t="s">
        <v>103</v>
      </c>
    </row>
    <row r="4" customFormat="false" ht="12" hidden="false" customHeight="true" outlineLevel="0" collapsed="false"/>
    <row r="5" customFormat="false" ht="12" hidden="false" customHeight="true" outlineLevel="0" collapsed="false">
      <c r="A5" s="40" t="s">
        <v>104</v>
      </c>
      <c r="B5" s="40" t="s">
        <v>105</v>
      </c>
      <c r="C5" s="41" t="s">
        <v>106</v>
      </c>
      <c r="D5" s="41"/>
      <c r="E5" s="41"/>
      <c r="F5" s="42" t="s">
        <v>107</v>
      </c>
      <c r="G5" s="42"/>
      <c r="H5" s="42"/>
      <c r="I5" s="43" t="s">
        <v>108</v>
      </c>
      <c r="J5" s="43"/>
      <c r="K5" s="43"/>
      <c r="L5" s="40" t="s">
        <v>104</v>
      </c>
      <c r="M5" s="40" t="s">
        <v>105</v>
      </c>
      <c r="N5" s="44" t="s">
        <v>39</v>
      </c>
      <c r="O5" s="44"/>
      <c r="P5" s="44"/>
      <c r="Q5" s="44" t="s">
        <v>109</v>
      </c>
      <c r="R5" s="44"/>
      <c r="S5" s="44"/>
      <c r="T5" s="45"/>
    </row>
    <row r="6" customFormat="false" ht="12" hidden="false" customHeight="true" outlineLevel="0" collapsed="false">
      <c r="A6" s="40"/>
      <c r="B6" s="40"/>
      <c r="C6" s="41"/>
      <c r="D6" s="41"/>
      <c r="E6" s="41"/>
      <c r="F6" s="42"/>
      <c r="G6" s="42"/>
      <c r="H6" s="42"/>
      <c r="I6" s="46" t="s">
        <v>110</v>
      </c>
      <c r="J6" s="46"/>
      <c r="K6" s="46"/>
      <c r="L6" s="40"/>
      <c r="M6" s="40"/>
      <c r="N6" s="40"/>
      <c r="O6" s="44"/>
      <c r="P6" s="44"/>
      <c r="Q6" s="44"/>
      <c r="R6" s="44"/>
      <c r="S6" s="44"/>
      <c r="T6" s="45"/>
    </row>
    <row r="7" s="48" customFormat="true" ht="12" hidden="false" customHeight="true" outlineLevel="0" collapsed="false">
      <c r="A7" s="40"/>
      <c r="B7" s="40" t="s">
        <v>111</v>
      </c>
      <c r="C7" s="47" t="s">
        <v>112</v>
      </c>
      <c r="D7" s="47" t="s">
        <v>113</v>
      </c>
      <c r="E7" s="47" t="s">
        <v>114</v>
      </c>
      <c r="F7" s="47" t="s">
        <v>112</v>
      </c>
      <c r="G7" s="47" t="s">
        <v>113</v>
      </c>
      <c r="H7" s="47" t="s">
        <v>114</v>
      </c>
      <c r="I7" s="47" t="s">
        <v>112</v>
      </c>
      <c r="J7" s="47" t="s">
        <v>113</v>
      </c>
      <c r="K7" s="47" t="s">
        <v>114</v>
      </c>
      <c r="L7" s="40"/>
      <c r="M7" s="40" t="s">
        <v>111</v>
      </c>
      <c r="N7" s="47" t="s">
        <v>112</v>
      </c>
      <c r="O7" s="47" t="s">
        <v>113</v>
      </c>
      <c r="P7" s="47" t="s">
        <v>114</v>
      </c>
      <c r="Q7" s="47" t="s">
        <v>112</v>
      </c>
      <c r="R7" s="47" t="s">
        <v>113</v>
      </c>
      <c r="S7" s="47" t="s">
        <v>114</v>
      </c>
      <c r="T7" s="45"/>
    </row>
    <row r="8" customFormat="false" ht="11.2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49"/>
      <c r="M8" s="49"/>
      <c r="N8" s="50"/>
      <c r="O8" s="50"/>
      <c r="P8" s="50"/>
      <c r="Q8" s="50"/>
      <c r="R8" s="50"/>
      <c r="S8" s="50"/>
      <c r="T8" s="45"/>
    </row>
    <row r="9" customFormat="false" ht="13.5" hidden="false" customHeight="true" outlineLevel="0" collapsed="false">
      <c r="A9" s="49"/>
      <c r="B9" s="51" t="s">
        <v>115</v>
      </c>
      <c r="C9" s="53" t="n">
        <v>297.6</v>
      </c>
      <c r="D9" s="53" t="n">
        <v>297.6</v>
      </c>
      <c r="E9" s="53" t="n">
        <v>9557.31929627759</v>
      </c>
      <c r="F9" s="53" t="n">
        <v>0</v>
      </c>
      <c r="G9" s="53" t="n">
        <v>0</v>
      </c>
      <c r="H9" s="53" t="n">
        <v>0</v>
      </c>
      <c r="I9" s="53" t="n">
        <v>12376</v>
      </c>
      <c r="J9" s="53" t="n">
        <v>18164.6</v>
      </c>
      <c r="K9" s="53" t="n">
        <v>18016.3</v>
      </c>
      <c r="L9" s="49"/>
      <c r="M9" s="51" t="s">
        <v>115</v>
      </c>
      <c r="N9" s="53" t="n">
        <v>0</v>
      </c>
      <c r="O9" s="53" t="n">
        <v>0</v>
      </c>
      <c r="P9" s="53" t="n">
        <v>0</v>
      </c>
      <c r="Q9" s="53" t="n">
        <v>343577.2</v>
      </c>
      <c r="R9" s="53" t="n">
        <v>347769.3</v>
      </c>
      <c r="S9" s="53" t="n">
        <v>337442.6</v>
      </c>
      <c r="T9" s="45"/>
    </row>
    <row r="10" customFormat="false" ht="11.25" hidden="false" customHeight="true" outlineLevel="0" collapsed="false">
      <c r="A10" s="49"/>
      <c r="B10" s="49"/>
      <c r="C10" s="53"/>
      <c r="D10" s="53"/>
      <c r="E10" s="53"/>
      <c r="F10" s="53"/>
      <c r="G10" s="53"/>
      <c r="H10" s="53"/>
      <c r="I10" s="53"/>
      <c r="J10" s="53"/>
      <c r="K10" s="53"/>
      <c r="L10" s="49"/>
      <c r="M10" s="49"/>
      <c r="N10" s="53"/>
      <c r="O10" s="53"/>
      <c r="P10" s="53"/>
      <c r="Q10" s="53"/>
      <c r="R10" s="53"/>
      <c r="S10" s="53"/>
      <c r="T10" s="54"/>
    </row>
    <row r="11" s="48" customFormat="true" ht="12" hidden="false" customHeight="true" outlineLevel="0" collapsed="false">
      <c r="A11" s="51" t="s">
        <v>116</v>
      </c>
      <c r="B11" s="51" t="s">
        <v>117</v>
      </c>
      <c r="C11" s="53" t="n">
        <v>297.6</v>
      </c>
      <c r="D11" s="53" t="n">
        <v>297.6</v>
      </c>
      <c r="E11" s="53" t="n">
        <v>9557.31929627759</v>
      </c>
      <c r="F11" s="53" t="n">
        <v>0</v>
      </c>
      <c r="G11" s="53" t="n">
        <v>0</v>
      </c>
      <c r="H11" s="53" t="n">
        <v>0</v>
      </c>
      <c r="I11" s="53" t="n">
        <v>12376</v>
      </c>
      <c r="J11" s="53" t="n">
        <v>18164.6</v>
      </c>
      <c r="K11" s="53" t="n">
        <v>18016.3</v>
      </c>
      <c r="L11" s="51" t="s">
        <v>116</v>
      </c>
      <c r="M11" s="51" t="s">
        <v>117</v>
      </c>
      <c r="N11" s="53" t="n">
        <v>0</v>
      </c>
      <c r="O11" s="53" t="n">
        <v>0</v>
      </c>
      <c r="P11" s="53" t="n">
        <v>0</v>
      </c>
      <c r="Q11" s="53" t="n">
        <v>343577.2</v>
      </c>
      <c r="R11" s="53" t="n">
        <v>347769.3</v>
      </c>
      <c r="S11" s="53" t="n">
        <v>337442.6</v>
      </c>
      <c r="T11" s="55"/>
    </row>
    <row r="12" customFormat="false" ht="11.25" hidden="false" customHeight="true" outlineLevel="0" collapsed="false">
      <c r="A12" s="49"/>
      <c r="B12" s="49"/>
      <c r="C12" s="53"/>
      <c r="D12" s="53"/>
      <c r="E12" s="53"/>
      <c r="F12" s="53"/>
      <c r="G12" s="53"/>
      <c r="H12" s="53"/>
      <c r="I12" s="53"/>
      <c r="J12" s="53"/>
      <c r="K12" s="53"/>
      <c r="L12" s="49"/>
      <c r="M12" s="49"/>
      <c r="N12" s="53"/>
      <c r="O12" s="53"/>
      <c r="P12" s="53"/>
      <c r="Q12" s="53"/>
      <c r="R12" s="53"/>
      <c r="S12" s="53"/>
      <c r="T12" s="54"/>
    </row>
    <row r="13" s="48" customFormat="true" ht="12" hidden="false" customHeight="true" outlineLevel="0" collapsed="false">
      <c r="A13" s="51" t="s">
        <v>118</v>
      </c>
      <c r="B13" s="51" t="s">
        <v>119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1" t="s">
        <v>118</v>
      </c>
      <c r="M13" s="51" t="s">
        <v>119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6"/>
    </row>
    <row r="14" customFormat="false" ht="12" hidden="false" customHeight="true" outlineLevel="0" collapsed="false">
      <c r="A14" s="57" t="s">
        <v>120</v>
      </c>
      <c r="B14" s="58" t="s">
        <v>1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57" t="s">
        <v>120</v>
      </c>
      <c r="M14" s="58" t="s">
        <v>121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45"/>
    </row>
    <row r="15" customFormat="false" ht="12" hidden="false" customHeight="true" outlineLevel="0" collapsed="false">
      <c r="A15" s="57" t="s">
        <v>122</v>
      </c>
      <c r="B15" s="61" t="s">
        <v>12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7" t="s">
        <v>122</v>
      </c>
      <c r="M15" s="61" t="s">
        <v>123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45"/>
    </row>
    <row r="16" customFormat="false" ht="12" hidden="false" customHeight="true" outlineLevel="0" collapsed="false">
      <c r="A16" s="57" t="s">
        <v>124</v>
      </c>
      <c r="B16" s="61" t="s">
        <v>125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57" t="s">
        <v>124</v>
      </c>
      <c r="M16" s="61" t="s">
        <v>125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45"/>
    </row>
    <row r="17" customFormat="false" ht="12" hidden="false" customHeight="true" outlineLevel="0" collapsed="false">
      <c r="A17" s="57" t="s">
        <v>126</v>
      </c>
      <c r="B17" s="61" t="s">
        <v>127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57" t="s">
        <v>126</v>
      </c>
      <c r="M17" s="61" t="s">
        <v>127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45"/>
    </row>
    <row r="18" customFormat="false" ht="12" hidden="false" customHeight="true" outlineLevel="0" collapsed="false">
      <c r="A18" s="57" t="s">
        <v>128</v>
      </c>
      <c r="B18" s="61" t="s">
        <v>129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57" t="s">
        <v>128</v>
      </c>
      <c r="M18" s="61" t="s">
        <v>129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45"/>
    </row>
    <row r="19" customFormat="false" ht="12" hidden="false" customHeight="true" outlineLevel="0" collapsed="false">
      <c r="A19" s="57" t="s">
        <v>130</v>
      </c>
      <c r="B19" s="61" t="s">
        <v>131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57" t="s">
        <v>130</v>
      </c>
      <c r="M19" s="61" t="s">
        <v>131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45"/>
    </row>
    <row r="20" customFormat="false" ht="12" hidden="false" customHeight="true" outlineLevel="0" collapsed="false">
      <c r="A20" s="57" t="s">
        <v>132</v>
      </c>
      <c r="B20" s="61" t="s">
        <v>13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57" t="s">
        <v>132</v>
      </c>
      <c r="M20" s="61" t="s">
        <v>133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45"/>
    </row>
    <row r="21" customFormat="false" ht="12" hidden="false" customHeight="true" outlineLevel="0" collapsed="false">
      <c r="A21" s="57" t="s">
        <v>134</v>
      </c>
      <c r="B21" s="61" t="s">
        <v>135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57" t="s">
        <v>134</v>
      </c>
      <c r="M21" s="61" t="s">
        <v>135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45"/>
    </row>
    <row r="22" customFormat="false" ht="12" hidden="false" customHeight="true" outlineLevel="0" collapsed="false">
      <c r="A22" s="57" t="s">
        <v>136</v>
      </c>
      <c r="B22" s="61" t="s">
        <v>13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57" t="s">
        <v>136</v>
      </c>
      <c r="M22" s="61" t="s">
        <v>137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45"/>
    </row>
    <row r="23" customFormat="false" ht="12" hidden="false" customHeight="true" outlineLevel="0" collapsed="false">
      <c r="A23" s="57" t="s">
        <v>138</v>
      </c>
      <c r="B23" s="49" t="s">
        <v>139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57" t="s">
        <v>138</v>
      </c>
      <c r="M23" s="49" t="s">
        <v>139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45"/>
    </row>
    <row r="24" customFormat="false" ht="12" hidden="false" customHeight="true" outlineLevel="0" collapsed="false">
      <c r="A24" s="57" t="s">
        <v>140</v>
      </c>
      <c r="B24" s="49" t="s">
        <v>141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57" t="s">
        <v>140</v>
      </c>
      <c r="M24" s="49" t="s">
        <v>141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45"/>
    </row>
    <row r="25" customFormat="false" ht="12" hidden="false" customHeight="true" outlineLevel="0" collapsed="false">
      <c r="A25" s="57" t="s">
        <v>142</v>
      </c>
      <c r="B25" s="49" t="s">
        <v>143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57" t="s">
        <v>142</v>
      </c>
      <c r="M25" s="49" t="s">
        <v>14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45"/>
    </row>
    <row r="26" customFormat="false" ht="12" hidden="false" customHeight="true" outlineLevel="0" collapsed="false">
      <c r="A26" s="57" t="s">
        <v>144</v>
      </c>
      <c r="B26" s="49" t="s">
        <v>145</v>
      </c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57" t="s">
        <v>144</v>
      </c>
      <c r="M26" s="49" t="s">
        <v>145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45"/>
    </row>
    <row r="27" customFormat="false" ht="12" hidden="false" customHeight="true" outlineLevel="0" collapsed="false">
      <c r="A27" s="57" t="s">
        <v>146</v>
      </c>
      <c r="B27" s="49" t="s">
        <v>14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57" t="s">
        <v>146</v>
      </c>
      <c r="M27" s="49" t="s">
        <v>147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45"/>
    </row>
    <row r="28" customFormat="false" ht="12" hidden="false" customHeight="true" outlineLevel="0" collapsed="false">
      <c r="A28" s="57" t="s">
        <v>148</v>
      </c>
      <c r="B28" s="49" t="s">
        <v>149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57" t="s">
        <v>148</v>
      </c>
      <c r="M28" s="49" t="s">
        <v>149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45"/>
    </row>
    <row r="29" customFormat="false" ht="12" hidden="false" customHeight="true" outlineLevel="0" collapsed="false">
      <c r="A29" s="57" t="s">
        <v>150</v>
      </c>
      <c r="B29" s="49" t="s">
        <v>151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57" t="s">
        <v>150</v>
      </c>
      <c r="M29" s="49" t="s">
        <v>151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45"/>
    </row>
    <row r="30" customFormat="false" ht="12" hidden="false" customHeight="true" outlineLevel="0" collapsed="false">
      <c r="A30" s="57" t="s">
        <v>152</v>
      </c>
      <c r="B30" s="49" t="s">
        <v>153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57" t="s">
        <v>152</v>
      </c>
      <c r="M30" s="49" t="s">
        <v>153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45"/>
    </row>
    <row r="31" customFormat="false" ht="12" hidden="false" customHeight="true" outlineLevel="0" collapsed="false">
      <c r="A31" s="57" t="s">
        <v>154</v>
      </c>
      <c r="B31" s="49" t="s">
        <v>155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57" t="s">
        <v>154</v>
      </c>
      <c r="M31" s="49" t="s">
        <v>155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45"/>
    </row>
    <row r="32" customFormat="false" ht="12" hidden="false" customHeight="true" outlineLevel="0" collapsed="false">
      <c r="A32" s="57" t="s">
        <v>156</v>
      </c>
      <c r="B32" s="49" t="s">
        <v>157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57" t="s">
        <v>156</v>
      </c>
      <c r="M32" s="49" t="s">
        <v>157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45"/>
    </row>
    <row r="33" customFormat="false" ht="12" hidden="false" customHeight="true" outlineLevel="0" collapsed="false">
      <c r="A33" s="57" t="s">
        <v>158</v>
      </c>
      <c r="B33" s="49" t="s">
        <v>159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57" t="s">
        <v>158</v>
      </c>
      <c r="M33" s="49" t="s">
        <v>159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45"/>
    </row>
    <row r="34" customFormat="false" ht="11.25" hidden="false" customHeight="true" outlineLevel="0" collapsed="false">
      <c r="A34" s="62"/>
      <c r="B34" s="58"/>
      <c r="C34" s="53"/>
      <c r="D34" s="53"/>
      <c r="E34" s="53"/>
      <c r="F34" s="53"/>
      <c r="G34" s="53"/>
      <c r="H34" s="53"/>
      <c r="I34" s="53"/>
      <c r="J34" s="53"/>
      <c r="K34" s="53"/>
      <c r="L34" s="62"/>
      <c r="M34" s="58"/>
      <c r="N34" s="53"/>
      <c r="O34" s="53"/>
      <c r="P34" s="53"/>
      <c r="Q34" s="53"/>
      <c r="R34" s="53"/>
      <c r="S34" s="53"/>
      <c r="T34" s="54"/>
    </row>
    <row r="35" s="48" customFormat="true" ht="12" hidden="false" customHeight="true" outlineLevel="0" collapsed="false">
      <c r="A35" s="51" t="s">
        <v>160</v>
      </c>
      <c r="B35" s="51" t="s">
        <v>161</v>
      </c>
      <c r="C35" s="53" t="n">
        <v>297.6</v>
      </c>
      <c r="D35" s="53" t="n">
        <v>297.6</v>
      </c>
      <c r="E35" s="53" t="n">
        <v>9557.31929627759</v>
      </c>
      <c r="F35" s="53" t="n">
        <v>0</v>
      </c>
      <c r="G35" s="53" t="n">
        <v>0</v>
      </c>
      <c r="H35" s="53" t="n">
        <v>0</v>
      </c>
      <c r="I35" s="53" t="n">
        <v>3165.8</v>
      </c>
      <c r="J35" s="53" t="n">
        <v>6940.3</v>
      </c>
      <c r="K35" s="53" t="n">
        <v>6887.5</v>
      </c>
      <c r="L35" s="51" t="s">
        <v>160</v>
      </c>
      <c r="M35" s="51" t="s">
        <v>161</v>
      </c>
      <c r="N35" s="53" t="n">
        <v>0</v>
      </c>
      <c r="O35" s="53" t="n">
        <v>0</v>
      </c>
      <c r="P35" s="53" t="n">
        <v>0</v>
      </c>
      <c r="Q35" s="53" t="n">
        <v>23296.9</v>
      </c>
      <c r="R35" s="53" t="n">
        <v>15218.6</v>
      </c>
      <c r="S35" s="53" t="n">
        <v>15218.6</v>
      </c>
      <c r="T35" s="55"/>
    </row>
    <row r="36" customFormat="false" ht="12" hidden="false" customHeight="true" outlineLevel="0" collapsed="false">
      <c r="A36" s="57" t="s">
        <v>162</v>
      </c>
      <c r="B36" s="49" t="s">
        <v>163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376.3</v>
      </c>
      <c r="J36" s="60" t="n">
        <v>239.9</v>
      </c>
      <c r="K36" s="60" t="n">
        <v>239.9</v>
      </c>
      <c r="L36" s="57" t="s">
        <v>162</v>
      </c>
      <c r="M36" s="49" t="s">
        <v>163</v>
      </c>
      <c r="N36" s="60" t="n">
        <v>0</v>
      </c>
      <c r="O36" s="60" t="n">
        <v>0</v>
      </c>
      <c r="P36" s="60" t="n">
        <v>0</v>
      </c>
      <c r="Q36" s="60" t="n">
        <v>498.1</v>
      </c>
      <c r="R36" s="60" t="n">
        <v>419.9</v>
      </c>
      <c r="S36" s="60" t="n">
        <v>419.9</v>
      </c>
      <c r="T36" s="54"/>
    </row>
    <row r="37" customFormat="false" ht="12" hidden="false" customHeight="true" outlineLevel="0" collapsed="false">
      <c r="A37" s="57" t="s">
        <v>164</v>
      </c>
      <c r="B37" s="49" t="s">
        <v>125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57" t="s">
        <v>164</v>
      </c>
      <c r="M37" s="49" t="s">
        <v>125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54"/>
    </row>
    <row r="38" customFormat="false" ht="13.5" hidden="false" customHeight="true" outlineLevel="0" collapsed="false">
      <c r="A38" s="57" t="s">
        <v>165</v>
      </c>
      <c r="B38" s="49" t="s">
        <v>131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57" t="s">
        <v>165</v>
      </c>
      <c r="M38" s="49" t="s">
        <v>131</v>
      </c>
      <c r="N38" s="60" t="n">
        <v>0</v>
      </c>
      <c r="O38" s="60" t="n">
        <v>0</v>
      </c>
      <c r="P38" s="60" t="n">
        <v>0</v>
      </c>
      <c r="Q38" s="60" t="n">
        <v>507.1</v>
      </c>
      <c r="R38" s="60" t="n">
        <v>466</v>
      </c>
      <c r="S38" s="60" t="n">
        <v>466</v>
      </c>
      <c r="T38" s="54"/>
    </row>
    <row r="39" customFormat="false" ht="12" hidden="false" customHeight="true" outlineLevel="0" collapsed="false">
      <c r="A39" s="57" t="s">
        <v>166</v>
      </c>
      <c r="B39" s="49" t="s">
        <v>167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57" t="s">
        <v>166</v>
      </c>
      <c r="M39" s="49" t="s">
        <v>167</v>
      </c>
      <c r="N39" s="60" t="n">
        <v>0</v>
      </c>
      <c r="O39" s="60" t="n">
        <v>0</v>
      </c>
      <c r="P39" s="60" t="n">
        <v>0</v>
      </c>
      <c r="Q39" s="60" t="n">
        <v>12568.9</v>
      </c>
      <c r="R39" s="60" t="n">
        <v>7044.8</v>
      </c>
      <c r="S39" s="60" t="n">
        <v>7044.8</v>
      </c>
      <c r="T39" s="54"/>
    </row>
    <row r="40" customFormat="false" ht="12" hidden="false" customHeight="true" outlineLevel="0" collapsed="false">
      <c r="A40" s="57" t="s">
        <v>168</v>
      </c>
      <c r="B40" s="49" t="s">
        <v>139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57" t="s">
        <v>168</v>
      </c>
      <c r="M40" s="49" t="s">
        <v>139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54"/>
    </row>
    <row r="41" customFormat="false" ht="12" hidden="false" customHeight="true" outlineLevel="0" collapsed="false">
      <c r="A41" s="57" t="s">
        <v>169</v>
      </c>
      <c r="B41" s="49" t="s">
        <v>141</v>
      </c>
      <c r="C41" s="60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18.3</v>
      </c>
      <c r="J41" s="60" t="n">
        <v>18.3</v>
      </c>
      <c r="K41" s="60" t="n">
        <v>18.3</v>
      </c>
      <c r="L41" s="57" t="s">
        <v>169</v>
      </c>
      <c r="M41" s="49" t="s">
        <v>141</v>
      </c>
      <c r="N41" s="60" t="n">
        <v>0</v>
      </c>
      <c r="O41" s="60" t="n">
        <v>0</v>
      </c>
      <c r="P41" s="60" t="n">
        <v>0</v>
      </c>
      <c r="Q41" s="60" t="n">
        <v>3055.4</v>
      </c>
      <c r="R41" s="60" t="n">
        <v>2779</v>
      </c>
      <c r="S41" s="60" t="n">
        <v>2779</v>
      </c>
      <c r="T41" s="54"/>
    </row>
    <row r="42" customFormat="false" ht="12" hidden="false" customHeight="true" outlineLevel="0" collapsed="false">
      <c r="A42" s="57" t="s">
        <v>170</v>
      </c>
      <c r="B42" s="49" t="s">
        <v>171</v>
      </c>
      <c r="C42" s="60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57" t="s">
        <v>170</v>
      </c>
      <c r="M42" s="49" t="s">
        <v>171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54"/>
    </row>
    <row r="43" s="63" customFormat="true" ht="12" hidden="false" customHeight="true" outlineLevel="0" collapsed="false">
      <c r="A43" s="57" t="s">
        <v>172</v>
      </c>
      <c r="B43" s="49" t="s">
        <v>173</v>
      </c>
      <c r="C43" s="60" t="n">
        <v>297.6</v>
      </c>
      <c r="D43" s="60" t="n">
        <v>297.6</v>
      </c>
      <c r="E43" s="60" t="n">
        <v>9557.31929627759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57" t="s">
        <v>172</v>
      </c>
      <c r="M43" s="49" t="s">
        <v>173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54"/>
    </row>
    <row r="44" s="63" customFormat="true" ht="12" hidden="false" customHeight="true" outlineLevel="0" collapsed="false">
      <c r="A44" s="64" t="s">
        <v>174</v>
      </c>
      <c r="B44" s="65" t="s">
        <v>175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4" t="s">
        <v>174</v>
      </c>
      <c r="M44" s="65" t="s">
        <v>17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8"/>
    </row>
    <row r="45" customFormat="false" ht="12" hidden="false" customHeight="true" outlineLevel="0" collapsed="false">
      <c r="A45" s="57" t="s">
        <v>176</v>
      </c>
      <c r="B45" s="49" t="s">
        <v>143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57" t="s">
        <v>176</v>
      </c>
      <c r="M45" s="49" t="s">
        <v>143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54"/>
    </row>
    <row r="46" customFormat="false" ht="12" hidden="false" customHeight="true" outlineLevel="0" collapsed="false">
      <c r="A46" s="57" t="s">
        <v>177</v>
      </c>
      <c r="B46" s="49" t="s">
        <v>178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2591.5</v>
      </c>
      <c r="J46" s="60" t="n">
        <v>2591.5</v>
      </c>
      <c r="K46" s="60" t="n">
        <v>2591.5</v>
      </c>
      <c r="L46" s="57" t="s">
        <v>177</v>
      </c>
      <c r="M46" s="49" t="s">
        <v>178</v>
      </c>
      <c r="N46" s="60" t="n">
        <v>0</v>
      </c>
      <c r="O46" s="60" t="n">
        <v>0</v>
      </c>
      <c r="P46" s="60" t="n">
        <v>0</v>
      </c>
      <c r="Q46" s="60" t="n">
        <v>6667.4</v>
      </c>
      <c r="R46" s="60" t="n">
        <v>4508.9</v>
      </c>
      <c r="S46" s="60" t="n">
        <v>4508.9</v>
      </c>
      <c r="T46" s="54"/>
    </row>
    <row r="47" customFormat="false" ht="12" hidden="false" customHeight="true" outlineLevel="0" collapsed="false">
      <c r="A47" s="57" t="s">
        <v>179</v>
      </c>
      <c r="B47" s="49" t="s">
        <v>18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0</v>
      </c>
      <c r="L47" s="57" t="s">
        <v>179</v>
      </c>
      <c r="M47" s="49" t="s">
        <v>18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54"/>
    </row>
    <row r="48" customFormat="false" ht="12" hidden="false" customHeight="true" outlineLevel="0" collapsed="false">
      <c r="A48" s="57" t="s">
        <v>181</v>
      </c>
      <c r="B48" s="49" t="s">
        <v>149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179.7</v>
      </c>
      <c r="J48" s="60" t="n">
        <v>4090.6</v>
      </c>
      <c r="K48" s="60" t="n">
        <v>4037.8</v>
      </c>
      <c r="L48" s="57" t="s">
        <v>181</v>
      </c>
      <c r="M48" s="49" t="s">
        <v>149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54"/>
    </row>
    <row r="49" customFormat="false" ht="12" hidden="false" customHeight="true" outlineLevel="0" collapsed="false">
      <c r="A49" s="57" t="s">
        <v>182</v>
      </c>
      <c r="B49" s="49" t="s">
        <v>151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57" t="s">
        <v>182</v>
      </c>
      <c r="M49" s="49" t="s">
        <v>151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54"/>
    </row>
    <row r="50" customFormat="false" ht="12" hidden="false" customHeight="true" outlineLevel="0" collapsed="false">
      <c r="A50" s="57" t="s">
        <v>183</v>
      </c>
      <c r="B50" s="49" t="s">
        <v>155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57" t="s">
        <v>183</v>
      </c>
      <c r="M50" s="49" t="s">
        <v>155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54"/>
    </row>
    <row r="51" customFormat="false" ht="12" hidden="false" customHeight="true" outlineLevel="0" collapsed="false">
      <c r="A51" s="57" t="s">
        <v>184</v>
      </c>
      <c r="B51" s="49" t="s">
        <v>159</v>
      </c>
      <c r="C51" s="60" t="n">
        <v>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0</v>
      </c>
      <c r="L51" s="57" t="s">
        <v>184</v>
      </c>
      <c r="M51" s="49" t="s">
        <v>159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54"/>
    </row>
    <row r="52" customFormat="false" ht="11.25" hidden="false" customHeight="true" outlineLevel="0" collapsed="false">
      <c r="A52" s="49"/>
      <c r="B52" s="49"/>
      <c r="C52" s="53"/>
      <c r="D52" s="53"/>
      <c r="E52" s="53"/>
      <c r="F52" s="53"/>
      <c r="G52" s="53"/>
      <c r="H52" s="53"/>
      <c r="I52" s="53"/>
      <c r="J52" s="53"/>
      <c r="K52" s="53"/>
      <c r="L52" s="49"/>
      <c r="M52" s="49"/>
      <c r="N52" s="53"/>
      <c r="O52" s="53"/>
      <c r="P52" s="53"/>
      <c r="Q52" s="53"/>
      <c r="R52" s="53"/>
      <c r="S52" s="53"/>
      <c r="T52" s="54"/>
    </row>
    <row r="53" customFormat="false" ht="12" hidden="false" customHeight="true" outlineLevel="0" collapsed="false">
      <c r="A53" s="51" t="s">
        <v>185</v>
      </c>
      <c r="B53" s="51" t="s">
        <v>18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9210.2</v>
      </c>
      <c r="J53" s="53" t="n">
        <v>11224.3</v>
      </c>
      <c r="K53" s="53" t="n">
        <v>11128.8</v>
      </c>
      <c r="L53" s="51" t="s">
        <v>185</v>
      </c>
      <c r="M53" s="51" t="s">
        <v>186</v>
      </c>
      <c r="N53" s="53" t="n">
        <v>0</v>
      </c>
      <c r="O53" s="53" t="n">
        <v>0</v>
      </c>
      <c r="P53" s="53" t="n">
        <v>0</v>
      </c>
      <c r="Q53" s="53" t="n">
        <v>320280.3</v>
      </c>
      <c r="R53" s="53" t="n">
        <v>332550.7</v>
      </c>
      <c r="S53" s="53" t="n">
        <v>322224</v>
      </c>
      <c r="T53" s="69"/>
    </row>
    <row r="54" customFormat="false" ht="12" hidden="false" customHeight="true" outlineLevel="0" collapsed="false">
      <c r="A54" s="57" t="s">
        <v>187</v>
      </c>
      <c r="B54" s="49" t="s">
        <v>125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159.7</v>
      </c>
      <c r="J54" s="60" t="n">
        <v>602</v>
      </c>
      <c r="K54" s="60" t="n">
        <v>506.5</v>
      </c>
      <c r="L54" s="57" t="s">
        <v>187</v>
      </c>
      <c r="M54" s="49" t="s">
        <v>125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60" t="n">
        <v>0</v>
      </c>
      <c r="T54" s="69"/>
    </row>
    <row r="55" customFormat="false" ht="12" hidden="false" customHeight="true" outlineLevel="0" collapsed="false">
      <c r="A55" s="57" t="s">
        <v>188</v>
      </c>
      <c r="B55" s="49" t="s">
        <v>143</v>
      </c>
      <c r="C55" s="60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57" t="s">
        <v>188</v>
      </c>
      <c r="M55" s="49" t="s">
        <v>143</v>
      </c>
      <c r="N55" s="60" t="n">
        <v>0</v>
      </c>
      <c r="O55" s="60" t="n">
        <v>0</v>
      </c>
      <c r="P55" s="60" t="n">
        <v>0</v>
      </c>
      <c r="Q55" s="60" t="n">
        <v>32696.4</v>
      </c>
      <c r="R55" s="60" t="n">
        <v>36963.8</v>
      </c>
      <c r="S55" s="60" t="n">
        <v>36645.3</v>
      </c>
      <c r="T55" s="69"/>
    </row>
    <row r="56" customFormat="false" ht="12" hidden="false" customHeight="true" outlineLevel="0" collapsed="false">
      <c r="A56" s="57" t="s">
        <v>189</v>
      </c>
      <c r="B56" s="49" t="s">
        <v>180</v>
      </c>
      <c r="C56" s="60" t="n"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57" t="s">
        <v>189</v>
      </c>
      <c r="M56" s="49" t="s">
        <v>18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9"/>
    </row>
    <row r="57" customFormat="false" ht="12" hidden="false" customHeight="true" outlineLevel="0" collapsed="false">
      <c r="A57" s="57" t="s">
        <v>190</v>
      </c>
      <c r="B57" s="49" t="s">
        <v>149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0" t="n">
        <v>0</v>
      </c>
      <c r="L57" s="57" t="s">
        <v>190</v>
      </c>
      <c r="M57" s="49" t="s">
        <v>149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2428.6</v>
      </c>
      <c r="S57" s="60" t="n">
        <v>2428.6</v>
      </c>
      <c r="T57" s="69"/>
    </row>
    <row r="58" customFormat="false" ht="12" hidden="false" customHeight="true" outlineLevel="0" collapsed="false">
      <c r="A58" s="57" t="s">
        <v>191</v>
      </c>
      <c r="B58" s="49" t="s">
        <v>151</v>
      </c>
      <c r="C58" s="60" t="n">
        <v>0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9050.5</v>
      </c>
      <c r="J58" s="60" t="n">
        <v>10622.3</v>
      </c>
      <c r="K58" s="60" t="n">
        <v>10622.3</v>
      </c>
      <c r="L58" s="57" t="s">
        <v>191</v>
      </c>
      <c r="M58" s="49" t="s">
        <v>151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9"/>
    </row>
    <row r="59" customFormat="false" ht="12" hidden="false" customHeight="true" outlineLevel="0" collapsed="false">
      <c r="A59" s="57" t="s">
        <v>192</v>
      </c>
      <c r="B59" s="49" t="s">
        <v>155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57" t="s">
        <v>192</v>
      </c>
      <c r="M59" s="49" t="s">
        <v>155</v>
      </c>
      <c r="N59" s="60" t="n">
        <v>0</v>
      </c>
      <c r="O59" s="60" t="n">
        <v>0</v>
      </c>
      <c r="P59" s="60" t="n">
        <v>0</v>
      </c>
      <c r="Q59" s="60" t="n">
        <v>286048.7</v>
      </c>
      <c r="R59" s="60" t="n">
        <v>291855</v>
      </c>
      <c r="S59" s="60" t="n">
        <v>281846.8</v>
      </c>
      <c r="T59" s="69"/>
    </row>
    <row r="60" customFormat="false" ht="12" hidden="false" customHeight="true" outlineLevel="0" collapsed="false">
      <c r="A60" s="57" t="s">
        <v>193</v>
      </c>
      <c r="B60" s="49" t="s">
        <v>159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57" t="s">
        <v>193</v>
      </c>
      <c r="M60" s="49" t="s">
        <v>159</v>
      </c>
      <c r="N60" s="60" t="n">
        <v>0</v>
      </c>
      <c r="O60" s="60" t="n">
        <v>0</v>
      </c>
      <c r="P60" s="60" t="n">
        <v>0</v>
      </c>
      <c r="Q60" s="60" t="n">
        <v>1535.2</v>
      </c>
      <c r="R60" s="60" t="n">
        <v>1303.3</v>
      </c>
      <c r="S60" s="60" t="n">
        <v>1303.3</v>
      </c>
      <c r="T60" s="69"/>
    </row>
    <row r="61" customFormat="false" ht="12" hidden="false" customHeight="true" outlineLevel="0" collapsed="false">
      <c r="A61" s="62"/>
      <c r="B61" s="49"/>
      <c r="C61" s="53"/>
      <c r="D61" s="53"/>
      <c r="E61" s="53"/>
      <c r="F61" s="53"/>
      <c r="G61" s="53"/>
      <c r="H61" s="53"/>
      <c r="I61" s="53"/>
      <c r="J61" s="53"/>
      <c r="K61" s="53"/>
      <c r="L61" s="62"/>
      <c r="M61" s="49"/>
      <c r="N61" s="53"/>
      <c r="O61" s="53"/>
      <c r="P61" s="53"/>
      <c r="Q61" s="53"/>
      <c r="R61" s="53"/>
      <c r="S61" s="53"/>
      <c r="T61" s="70"/>
    </row>
    <row r="62" customFormat="false" ht="12" hidden="false" customHeight="true" outlineLevel="0" collapsed="false">
      <c r="A62" s="51" t="s">
        <v>194</v>
      </c>
      <c r="B62" s="51" t="s">
        <v>19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1" t="s">
        <v>194</v>
      </c>
      <c r="M62" s="51" t="s">
        <v>195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4"/>
    </row>
    <row r="63" customFormat="false" ht="12" hidden="false" customHeight="true" outlineLevel="0" collapsed="false">
      <c r="A63" s="57" t="s">
        <v>196</v>
      </c>
      <c r="B63" s="49" t="s">
        <v>197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57" t="s">
        <v>196</v>
      </c>
      <c r="M63" s="49" t="s">
        <v>197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54"/>
    </row>
    <row r="64" customFormat="false" ht="12" hidden="false" customHeight="true" outlineLevel="0" collapsed="false">
      <c r="A64" s="57"/>
      <c r="B64" s="49"/>
      <c r="C64" s="53"/>
      <c r="D64" s="53"/>
      <c r="E64" s="53"/>
      <c r="F64" s="53"/>
      <c r="G64" s="53"/>
      <c r="H64" s="53"/>
      <c r="I64" s="53"/>
      <c r="J64" s="53"/>
      <c r="K64" s="53"/>
      <c r="L64" s="57"/>
      <c r="M64" s="49"/>
      <c r="N64" s="53"/>
      <c r="O64" s="53"/>
      <c r="P64" s="53"/>
      <c r="Q64" s="53"/>
      <c r="R64" s="53"/>
      <c r="S64" s="53"/>
      <c r="T64" s="54"/>
    </row>
    <row r="65" s="48" customFormat="true" ht="12" hidden="false" customHeight="true" outlineLevel="0" collapsed="false">
      <c r="A65" s="51" t="n">
        <v>11</v>
      </c>
      <c r="B65" s="71" t="s">
        <v>19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1" t="n">
        <v>11</v>
      </c>
      <c r="M65" s="71" t="s">
        <v>198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5"/>
    </row>
    <row r="66" s="48" customFormat="true" ht="12" hidden="false" customHeight="true" outlineLevel="0" collapsed="false">
      <c r="A66" s="57" t="s">
        <v>130</v>
      </c>
      <c r="B66" s="49" t="s">
        <v>131</v>
      </c>
      <c r="C66" s="60" t="n">
        <v>0</v>
      </c>
      <c r="D66" s="60" t="n"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57" t="s">
        <v>130</v>
      </c>
      <c r="M66" s="49" t="s">
        <v>131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55"/>
    </row>
    <row r="67" s="48" customFormat="true" ht="12" hidden="false" customHeight="true" outlineLevel="0" collapsed="false">
      <c r="A67" s="57" t="s">
        <v>199</v>
      </c>
      <c r="B67" s="49" t="s">
        <v>200</v>
      </c>
      <c r="C67" s="60" t="n">
        <v>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57" t="s">
        <v>199</v>
      </c>
      <c r="M67" s="49" t="s">
        <v>20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55"/>
    </row>
    <row r="68" s="48" customFormat="true" ht="12" hidden="false" customHeight="true" outlineLevel="0" collapsed="false">
      <c r="A68" s="57" t="s">
        <v>201</v>
      </c>
      <c r="B68" s="49" t="s">
        <v>202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57" t="s">
        <v>201</v>
      </c>
      <c r="M68" s="49" t="s">
        <v>202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55"/>
    </row>
    <row r="69" s="48" customFormat="true" ht="12" hidden="false" customHeight="true" outlineLevel="0" collapsed="false">
      <c r="A69" s="57" t="s">
        <v>203</v>
      </c>
      <c r="B69" s="49" t="s">
        <v>204</v>
      </c>
      <c r="C69" s="60" t="n">
        <v>0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57" t="s">
        <v>203</v>
      </c>
      <c r="M69" s="49" t="s">
        <v>204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55"/>
    </row>
    <row r="70" s="48" customFormat="true" ht="12" hidden="false" customHeight="true" outlineLevel="0" collapsed="false">
      <c r="A70" s="57" t="s">
        <v>154</v>
      </c>
      <c r="B70" s="49" t="s">
        <v>155</v>
      </c>
      <c r="C70" s="60" t="n">
        <v>0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57" t="s">
        <v>154</v>
      </c>
      <c r="M70" s="49" t="s">
        <v>155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55"/>
    </row>
    <row r="71" customFormat="false" ht="12" hidden="false" customHeight="true" outlineLevel="0" collapsed="false">
      <c r="A71" s="72"/>
      <c r="B71" s="72"/>
      <c r="C71" s="85"/>
      <c r="D71" s="85"/>
      <c r="E71" s="85"/>
      <c r="F71" s="86"/>
      <c r="G71" s="86"/>
      <c r="H71" s="86"/>
      <c r="I71" s="86"/>
      <c r="J71" s="86"/>
      <c r="K71" s="86"/>
      <c r="L71" s="72"/>
      <c r="M71" s="72"/>
      <c r="N71" s="86"/>
      <c r="O71" s="86"/>
      <c r="P71" s="86"/>
      <c r="Q71" s="87"/>
      <c r="R71" s="87"/>
      <c r="S71" s="87"/>
      <c r="T71" s="76"/>
    </row>
    <row r="72" customFormat="false" ht="12" hidden="false" customHeight="true" outlineLevel="0" collapsed="false">
      <c r="A72" s="77" t="s">
        <v>209</v>
      </c>
      <c r="B72" s="78"/>
      <c r="C72" s="78"/>
      <c r="D72" s="78"/>
      <c r="E72" s="78"/>
      <c r="F72" s="79"/>
      <c r="G72" s="80"/>
      <c r="H72" s="80"/>
      <c r="I72" s="80"/>
      <c r="J72" s="80"/>
      <c r="K72" s="80"/>
      <c r="L72" s="77" t="s">
        <v>209</v>
      </c>
      <c r="M72" s="78"/>
      <c r="N72" s="80"/>
      <c r="O72" s="80"/>
      <c r="P72" s="80"/>
      <c r="Q72" s="80"/>
      <c r="R72" s="80"/>
      <c r="S72" s="80"/>
    </row>
    <row r="73" customFormat="false" ht="12" hidden="false" customHeight="true" outlineLevel="0" collapsed="false">
      <c r="A73" s="81" t="s">
        <v>210</v>
      </c>
      <c r="B73" s="82"/>
      <c r="C73" s="82"/>
      <c r="D73" s="82"/>
      <c r="E73" s="82"/>
      <c r="F73" s="76"/>
      <c r="L73" s="81" t="s">
        <v>210</v>
      </c>
      <c r="M73" s="82"/>
    </row>
    <row r="74" customFormat="false" ht="12" hidden="false" customHeight="true" outlineLevel="0" collapsed="false">
      <c r="A74" s="81" t="s">
        <v>211</v>
      </c>
      <c r="L74" s="81" t="s">
        <v>211</v>
      </c>
    </row>
    <row r="75" customFormat="false" ht="12" hidden="false" customHeight="true" outlineLevel="0" collapsed="false">
      <c r="A75" s="81"/>
      <c r="L75" s="81"/>
    </row>
    <row r="76" customFormat="false" ht="13.5" hidden="false" customHeight="true" outlineLevel="0" collapsed="false">
      <c r="A76" s="81" t="s">
        <v>208</v>
      </c>
      <c r="L76" s="81" t="s">
        <v>208</v>
      </c>
    </row>
    <row r="79" customFormat="false" ht="13.5" hidden="false" customHeight="tru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N79" s="83"/>
      <c r="O79" s="83"/>
      <c r="P79" s="83"/>
      <c r="Q79" s="83"/>
      <c r="R79" s="83"/>
      <c r="S79" s="83"/>
    </row>
    <row r="80" customFormat="false" ht="13.5" hidden="false" customHeight="tru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N80" s="83"/>
      <c r="O80" s="83"/>
      <c r="P80" s="83"/>
      <c r="Q80" s="83"/>
      <c r="R80" s="83"/>
      <c r="S80" s="83"/>
    </row>
    <row r="81" customFormat="false" ht="13.5" hidden="false" customHeight="tru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N81" s="83"/>
      <c r="O81" s="83"/>
      <c r="P81" s="83"/>
      <c r="Q81" s="83"/>
      <c r="R81" s="83"/>
      <c r="S81" s="83"/>
    </row>
    <row r="82" customFormat="false" ht="13.5" hidden="false" customHeight="tru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N82" s="83"/>
      <c r="O82" s="83"/>
      <c r="P82" s="83"/>
      <c r="Q82" s="83"/>
      <c r="R82" s="83"/>
      <c r="S82" s="83"/>
    </row>
    <row r="83" customFormat="false" ht="13.5" hidden="false" customHeight="true" outlineLevel="0" collapsed="false">
      <c r="C83" s="83"/>
      <c r="D83" s="83"/>
      <c r="E83" s="83"/>
      <c r="F83" s="83"/>
      <c r="G83" s="83"/>
      <c r="H83" s="83"/>
      <c r="I83" s="83"/>
      <c r="J83" s="83"/>
      <c r="K83" s="83"/>
      <c r="N83" s="83"/>
      <c r="O83" s="83"/>
      <c r="P83" s="83"/>
      <c r="Q83" s="83"/>
      <c r="R83" s="83"/>
      <c r="S83" s="83"/>
    </row>
    <row r="84" customFormat="false" ht="13.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M84" s="83"/>
      <c r="N84" s="83"/>
      <c r="O84" s="83"/>
      <c r="P84" s="83"/>
      <c r="Q84" s="83"/>
      <c r="R84" s="83"/>
      <c r="S84" s="83"/>
    </row>
  </sheetData>
  <mergeCells count="10">
    <mergeCell ref="A5:A7"/>
    <mergeCell ref="B5:B7"/>
    <mergeCell ref="C5:E6"/>
    <mergeCell ref="F5:H6"/>
    <mergeCell ref="I5:K5"/>
    <mergeCell ref="L5:L7"/>
    <mergeCell ref="M5:M7"/>
    <mergeCell ref="N5:P6"/>
    <mergeCell ref="Q5:S6"/>
    <mergeCell ref="I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5</v>
      </c>
      <c r="F2" s="105"/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653037.021887537</v>
      </c>
      <c r="D10" s="280" t="n">
        <v>66986.7530219814</v>
      </c>
      <c r="E10" s="281" t="n">
        <v>0</v>
      </c>
      <c r="F10" s="280" t="n">
        <v>25650.93875</v>
      </c>
      <c r="G10" s="92" t="n">
        <v>41335.8142719814</v>
      </c>
      <c r="H10" s="92" t="n">
        <v>0</v>
      </c>
      <c r="I10" s="280" t="n">
        <v>96.9</v>
      </c>
      <c r="J10" s="92" t="n">
        <v>549093.468865556</v>
      </c>
      <c r="K10" s="92" t="n">
        <v>36859.9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619427.548637537</v>
      </c>
      <c r="D12" s="280" t="n">
        <v>64544.3815819814</v>
      </c>
      <c r="E12" s="281" t="n">
        <v>0</v>
      </c>
      <c r="F12" s="280" t="n">
        <v>25650.93875</v>
      </c>
      <c r="G12" s="92" t="n">
        <v>38893.4428319814</v>
      </c>
      <c r="H12" s="92" t="n">
        <v>0</v>
      </c>
      <c r="I12" s="280" t="n">
        <v>96.9</v>
      </c>
      <c r="J12" s="92" t="n">
        <v>517926.367055556</v>
      </c>
      <c r="K12" s="92" t="n">
        <v>36859.9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527794.990037537</v>
      </c>
      <c r="D14" s="280" t="n">
        <v>34854.4984119814</v>
      </c>
      <c r="E14" s="281" t="n">
        <v>0</v>
      </c>
      <c r="F14" s="280" t="n">
        <v>17923.2</v>
      </c>
      <c r="G14" s="92" t="n">
        <v>16931.2984119814</v>
      </c>
      <c r="H14" s="92" t="n">
        <v>0</v>
      </c>
      <c r="I14" s="280" t="n">
        <v>0</v>
      </c>
      <c r="J14" s="92" t="n">
        <v>456080.591625556</v>
      </c>
      <c r="K14" s="92" t="n">
        <v>36859.9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80505.665377017</v>
      </c>
      <c r="D15" s="282" t="n">
        <v>11900.6375</v>
      </c>
      <c r="E15" s="283" t="n">
        <v>0</v>
      </c>
      <c r="F15" s="300" t="n">
        <v>7004.4</v>
      </c>
      <c r="G15" s="98" t="n">
        <v>4896.2375</v>
      </c>
      <c r="H15" s="104" t="n">
        <v>0</v>
      </c>
      <c r="I15" s="282" t="n">
        <v>0</v>
      </c>
      <c r="J15" s="98" t="n">
        <v>168170.296377017</v>
      </c>
      <c r="K15" s="98" t="n">
        <v>434.7315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28091.22</v>
      </c>
      <c r="D16" s="282" t="n">
        <v>2236.575</v>
      </c>
      <c r="E16" s="283" t="n">
        <v>0</v>
      </c>
      <c r="F16" s="282" t="n">
        <v>0</v>
      </c>
      <c r="G16" s="104" t="n">
        <v>2236.575</v>
      </c>
      <c r="H16" s="98" t="n">
        <v>0</v>
      </c>
      <c r="I16" s="282" t="n">
        <v>0</v>
      </c>
      <c r="J16" s="98" t="n">
        <v>0</v>
      </c>
      <c r="K16" s="98" t="n">
        <v>25854.645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117757.728768617</v>
      </c>
      <c r="D17" s="282" t="n">
        <v>6277.28161</v>
      </c>
      <c r="E17" s="283" t="n">
        <v>0</v>
      </c>
      <c r="F17" s="282" t="n">
        <v>3184.1</v>
      </c>
      <c r="G17" s="104" t="n">
        <v>3093.18161</v>
      </c>
      <c r="H17" s="98" t="n">
        <v>0</v>
      </c>
      <c r="I17" s="282" t="n">
        <v>0</v>
      </c>
      <c r="J17" s="98" t="n">
        <v>108257.092258617</v>
      </c>
      <c r="K17" s="98" t="n">
        <v>3223.3549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36795.1358168362</v>
      </c>
      <c r="D18" s="282" t="n">
        <v>2364.40430198138</v>
      </c>
      <c r="E18" s="283" t="n">
        <v>0</v>
      </c>
      <c r="F18" s="282" t="n">
        <v>1378.8</v>
      </c>
      <c r="G18" s="98" t="n">
        <v>985.604301981383</v>
      </c>
      <c r="H18" s="98" t="n">
        <v>0</v>
      </c>
      <c r="I18" s="282" t="n">
        <v>0</v>
      </c>
      <c r="J18" s="98" t="n">
        <v>31835.5088248548</v>
      </c>
      <c r="K18" s="98" t="n">
        <v>2595.22269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63212.344365067</v>
      </c>
      <c r="D20" s="282" t="n">
        <v>12075.6</v>
      </c>
      <c r="E20" s="283" t="n">
        <v>0</v>
      </c>
      <c r="F20" s="282" t="n">
        <v>6355.9</v>
      </c>
      <c r="G20" s="104" t="n">
        <v>5719.7</v>
      </c>
      <c r="H20" s="98" t="n">
        <v>0</v>
      </c>
      <c r="I20" s="282" t="n">
        <v>0</v>
      </c>
      <c r="J20" s="98" t="n">
        <v>147817.694165067</v>
      </c>
      <c r="K20" s="98" t="n">
        <v>3319.0502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1432.89571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1432.89571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65948.96718</v>
      </c>
      <c r="D25" s="280" t="n">
        <v>21467.04802</v>
      </c>
      <c r="E25" s="281" t="n">
        <v>0</v>
      </c>
      <c r="F25" s="280" t="n">
        <v>3564.43875</v>
      </c>
      <c r="G25" s="92" t="n">
        <v>17902.60927</v>
      </c>
      <c r="H25" s="92" t="n">
        <v>0</v>
      </c>
      <c r="I25" s="280" t="n">
        <v>27.6</v>
      </c>
      <c r="J25" s="92" t="n">
        <v>44454.31916</v>
      </c>
      <c r="K25" s="92" t="n">
        <v>0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4698.16235</v>
      </c>
      <c r="D26" s="282" t="n">
        <v>23.8</v>
      </c>
      <c r="E26" s="283" t="n">
        <v>0</v>
      </c>
      <c r="F26" s="282" t="n">
        <v>23.8</v>
      </c>
      <c r="G26" s="104" t="n">
        <v>0</v>
      </c>
      <c r="H26" s="104" t="n">
        <v>0</v>
      </c>
      <c r="I26" s="300" t="n">
        <v>1</v>
      </c>
      <c r="J26" s="98" t="n">
        <v>4673.36235</v>
      </c>
      <c r="K26" s="98" t="n">
        <v>0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2317.54743</v>
      </c>
      <c r="D27" s="282" t="n">
        <v>12248.34743</v>
      </c>
      <c r="E27" s="283" t="n">
        <v>0</v>
      </c>
      <c r="F27" s="282" t="n">
        <v>0</v>
      </c>
      <c r="G27" s="104" t="n">
        <v>12248.34743</v>
      </c>
      <c r="H27" s="98" t="n">
        <v>0</v>
      </c>
      <c r="I27" s="300" t="n">
        <v>7</v>
      </c>
      <c r="J27" s="98" t="n">
        <v>62.2</v>
      </c>
      <c r="K27" s="98" t="n">
        <v>0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438.30318</v>
      </c>
      <c r="D28" s="282" t="n">
        <v>69</v>
      </c>
      <c r="E28" s="283" t="n">
        <v>0</v>
      </c>
      <c r="F28" s="282" t="n">
        <v>0</v>
      </c>
      <c r="G28" s="104" t="n">
        <v>69</v>
      </c>
      <c r="H28" s="98" t="n">
        <v>0</v>
      </c>
      <c r="I28" s="300" t="n">
        <v>0</v>
      </c>
      <c r="J28" s="98" t="n">
        <v>369.30318</v>
      </c>
      <c r="K28" s="98" t="n">
        <v>0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127.43192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127.43192</v>
      </c>
      <c r="K29" s="98" t="n">
        <v>0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45082.727</v>
      </c>
      <c r="D30" s="282" t="n">
        <v>8038.20074</v>
      </c>
      <c r="E30" s="283" t="n">
        <v>0</v>
      </c>
      <c r="F30" s="282" t="n">
        <v>2785</v>
      </c>
      <c r="G30" s="104" t="n">
        <v>5253.20074</v>
      </c>
      <c r="H30" s="98" t="n">
        <v>0</v>
      </c>
      <c r="I30" s="300" t="n">
        <v>12</v>
      </c>
      <c r="J30" s="98" t="n">
        <v>37032.52626</v>
      </c>
      <c r="K30" s="98" t="n">
        <v>0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954.6811</v>
      </c>
      <c r="D32" s="282" t="n">
        <v>945.7611</v>
      </c>
      <c r="E32" s="283" t="n">
        <v>0</v>
      </c>
      <c r="F32" s="282" t="n">
        <v>613.7</v>
      </c>
      <c r="G32" s="104" t="n">
        <v>332.0611</v>
      </c>
      <c r="H32" s="98" t="n">
        <v>0</v>
      </c>
      <c r="I32" s="300" t="n">
        <v>7.6</v>
      </c>
      <c r="J32" s="98" t="n">
        <v>1.32</v>
      </c>
      <c r="K32" s="98" t="n">
        <v>0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2330.1142</v>
      </c>
      <c r="D33" s="282" t="n">
        <v>141.93875</v>
      </c>
      <c r="E33" s="283" t="n">
        <v>0</v>
      </c>
      <c r="F33" s="282" t="n">
        <v>141.93875</v>
      </c>
      <c r="G33" s="104" t="n">
        <v>0</v>
      </c>
      <c r="H33" s="98" t="n">
        <v>0</v>
      </c>
      <c r="I33" s="300" t="n">
        <v>0</v>
      </c>
      <c r="J33" s="98" t="n">
        <v>2188.17545</v>
      </c>
      <c r="K33" s="98" t="n">
        <v>0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0120.29142</v>
      </c>
      <c r="D36" s="280" t="n">
        <v>4344.73515</v>
      </c>
      <c r="E36" s="281" t="n">
        <v>0</v>
      </c>
      <c r="F36" s="280" t="n">
        <v>2703.8</v>
      </c>
      <c r="G36" s="92" t="n">
        <v>1640.93515</v>
      </c>
      <c r="H36" s="92" t="n">
        <v>0</v>
      </c>
      <c r="I36" s="280" t="n">
        <v>7.3</v>
      </c>
      <c r="J36" s="92" t="n">
        <v>15768.25627</v>
      </c>
      <c r="K36" s="92" t="n">
        <v>0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35.83365</v>
      </c>
      <c r="D37" s="282" t="n">
        <v>31.8</v>
      </c>
      <c r="E37" s="283" t="n">
        <v>0</v>
      </c>
      <c r="F37" s="282" t="n">
        <v>31.8</v>
      </c>
      <c r="G37" s="104" t="n">
        <v>0</v>
      </c>
      <c r="H37" s="104" t="n">
        <v>0</v>
      </c>
      <c r="I37" s="300" t="n">
        <v>0</v>
      </c>
      <c r="J37" s="98" t="n">
        <v>104.03365</v>
      </c>
      <c r="K37" s="98" t="n">
        <v>0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4022.93556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4022.93556</v>
      </c>
      <c r="K38" s="98" t="n">
        <v>0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2186.80694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2</v>
      </c>
      <c r="J39" s="98" t="n">
        <v>2184.80694</v>
      </c>
      <c r="K39" s="98" t="n">
        <v>0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6455.05031</v>
      </c>
      <c r="D41" s="282" t="n">
        <v>1160.76096</v>
      </c>
      <c r="E41" s="283" t="n">
        <v>0</v>
      </c>
      <c r="F41" s="282" t="n">
        <v>231</v>
      </c>
      <c r="G41" s="104" t="n">
        <v>929.76096</v>
      </c>
      <c r="H41" s="98" t="n">
        <v>0</v>
      </c>
      <c r="I41" s="300" t="n">
        <v>0</v>
      </c>
      <c r="J41" s="98" t="n">
        <v>5294.28935</v>
      </c>
      <c r="K41" s="98" t="n">
        <v>0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4709.99031</v>
      </c>
      <c r="D42" s="282" t="n">
        <v>728.96904</v>
      </c>
      <c r="E42" s="283" t="n">
        <v>0</v>
      </c>
      <c r="F42" s="282" t="n">
        <v>495.1</v>
      </c>
      <c r="G42" s="104" t="n">
        <v>233.86904</v>
      </c>
      <c r="H42" s="98" t="n">
        <v>0</v>
      </c>
      <c r="I42" s="300" t="n">
        <v>0</v>
      </c>
      <c r="J42" s="98" t="n">
        <v>3981.02127</v>
      </c>
      <c r="K42" s="98" t="n">
        <v>0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21.29245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121.29245</v>
      </c>
      <c r="K43" s="98" t="n">
        <v>0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59.87705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59.87705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2428.50515</v>
      </c>
      <c r="D45" s="282" t="n">
        <v>2423.20515</v>
      </c>
      <c r="E45" s="283" t="n">
        <v>0</v>
      </c>
      <c r="F45" s="282" t="n">
        <v>1945.9</v>
      </c>
      <c r="G45" s="104" t="n">
        <v>477.30515</v>
      </c>
      <c r="H45" s="98" t="n">
        <v>0</v>
      </c>
      <c r="I45" s="300" t="n">
        <v>5.3</v>
      </c>
      <c r="J45" s="98" t="n">
        <v>0</v>
      </c>
      <c r="K45" s="98" t="n">
        <v>0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5537.3</v>
      </c>
      <c r="D48" s="280" t="n">
        <v>3878.1</v>
      </c>
      <c r="E48" s="281" t="n">
        <v>0</v>
      </c>
      <c r="F48" s="280" t="n">
        <v>1459.5</v>
      </c>
      <c r="G48" s="92" t="n">
        <v>2418.6</v>
      </c>
      <c r="H48" s="92" t="n">
        <v>0</v>
      </c>
      <c r="I48" s="280" t="n">
        <v>36</v>
      </c>
      <c r="J48" s="92" t="n">
        <v>1623.2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3118.7</v>
      </c>
      <c r="D49" s="282" t="n">
        <v>1459.5</v>
      </c>
      <c r="E49" s="283" t="n">
        <v>0</v>
      </c>
      <c r="F49" s="282" t="n">
        <v>1459.5</v>
      </c>
      <c r="G49" s="104" t="n">
        <v>0</v>
      </c>
      <c r="H49" s="98" t="n">
        <v>0</v>
      </c>
      <c r="I49" s="300" t="n">
        <v>36</v>
      </c>
      <c r="J49" s="98" t="n">
        <v>1623.2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2418.6</v>
      </c>
      <c r="D51" s="282" t="n">
        <v>2418.6</v>
      </c>
      <c r="E51" s="283" t="n">
        <v>0</v>
      </c>
      <c r="F51" s="282" t="n">
        <v>0</v>
      </c>
      <c r="G51" s="104" t="n">
        <v>2418.6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26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26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26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26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5</v>
      </c>
      <c r="F62" s="105"/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33609.47325</v>
      </c>
      <c r="D70" s="280" t="n">
        <v>2442.37144</v>
      </c>
      <c r="E70" s="307" t="n">
        <v>0</v>
      </c>
      <c r="F70" s="299" t="n">
        <v>0</v>
      </c>
      <c r="G70" s="91" t="n">
        <v>2442.37144</v>
      </c>
      <c r="H70" s="91" t="n">
        <v>0</v>
      </c>
      <c r="I70" s="299" t="n">
        <v>0</v>
      </c>
      <c r="J70" s="91" t="n">
        <v>31167.10181</v>
      </c>
      <c r="K70" s="91" t="n">
        <v>0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27609.47325</v>
      </c>
      <c r="D107" s="280" t="n">
        <v>2442.37144</v>
      </c>
      <c r="E107" s="281" t="n">
        <v>0</v>
      </c>
      <c r="F107" s="280" t="n">
        <v>0</v>
      </c>
      <c r="G107" s="92" t="n">
        <v>2442.37144</v>
      </c>
      <c r="H107" s="92" t="n">
        <v>0</v>
      </c>
      <c r="I107" s="280" t="n">
        <v>0</v>
      </c>
      <c r="J107" s="92" t="n">
        <v>25167.10181</v>
      </c>
      <c r="K107" s="92" t="n">
        <v>0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2483.45011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2483.45011</v>
      </c>
      <c r="K108" s="98" t="n">
        <v>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5578.33565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5578.33565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228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228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9319.68749</v>
      </c>
      <c r="D112" s="282" t="n">
        <v>2442.37144</v>
      </c>
      <c r="E112" s="283" t="n">
        <v>0</v>
      </c>
      <c r="F112" s="302" t="n">
        <v>0</v>
      </c>
      <c r="G112" s="98" t="n">
        <v>2442.37144</v>
      </c>
      <c r="H112" s="98" t="n">
        <v>0</v>
      </c>
      <c r="I112" s="300" t="n">
        <v>0</v>
      </c>
      <c r="J112" s="98" t="n">
        <v>16877.31605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6000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6000</v>
      </c>
      <c r="K116" s="92" t="n">
        <v>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6000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6000</v>
      </c>
      <c r="K117" s="98" t="n">
        <v>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6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549375.143830756</v>
      </c>
      <c r="D10" s="280" t="n">
        <v>16567.0142707555</v>
      </c>
      <c r="E10" s="281" t="n">
        <v>0</v>
      </c>
      <c r="F10" s="280" t="n">
        <v>0</v>
      </c>
      <c r="G10" s="92" t="n">
        <v>16567.0142707555</v>
      </c>
      <c r="H10" s="92" t="n">
        <v>0</v>
      </c>
      <c r="I10" s="280" t="n">
        <v>68.2</v>
      </c>
      <c r="J10" s="92" t="n">
        <v>460676.11485</v>
      </c>
      <c r="K10" s="92" t="n">
        <v>72063.81471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546720.878020756</v>
      </c>
      <c r="D12" s="280" t="n">
        <v>15169.8397807555</v>
      </c>
      <c r="E12" s="281" t="n">
        <v>0</v>
      </c>
      <c r="F12" s="280" t="n">
        <v>0</v>
      </c>
      <c r="G12" s="92" t="n">
        <v>15169.8397807555</v>
      </c>
      <c r="H12" s="92" t="n">
        <v>0</v>
      </c>
      <c r="I12" s="280" t="n">
        <v>68.2</v>
      </c>
      <c r="J12" s="92" t="n">
        <v>459617.38393</v>
      </c>
      <c r="K12" s="92" t="n">
        <v>71865.45431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457771.214585756</v>
      </c>
      <c r="D14" s="280" t="n">
        <v>5245.05924575546</v>
      </c>
      <c r="E14" s="281" t="n">
        <v>0</v>
      </c>
      <c r="F14" s="280" t="n">
        <v>0</v>
      </c>
      <c r="G14" s="92" t="n">
        <v>5245.05924575546</v>
      </c>
      <c r="H14" s="92" t="n">
        <v>0</v>
      </c>
      <c r="I14" s="280" t="n">
        <v>0</v>
      </c>
      <c r="J14" s="92" t="n">
        <v>405935.03774</v>
      </c>
      <c r="K14" s="92" t="n">
        <v>46591.1176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81847.53197</v>
      </c>
      <c r="D15" s="282" t="n">
        <v>1351.67</v>
      </c>
      <c r="E15" s="283" t="n">
        <v>0</v>
      </c>
      <c r="F15" s="282" t="n">
        <v>0</v>
      </c>
      <c r="G15" s="104" t="n">
        <v>1351.67</v>
      </c>
      <c r="H15" s="104" t="n">
        <v>0</v>
      </c>
      <c r="I15" s="282" t="n">
        <v>0</v>
      </c>
      <c r="J15" s="98" t="n">
        <v>161613.03443</v>
      </c>
      <c r="K15" s="98" t="n">
        <v>18882.82754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2254.94617</v>
      </c>
      <c r="D16" s="282" t="n">
        <v>424.772</v>
      </c>
      <c r="E16" s="283" t="n">
        <v>0</v>
      </c>
      <c r="F16" s="282" t="n">
        <v>0</v>
      </c>
      <c r="G16" s="104" t="n">
        <v>424.772</v>
      </c>
      <c r="H16" s="98" t="n">
        <v>0</v>
      </c>
      <c r="I16" s="282" t="n">
        <v>0</v>
      </c>
      <c r="J16" s="98" t="n">
        <v>10782.87767</v>
      </c>
      <c r="K16" s="98" t="n">
        <v>1047.2965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93034.75375</v>
      </c>
      <c r="D17" s="282" t="n">
        <v>977.5362</v>
      </c>
      <c r="E17" s="283" t="n">
        <v>0</v>
      </c>
      <c r="F17" s="282" t="n">
        <v>0</v>
      </c>
      <c r="G17" s="104" t="n">
        <v>977.5362</v>
      </c>
      <c r="H17" s="98" t="n">
        <v>0</v>
      </c>
      <c r="I17" s="282" t="n">
        <v>0</v>
      </c>
      <c r="J17" s="98" t="n">
        <v>84012.86256</v>
      </c>
      <c r="K17" s="98" t="n">
        <v>8044.35499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27937.6025257555</v>
      </c>
      <c r="D18" s="282" t="n">
        <v>278.281045755461</v>
      </c>
      <c r="E18" s="283" t="n">
        <v>0</v>
      </c>
      <c r="F18" s="282" t="n">
        <v>0</v>
      </c>
      <c r="G18" s="98" t="n">
        <v>278.281045755461</v>
      </c>
      <c r="H18" s="98" t="n">
        <v>0</v>
      </c>
      <c r="I18" s="282" t="n">
        <v>0</v>
      </c>
      <c r="J18" s="98" t="n">
        <v>24855.13534</v>
      </c>
      <c r="K18" s="98" t="n">
        <v>2804.18614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42696.38017</v>
      </c>
      <c r="D20" s="282" t="n">
        <v>2212.8</v>
      </c>
      <c r="E20" s="283" t="n">
        <v>0</v>
      </c>
      <c r="F20" s="282" t="n">
        <v>0</v>
      </c>
      <c r="G20" s="104" t="n">
        <v>2212.8</v>
      </c>
      <c r="H20" s="98" t="n">
        <v>0</v>
      </c>
      <c r="I20" s="282" t="n">
        <v>0</v>
      </c>
      <c r="J20" s="98" t="n">
        <v>124671.12774</v>
      </c>
      <c r="K20" s="98" t="n">
        <v>15812.45243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69757.235715</v>
      </c>
      <c r="D25" s="280" t="n">
        <v>8987.329315</v>
      </c>
      <c r="E25" s="281" t="n">
        <v>0</v>
      </c>
      <c r="F25" s="280" t="n">
        <v>0</v>
      </c>
      <c r="G25" s="92" t="n">
        <v>8987.329315</v>
      </c>
      <c r="H25" s="92" t="n">
        <v>0</v>
      </c>
      <c r="I25" s="280" t="n">
        <v>45.6</v>
      </c>
      <c r="J25" s="92" t="n">
        <v>39491.37956</v>
      </c>
      <c r="K25" s="92" t="n">
        <v>21232.92684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2948.85428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0</v>
      </c>
      <c r="I26" s="300" t="n">
        <v>4.5</v>
      </c>
      <c r="J26" s="98" t="n">
        <v>2044.08054</v>
      </c>
      <c r="K26" s="98" t="n">
        <v>900.27374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7975.7698</v>
      </c>
      <c r="D27" s="282" t="n">
        <v>6276.84456</v>
      </c>
      <c r="E27" s="283" t="n">
        <v>0</v>
      </c>
      <c r="F27" s="282" t="n">
        <v>0</v>
      </c>
      <c r="G27" s="104" t="n">
        <v>6276.84456</v>
      </c>
      <c r="H27" s="98" t="n">
        <v>0</v>
      </c>
      <c r="I27" s="300" t="n">
        <v>6.6</v>
      </c>
      <c r="J27" s="98" t="n">
        <v>1071.80453</v>
      </c>
      <c r="K27" s="98" t="n">
        <v>620.52071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1325.59373</v>
      </c>
      <c r="D28" s="282" t="n">
        <v>21.827</v>
      </c>
      <c r="E28" s="283" t="n">
        <v>0</v>
      </c>
      <c r="F28" s="282" t="n">
        <v>0</v>
      </c>
      <c r="G28" s="104" t="n">
        <v>21.827</v>
      </c>
      <c r="H28" s="98" t="n">
        <v>0</v>
      </c>
      <c r="I28" s="300" t="n">
        <v>0</v>
      </c>
      <c r="J28" s="98" t="n">
        <v>1163.44397</v>
      </c>
      <c r="K28" s="98" t="n">
        <v>140.32276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605.03526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416.10878</v>
      </c>
      <c r="K29" s="98" t="n">
        <v>188.92648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50994.158235</v>
      </c>
      <c r="D30" s="282" t="n">
        <v>2553.320565</v>
      </c>
      <c r="E30" s="283" t="n">
        <v>0</v>
      </c>
      <c r="F30" s="282" t="n">
        <v>0</v>
      </c>
      <c r="G30" s="104" t="n">
        <v>2553.320565</v>
      </c>
      <c r="H30" s="98" t="n">
        <v>0</v>
      </c>
      <c r="I30" s="300" t="n">
        <v>24.8</v>
      </c>
      <c r="J30" s="98" t="n">
        <v>29977.39145</v>
      </c>
      <c r="K30" s="98" t="n">
        <v>18438.64622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3076.73536</v>
      </c>
      <c r="D32" s="282" t="n">
        <v>135.33719</v>
      </c>
      <c r="E32" s="283" t="n">
        <v>0</v>
      </c>
      <c r="F32" s="282" t="n">
        <v>0</v>
      </c>
      <c r="G32" s="104" t="n">
        <v>135.33719</v>
      </c>
      <c r="H32" s="98" t="n">
        <v>0</v>
      </c>
      <c r="I32" s="300" t="n">
        <v>9.7</v>
      </c>
      <c r="J32" s="98" t="n">
        <v>2358.8976</v>
      </c>
      <c r="K32" s="98" t="n">
        <v>572.80057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2831.08905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2459.65269</v>
      </c>
      <c r="K33" s="98" t="n">
        <v>371.43636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18469.47772</v>
      </c>
      <c r="D36" s="280" t="n">
        <v>794.65122</v>
      </c>
      <c r="E36" s="281" t="n">
        <v>0</v>
      </c>
      <c r="F36" s="280" t="n">
        <v>0</v>
      </c>
      <c r="G36" s="92" t="n">
        <v>794.65122</v>
      </c>
      <c r="H36" s="92" t="n">
        <v>0</v>
      </c>
      <c r="I36" s="280" t="n">
        <v>12.8</v>
      </c>
      <c r="J36" s="92" t="n">
        <v>13620.61663</v>
      </c>
      <c r="K36" s="92" t="n">
        <v>4041.40987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5331.51217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98" t="n">
        <v>3454.77752</v>
      </c>
      <c r="K37" s="98" t="n">
        <v>1876.73465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16.24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0.99</v>
      </c>
      <c r="K38" s="98" t="n">
        <v>15.25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74.964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63.489</v>
      </c>
      <c r="K39" s="98" t="n">
        <v>11.475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435.00891</v>
      </c>
      <c r="D41" s="282" t="n">
        <v>402.03142</v>
      </c>
      <c r="E41" s="283" t="n">
        <v>0</v>
      </c>
      <c r="F41" s="282" t="n">
        <v>0</v>
      </c>
      <c r="G41" s="104" t="n">
        <v>402.03142</v>
      </c>
      <c r="H41" s="98" t="n">
        <v>0</v>
      </c>
      <c r="I41" s="300" t="n">
        <v>0</v>
      </c>
      <c r="J41" s="98" t="n">
        <v>967.81267</v>
      </c>
      <c r="K41" s="98" t="n">
        <v>65.16482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4406.82564</v>
      </c>
      <c r="D42" s="282" t="n">
        <v>109.52431</v>
      </c>
      <c r="E42" s="283" t="n">
        <v>0</v>
      </c>
      <c r="F42" s="282" t="n">
        <v>0</v>
      </c>
      <c r="G42" s="104" t="n">
        <v>109.52431</v>
      </c>
      <c r="H42" s="98" t="n">
        <v>0</v>
      </c>
      <c r="I42" s="300" t="n">
        <v>0</v>
      </c>
      <c r="J42" s="98" t="n">
        <v>2666.57219</v>
      </c>
      <c r="K42" s="98" t="n">
        <v>1630.72914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54.81482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54.36482</v>
      </c>
      <c r="K43" s="98" t="n">
        <v>0.45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6823.24694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6387.27237</v>
      </c>
      <c r="K44" s="98" t="n">
        <v>435.97457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326.86524</v>
      </c>
      <c r="D45" s="282" t="n">
        <v>283.09549</v>
      </c>
      <c r="E45" s="283" t="n">
        <v>0</v>
      </c>
      <c r="F45" s="282" t="n">
        <v>0</v>
      </c>
      <c r="G45" s="104" t="n">
        <v>283.09549</v>
      </c>
      <c r="H45" s="98" t="n">
        <v>0</v>
      </c>
      <c r="I45" s="300" t="n">
        <v>12.8</v>
      </c>
      <c r="J45" s="98" t="n">
        <v>25.33806</v>
      </c>
      <c r="K45" s="98" t="n">
        <v>5.63169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713.15</v>
      </c>
      <c r="D48" s="280" t="n">
        <v>142.8</v>
      </c>
      <c r="E48" s="281" t="n">
        <v>0</v>
      </c>
      <c r="F48" s="280" t="n">
        <v>0</v>
      </c>
      <c r="G48" s="92" t="n">
        <v>142.8</v>
      </c>
      <c r="H48" s="92" t="n">
        <v>0</v>
      </c>
      <c r="I48" s="280" t="n">
        <v>0</v>
      </c>
      <c r="J48" s="92" t="n">
        <v>570.35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570.35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0</v>
      </c>
      <c r="J49" s="98" t="n">
        <v>570.35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42.8</v>
      </c>
      <c r="D51" s="282" t="n">
        <v>142.8</v>
      </c>
      <c r="E51" s="283" t="n">
        <v>0</v>
      </c>
      <c r="F51" s="282" t="n">
        <v>0</v>
      </c>
      <c r="G51" s="104" t="n">
        <v>142.8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9.8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9.8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9.8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9.8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6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2654.26581</v>
      </c>
      <c r="D70" s="280" t="n">
        <v>1397.17449</v>
      </c>
      <c r="E70" s="307" t="n">
        <v>0</v>
      </c>
      <c r="F70" s="299" t="n">
        <v>0</v>
      </c>
      <c r="G70" s="91" t="n">
        <v>1397.17449</v>
      </c>
      <c r="H70" s="91" t="n">
        <v>0</v>
      </c>
      <c r="I70" s="299" t="n">
        <v>0</v>
      </c>
      <c r="J70" s="91" t="n">
        <v>1058.73092</v>
      </c>
      <c r="K70" s="91" t="n">
        <v>198.3604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2654.26581</v>
      </c>
      <c r="D107" s="280" t="n">
        <v>1397.17449</v>
      </c>
      <c r="E107" s="281" t="n">
        <v>0</v>
      </c>
      <c r="F107" s="280" t="n">
        <v>0</v>
      </c>
      <c r="G107" s="92" t="n">
        <v>1397.17449</v>
      </c>
      <c r="H107" s="92" t="n">
        <v>0</v>
      </c>
      <c r="I107" s="280" t="n">
        <v>0</v>
      </c>
      <c r="J107" s="92" t="n">
        <v>1058.73092</v>
      </c>
      <c r="K107" s="92" t="n">
        <v>198.3604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31.32588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22.60358</v>
      </c>
      <c r="K108" s="98" t="n">
        <v>8.7223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455.30272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454.35772</v>
      </c>
      <c r="K109" s="98" t="n">
        <v>0.945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671.68272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482.98962</v>
      </c>
      <c r="K111" s="98" t="n">
        <v>188.6931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495.95449</v>
      </c>
      <c r="D112" s="282" t="n">
        <v>1397.17449</v>
      </c>
      <c r="E112" s="283" t="n">
        <v>0</v>
      </c>
      <c r="F112" s="302" t="n">
        <v>0</v>
      </c>
      <c r="G112" s="98" t="n">
        <v>1397.17449</v>
      </c>
      <c r="H112" s="98" t="n">
        <v>0</v>
      </c>
      <c r="I112" s="300" t="n">
        <v>0</v>
      </c>
      <c r="J112" s="98" t="n">
        <v>98.78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0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0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7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145258.10911408</v>
      </c>
      <c r="D10" s="280" t="n">
        <v>111395.549163181</v>
      </c>
      <c r="E10" s="281" t="n">
        <v>0</v>
      </c>
      <c r="F10" s="280" t="n">
        <v>46628.8</v>
      </c>
      <c r="G10" s="92" t="n">
        <v>64766.7491631812</v>
      </c>
      <c r="H10" s="92" t="n">
        <v>245831.5</v>
      </c>
      <c r="I10" s="280" t="n">
        <v>273</v>
      </c>
      <c r="J10" s="92" t="n">
        <v>557732.17927</v>
      </c>
      <c r="K10" s="92" t="n">
        <v>230025.880680895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099803.97745408</v>
      </c>
      <c r="D12" s="280" t="n">
        <v>108078.926943181</v>
      </c>
      <c r="E12" s="281" t="n">
        <v>0</v>
      </c>
      <c r="F12" s="280" t="n">
        <v>46628.8</v>
      </c>
      <c r="G12" s="92" t="n">
        <v>61450.1269431812</v>
      </c>
      <c r="H12" s="92" t="n">
        <v>245006.2</v>
      </c>
      <c r="I12" s="280" t="n">
        <v>273</v>
      </c>
      <c r="J12" s="92" t="n">
        <v>551563.7225</v>
      </c>
      <c r="K12" s="92" t="n">
        <v>194882.128010895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823428.428573356</v>
      </c>
      <c r="D14" s="280" t="n">
        <v>63334.6469731812</v>
      </c>
      <c r="E14" s="281" t="n">
        <v>0</v>
      </c>
      <c r="F14" s="280" t="n">
        <v>37803.1</v>
      </c>
      <c r="G14" s="92" t="n">
        <v>25531.5469731812</v>
      </c>
      <c r="H14" s="92" t="n">
        <v>176793.2</v>
      </c>
      <c r="I14" s="280" t="n">
        <v>158.8</v>
      </c>
      <c r="J14" s="92" t="n">
        <v>462821.16309</v>
      </c>
      <c r="K14" s="92" t="n">
        <v>120320.618510175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499950.27610686</v>
      </c>
      <c r="D15" s="282" t="n">
        <v>21278.701</v>
      </c>
      <c r="E15" s="283" t="n">
        <v>0</v>
      </c>
      <c r="F15" s="282" t="n">
        <v>14652</v>
      </c>
      <c r="G15" s="104" t="n">
        <v>6626.701</v>
      </c>
      <c r="H15" s="104" t="n">
        <v>0</v>
      </c>
      <c r="I15" s="282" t="n">
        <v>0</v>
      </c>
      <c r="J15" s="98" t="n">
        <v>423463.76397</v>
      </c>
      <c r="K15" s="98" t="n">
        <v>55207.81113686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90522.853962785</v>
      </c>
      <c r="D16" s="282" t="n">
        <v>2154.895</v>
      </c>
      <c r="E16" s="283" t="n">
        <v>0</v>
      </c>
      <c r="F16" s="282" t="n">
        <v>0</v>
      </c>
      <c r="G16" s="104" t="n">
        <v>2154.895</v>
      </c>
      <c r="H16" s="98" t="n">
        <v>176793.2</v>
      </c>
      <c r="I16" s="282" t="n">
        <v>147.4</v>
      </c>
      <c r="J16" s="98" t="n">
        <v>4319.11497</v>
      </c>
      <c r="K16" s="98" t="n">
        <v>7108.243992785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18656.70542765</v>
      </c>
      <c r="D17" s="282" t="n">
        <v>11510.89699</v>
      </c>
      <c r="E17" s="283" t="n">
        <v>0</v>
      </c>
      <c r="F17" s="282" t="n">
        <v>7052.5</v>
      </c>
      <c r="G17" s="104" t="n">
        <v>4458.39699</v>
      </c>
      <c r="H17" s="98" t="n">
        <v>0</v>
      </c>
      <c r="I17" s="282" t="n">
        <v>11.4</v>
      </c>
      <c r="J17" s="98" t="n">
        <v>0</v>
      </c>
      <c r="K17" s="98" t="n">
        <v>7134.40843765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46685.9973763662</v>
      </c>
      <c r="D18" s="282" t="n">
        <v>4224.95398318118</v>
      </c>
      <c r="E18" s="283" t="n">
        <v>0</v>
      </c>
      <c r="F18" s="282" t="n">
        <v>2891.1</v>
      </c>
      <c r="G18" s="98" t="n">
        <v>1333.85398318118</v>
      </c>
      <c r="H18" s="98" t="n">
        <v>0</v>
      </c>
      <c r="I18" s="282" t="n">
        <v>0</v>
      </c>
      <c r="J18" s="98" t="n">
        <v>27541.1107</v>
      </c>
      <c r="K18" s="98" t="n">
        <v>14919.932693185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67612.595699695</v>
      </c>
      <c r="D20" s="282" t="n">
        <v>24165.2</v>
      </c>
      <c r="E20" s="283" t="n">
        <v>0</v>
      </c>
      <c r="F20" s="282" t="n">
        <v>13207.5</v>
      </c>
      <c r="G20" s="104" t="n">
        <v>10957.7</v>
      </c>
      <c r="H20" s="98" t="n">
        <v>0</v>
      </c>
      <c r="I20" s="282" t="n">
        <v>0</v>
      </c>
      <c r="J20" s="98" t="n">
        <v>7497.17345</v>
      </c>
      <c r="K20" s="98" t="n">
        <v>35950.222249695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69586.36754833</v>
      </c>
      <c r="D25" s="280" t="n">
        <v>35387.87776</v>
      </c>
      <c r="E25" s="281" t="n">
        <v>0</v>
      </c>
      <c r="F25" s="280" t="n">
        <v>2444.5</v>
      </c>
      <c r="G25" s="92" t="n">
        <v>32943.37776</v>
      </c>
      <c r="H25" s="92" t="n">
        <v>38503</v>
      </c>
      <c r="I25" s="280" t="n">
        <v>71.1</v>
      </c>
      <c r="J25" s="92" t="n">
        <v>45839.61829</v>
      </c>
      <c r="K25" s="92" t="n">
        <v>49784.77149833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44296.9165416</v>
      </c>
      <c r="D26" s="282" t="n">
        <v>235.1</v>
      </c>
      <c r="E26" s="283" t="n">
        <v>0</v>
      </c>
      <c r="F26" s="282" t="n">
        <v>235.1</v>
      </c>
      <c r="G26" s="104" t="n">
        <v>0</v>
      </c>
      <c r="H26" s="104" t="n">
        <v>38503</v>
      </c>
      <c r="I26" s="300" t="n">
        <v>8.7</v>
      </c>
      <c r="J26" s="98" t="n">
        <v>3421.0205</v>
      </c>
      <c r="K26" s="98" t="n">
        <v>2129.0960416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28922.81708386</v>
      </c>
      <c r="D27" s="282" t="n">
        <v>23932.44168</v>
      </c>
      <c r="E27" s="283" t="n">
        <v>0</v>
      </c>
      <c r="F27" s="282" t="n">
        <v>0</v>
      </c>
      <c r="G27" s="104" t="n">
        <v>23932.44168</v>
      </c>
      <c r="H27" s="98" t="n">
        <v>0</v>
      </c>
      <c r="I27" s="300" t="n">
        <v>13.9</v>
      </c>
      <c r="J27" s="98" t="n">
        <v>2734.66593</v>
      </c>
      <c r="K27" s="98" t="n">
        <v>2241.80947386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3187.39226668</v>
      </c>
      <c r="D28" s="282" t="n">
        <v>1009.697</v>
      </c>
      <c r="E28" s="283" t="n">
        <v>0</v>
      </c>
      <c r="F28" s="282" t="n">
        <v>785.7</v>
      </c>
      <c r="G28" s="104" t="n">
        <v>223.997</v>
      </c>
      <c r="H28" s="98" t="n">
        <v>0</v>
      </c>
      <c r="I28" s="300" t="n">
        <v>0</v>
      </c>
      <c r="J28" s="98" t="n">
        <v>854.4801</v>
      </c>
      <c r="K28" s="98" t="n">
        <v>1323.21516668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1304.74185388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576.90911</v>
      </c>
      <c r="K29" s="98" t="n">
        <v>727.83274388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79294.85301879</v>
      </c>
      <c r="D30" s="282" t="n">
        <v>8177.60838</v>
      </c>
      <c r="E30" s="283" t="n">
        <v>0</v>
      </c>
      <c r="F30" s="282" t="n">
        <v>0</v>
      </c>
      <c r="G30" s="104" t="n">
        <v>8177.60838</v>
      </c>
      <c r="H30" s="98" t="n">
        <v>0</v>
      </c>
      <c r="I30" s="300" t="n">
        <v>44</v>
      </c>
      <c r="J30" s="98" t="n">
        <v>29619.04823</v>
      </c>
      <c r="K30" s="98" t="n">
        <v>41454.19640879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8126.34001394</v>
      </c>
      <c r="D32" s="282" t="n">
        <v>1813.5307</v>
      </c>
      <c r="E32" s="283" t="n">
        <v>0</v>
      </c>
      <c r="F32" s="282" t="n">
        <v>1204.2</v>
      </c>
      <c r="G32" s="104" t="n">
        <v>609.3307</v>
      </c>
      <c r="H32" s="98" t="n">
        <v>0</v>
      </c>
      <c r="I32" s="300" t="n">
        <v>4.5</v>
      </c>
      <c r="J32" s="98" t="n">
        <v>5358.4326</v>
      </c>
      <c r="K32" s="98" t="n">
        <v>949.87671394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4453.30676958</v>
      </c>
      <c r="D33" s="282" t="n">
        <v>219.5</v>
      </c>
      <c r="E33" s="283" t="n">
        <v>0</v>
      </c>
      <c r="F33" s="282" t="n">
        <v>219.5</v>
      </c>
      <c r="G33" s="104" t="n">
        <v>0</v>
      </c>
      <c r="H33" s="98" t="n">
        <v>0</v>
      </c>
      <c r="I33" s="300" t="n">
        <v>0</v>
      </c>
      <c r="J33" s="98" t="n">
        <v>3275.06182</v>
      </c>
      <c r="K33" s="98" t="n">
        <v>958.74494958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68001.34166239</v>
      </c>
      <c r="D36" s="280" t="n">
        <v>6012.60221</v>
      </c>
      <c r="E36" s="281" t="n">
        <v>0</v>
      </c>
      <c r="F36" s="280" t="n">
        <v>4328</v>
      </c>
      <c r="G36" s="92" t="n">
        <v>1684.60221</v>
      </c>
      <c r="H36" s="92" t="n">
        <v>29710</v>
      </c>
      <c r="I36" s="280" t="n">
        <v>10</v>
      </c>
      <c r="J36" s="92" t="n">
        <v>29273.17245</v>
      </c>
      <c r="K36" s="92" t="n">
        <v>2995.56700239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32577.58216089</v>
      </c>
      <c r="D37" s="282" t="n">
        <v>381.6</v>
      </c>
      <c r="E37" s="283" t="n">
        <v>0</v>
      </c>
      <c r="F37" s="282" t="n">
        <v>381.6</v>
      </c>
      <c r="G37" s="104" t="n">
        <v>0</v>
      </c>
      <c r="H37" s="104" t="n">
        <v>29710</v>
      </c>
      <c r="I37" s="300" t="n">
        <v>0</v>
      </c>
      <c r="J37" s="98" t="n">
        <v>1753.86035</v>
      </c>
      <c r="K37" s="98" t="n">
        <v>732.12181089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3681.92684674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3671.2273</v>
      </c>
      <c r="K38" s="98" t="n">
        <v>10.69954674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254.42277743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212.182</v>
      </c>
      <c r="K39" s="98" t="n">
        <v>42.24077743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7831.71470334</v>
      </c>
      <c r="D41" s="282" t="n">
        <v>1225.10387</v>
      </c>
      <c r="E41" s="283" t="n">
        <v>0</v>
      </c>
      <c r="F41" s="282" t="n">
        <v>286.5</v>
      </c>
      <c r="G41" s="104" t="n">
        <v>938.60387</v>
      </c>
      <c r="H41" s="98" t="n">
        <v>0</v>
      </c>
      <c r="I41" s="300" t="n">
        <v>0</v>
      </c>
      <c r="J41" s="98" t="n">
        <v>6381.95593</v>
      </c>
      <c r="K41" s="98" t="n">
        <v>224.65490334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10613.39110634</v>
      </c>
      <c r="D42" s="282" t="n">
        <v>1001.11045</v>
      </c>
      <c r="E42" s="283" t="n">
        <v>0</v>
      </c>
      <c r="F42" s="282" t="n">
        <v>638.2</v>
      </c>
      <c r="G42" s="104" t="n">
        <v>362.91045</v>
      </c>
      <c r="H42" s="98" t="n">
        <v>0</v>
      </c>
      <c r="I42" s="300" t="n">
        <v>0</v>
      </c>
      <c r="J42" s="98" t="n">
        <v>8511.84078</v>
      </c>
      <c r="K42" s="98" t="n">
        <v>1100.43987634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0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0</v>
      </c>
      <c r="K43" s="98" t="n">
        <v>0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810.8367934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223.82167</v>
      </c>
      <c r="K44" s="98" t="n">
        <v>587.0151234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12099.56090272</v>
      </c>
      <c r="D45" s="282" t="n">
        <v>3404.78789</v>
      </c>
      <c r="E45" s="283" t="n">
        <v>0</v>
      </c>
      <c r="F45" s="282" t="n">
        <v>3021.7</v>
      </c>
      <c r="G45" s="104" t="n">
        <v>383.08789</v>
      </c>
      <c r="H45" s="98" t="n">
        <v>0</v>
      </c>
      <c r="I45" s="300" t="n">
        <v>10</v>
      </c>
      <c r="J45" s="98" t="n">
        <v>8518.28442</v>
      </c>
      <c r="K45" s="98" t="n">
        <v>166.48859272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131.90637153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131.90637153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38754.73967</v>
      </c>
      <c r="D48" s="280" t="n">
        <v>3343.8</v>
      </c>
      <c r="E48" s="281" t="n">
        <v>0</v>
      </c>
      <c r="F48" s="280" t="n">
        <v>2053.2</v>
      </c>
      <c r="G48" s="92" t="n">
        <v>1290.6</v>
      </c>
      <c r="H48" s="92" t="n">
        <v>0</v>
      </c>
      <c r="I48" s="280" t="n">
        <v>0</v>
      </c>
      <c r="J48" s="92" t="n">
        <v>13629.76867</v>
      </c>
      <c r="K48" s="92" t="n">
        <v>21781.171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15682.96867</v>
      </c>
      <c r="D49" s="282" t="n">
        <v>2053.2</v>
      </c>
      <c r="E49" s="283" t="n">
        <v>0</v>
      </c>
      <c r="F49" s="282" t="n">
        <v>2053.2</v>
      </c>
      <c r="G49" s="104" t="n">
        <v>0</v>
      </c>
      <c r="H49" s="98" t="n">
        <v>0</v>
      </c>
      <c r="I49" s="300" t="n">
        <v>0</v>
      </c>
      <c r="J49" s="98" t="n">
        <v>13629.76867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21781.171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21781.171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290.6</v>
      </c>
      <c r="D51" s="282" t="n">
        <v>1290.6</v>
      </c>
      <c r="E51" s="283" t="n">
        <v>0</v>
      </c>
      <c r="F51" s="282" t="n">
        <v>0</v>
      </c>
      <c r="G51" s="104" t="n">
        <v>1290.6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33.1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33.1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33.1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33.1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31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64"/>
      <c r="D59" s="264"/>
      <c r="E59" s="264"/>
      <c r="F59" s="264"/>
      <c r="G59" s="304"/>
      <c r="H59" s="304"/>
      <c r="I59" s="304"/>
      <c r="J59" s="304"/>
      <c r="K59" s="304"/>
    </row>
    <row r="60" customFormat="false" ht="14.1" hidden="false" customHeight="true" outlineLevel="0" collapsed="false">
      <c r="A60" s="58" t="s">
        <v>575</v>
      </c>
      <c r="C60" s="252"/>
      <c r="D60" s="252"/>
      <c r="E60" s="252"/>
      <c r="F60" s="252"/>
      <c r="G60" s="108"/>
      <c r="H60" s="108"/>
      <c r="I60" s="108"/>
      <c r="J60" s="108"/>
      <c r="K60" s="108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7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45454.13166</v>
      </c>
      <c r="D70" s="280" t="n">
        <v>3316.62222</v>
      </c>
      <c r="E70" s="307" t="n">
        <v>0</v>
      </c>
      <c r="F70" s="299" t="n">
        <v>0</v>
      </c>
      <c r="G70" s="91" t="n">
        <v>3316.62222</v>
      </c>
      <c r="H70" s="91" t="n">
        <v>825.3</v>
      </c>
      <c r="I70" s="299" t="n">
        <v>0</v>
      </c>
      <c r="J70" s="91" t="n">
        <v>6168.45677</v>
      </c>
      <c r="K70" s="91" t="n">
        <v>35143.75267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8101.67899</v>
      </c>
      <c r="D107" s="280" t="n">
        <v>3316.62222</v>
      </c>
      <c r="E107" s="281" t="n">
        <v>0</v>
      </c>
      <c r="F107" s="280" t="n">
        <v>0</v>
      </c>
      <c r="G107" s="92" t="n">
        <v>3316.62222</v>
      </c>
      <c r="H107" s="92" t="n">
        <v>825.3</v>
      </c>
      <c r="I107" s="280" t="n">
        <v>0</v>
      </c>
      <c r="J107" s="92" t="n">
        <v>3959.75677</v>
      </c>
      <c r="K107" s="92" t="n">
        <v>0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259.44111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825.3</v>
      </c>
      <c r="I108" s="300" t="n">
        <v>0</v>
      </c>
      <c r="J108" s="98" t="n">
        <v>434.14111</v>
      </c>
      <c r="K108" s="98" t="n">
        <v>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214.51044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214.51044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79.1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79.1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6548.62744</v>
      </c>
      <c r="D112" s="282" t="n">
        <v>3316.62222</v>
      </c>
      <c r="E112" s="283" t="n">
        <v>0</v>
      </c>
      <c r="F112" s="302" t="n">
        <v>0</v>
      </c>
      <c r="G112" s="98" t="n">
        <v>3316.62222</v>
      </c>
      <c r="H112" s="98" t="n">
        <v>0</v>
      </c>
      <c r="I112" s="300" t="n">
        <v>0</v>
      </c>
      <c r="J112" s="98" t="n">
        <v>3232.00522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37352.45267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2208.7</v>
      </c>
      <c r="K116" s="92" t="n">
        <v>35143.75267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37352.45267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2208.7</v>
      </c>
      <c r="K117" s="98" t="n">
        <v>35143.75267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332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8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062700.37338003</v>
      </c>
      <c r="D10" s="280" t="n">
        <v>67387.8733800262</v>
      </c>
      <c r="E10" s="281" t="n">
        <v>0</v>
      </c>
      <c r="F10" s="280" t="n">
        <v>28892.4</v>
      </c>
      <c r="G10" s="92" t="n">
        <v>38495.4733800262</v>
      </c>
      <c r="H10" s="92" t="n">
        <v>106818.4</v>
      </c>
      <c r="I10" s="280" t="n">
        <v>289.3</v>
      </c>
      <c r="J10" s="92" t="n">
        <v>673808.5</v>
      </c>
      <c r="K10" s="92" t="n">
        <v>214396.3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025273.45695003</v>
      </c>
      <c r="D12" s="280" t="n">
        <v>65773.3569500262</v>
      </c>
      <c r="E12" s="281" t="n">
        <v>0</v>
      </c>
      <c r="F12" s="280" t="n">
        <v>28892.4</v>
      </c>
      <c r="G12" s="92" t="n">
        <v>36880.9569500262</v>
      </c>
      <c r="H12" s="92" t="n">
        <v>105731.3</v>
      </c>
      <c r="I12" s="280" t="n">
        <v>289.3</v>
      </c>
      <c r="J12" s="92" t="n">
        <v>673658.3</v>
      </c>
      <c r="K12" s="92" t="n">
        <v>179821.2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  <c r="L13" s="105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879863.335003526</v>
      </c>
      <c r="D14" s="280" t="n">
        <v>30152.2350035262</v>
      </c>
      <c r="E14" s="281" t="n">
        <v>0</v>
      </c>
      <c r="F14" s="280" t="n">
        <v>18214.4</v>
      </c>
      <c r="G14" s="92" t="n">
        <v>11937.8350035262</v>
      </c>
      <c r="H14" s="92" t="n">
        <v>87368.1</v>
      </c>
      <c r="I14" s="280" t="n">
        <v>202.8</v>
      </c>
      <c r="J14" s="92" t="n">
        <v>607744.5</v>
      </c>
      <c r="K14" s="92" t="n">
        <v>154395.7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320567.01</v>
      </c>
      <c r="D15" s="282" t="n">
        <v>10582.11</v>
      </c>
      <c r="E15" s="283" t="n">
        <v>0</v>
      </c>
      <c r="F15" s="282" t="n">
        <v>7082.2</v>
      </c>
      <c r="G15" s="104" t="n">
        <v>3499.91</v>
      </c>
      <c r="H15" s="104" t="n">
        <v>0</v>
      </c>
      <c r="I15" s="282" t="n">
        <v>0</v>
      </c>
      <c r="J15" s="98" t="n">
        <v>242391.7</v>
      </c>
      <c r="K15" s="98" t="n">
        <v>67593.2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19257.095</v>
      </c>
      <c r="D16" s="282" t="n">
        <v>2558.695</v>
      </c>
      <c r="E16" s="283" t="n">
        <v>0</v>
      </c>
      <c r="F16" s="282" t="n">
        <v>0</v>
      </c>
      <c r="G16" s="104" t="n">
        <v>2558.695</v>
      </c>
      <c r="H16" s="98" t="n">
        <v>87368.1</v>
      </c>
      <c r="I16" s="282" t="n">
        <v>184.1</v>
      </c>
      <c r="J16" s="98" t="n">
        <v>6641.7</v>
      </c>
      <c r="K16" s="98" t="n">
        <v>22504.5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172083.25142</v>
      </c>
      <c r="D17" s="282" t="n">
        <v>5773.15142</v>
      </c>
      <c r="E17" s="283" t="n">
        <v>0</v>
      </c>
      <c r="F17" s="282" t="n">
        <v>3409.1</v>
      </c>
      <c r="G17" s="104" t="n">
        <v>2364.05142</v>
      </c>
      <c r="H17" s="98" t="n">
        <v>0</v>
      </c>
      <c r="I17" s="282" t="n">
        <v>18.7</v>
      </c>
      <c r="J17" s="98" t="n">
        <v>129781.4</v>
      </c>
      <c r="K17" s="98" t="n">
        <v>36510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49381.5785835262</v>
      </c>
      <c r="D18" s="282" t="n">
        <v>2090.17858352615</v>
      </c>
      <c r="E18" s="283" t="n">
        <v>0</v>
      </c>
      <c r="F18" s="282" t="n">
        <v>1385.7</v>
      </c>
      <c r="G18" s="98" t="n">
        <v>704.478583526154</v>
      </c>
      <c r="H18" s="98" t="n">
        <v>0</v>
      </c>
      <c r="I18" s="282" t="n">
        <v>0</v>
      </c>
      <c r="J18" s="98" t="n">
        <v>47291.4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201087.7</v>
      </c>
      <c r="D20" s="282" t="n">
        <v>9148.1</v>
      </c>
      <c r="E20" s="283" t="n">
        <v>0</v>
      </c>
      <c r="F20" s="282" t="n">
        <v>6337.4</v>
      </c>
      <c r="G20" s="104" t="n">
        <v>2810.7</v>
      </c>
      <c r="H20" s="98" t="n">
        <v>0</v>
      </c>
      <c r="I20" s="282" t="n">
        <v>0</v>
      </c>
      <c r="J20" s="98" t="n">
        <v>173923.6</v>
      </c>
      <c r="K20" s="98" t="n">
        <v>18016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174.3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174.3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7714.7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7714.7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9597.7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9597.7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83899.6556665</v>
      </c>
      <c r="D25" s="280" t="n">
        <v>28443.5556665</v>
      </c>
      <c r="E25" s="281" t="n">
        <v>0</v>
      </c>
      <c r="F25" s="280" t="n">
        <v>5574.8</v>
      </c>
      <c r="G25" s="92" t="n">
        <v>22868.7556665</v>
      </c>
      <c r="H25" s="92" t="n">
        <v>4368.4</v>
      </c>
      <c r="I25" s="280" t="n">
        <v>54</v>
      </c>
      <c r="J25" s="92" t="n">
        <v>37135.3</v>
      </c>
      <c r="K25" s="92" t="n">
        <v>13898.4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8377.9</v>
      </c>
      <c r="D26" s="282" t="n">
        <v>414</v>
      </c>
      <c r="E26" s="283" t="n">
        <v>0</v>
      </c>
      <c r="F26" s="282" t="n">
        <v>414</v>
      </c>
      <c r="G26" s="104" t="n">
        <v>0</v>
      </c>
      <c r="H26" s="104" t="n">
        <v>4368.4</v>
      </c>
      <c r="I26" s="300" t="n">
        <v>8.4</v>
      </c>
      <c r="J26" s="98" t="n">
        <v>1530.2</v>
      </c>
      <c r="K26" s="98" t="n">
        <v>2056.9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8463.83735</v>
      </c>
      <c r="D27" s="282" t="n">
        <v>16817.43735</v>
      </c>
      <c r="E27" s="283" t="n">
        <v>0</v>
      </c>
      <c r="F27" s="282" t="n">
        <v>0</v>
      </c>
      <c r="G27" s="104" t="n">
        <v>16817.43735</v>
      </c>
      <c r="H27" s="98" t="n">
        <v>0</v>
      </c>
      <c r="I27" s="300" t="n">
        <v>21.6</v>
      </c>
      <c r="J27" s="98" t="n">
        <v>1624.8</v>
      </c>
      <c r="K27" s="98" t="n">
        <v>0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2167.556</v>
      </c>
      <c r="D28" s="282" t="n">
        <v>1547.356</v>
      </c>
      <c r="E28" s="283" t="n">
        <v>0</v>
      </c>
      <c r="F28" s="282" t="n">
        <v>1451.4</v>
      </c>
      <c r="G28" s="104" t="n">
        <v>95.956</v>
      </c>
      <c r="H28" s="98" t="n">
        <v>0</v>
      </c>
      <c r="I28" s="300" t="n">
        <v>0</v>
      </c>
      <c r="J28" s="98" t="n">
        <v>592.8</v>
      </c>
      <c r="K28" s="98" t="n">
        <v>27.4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586.9</v>
      </c>
      <c r="D29" s="282" t="n">
        <v>184.1</v>
      </c>
      <c r="E29" s="283" t="n">
        <v>0</v>
      </c>
      <c r="F29" s="282" t="n">
        <v>184.1</v>
      </c>
      <c r="G29" s="104" t="n">
        <v>0</v>
      </c>
      <c r="H29" s="98" t="n">
        <v>0</v>
      </c>
      <c r="I29" s="300" t="n">
        <v>0</v>
      </c>
      <c r="J29" s="98" t="n">
        <v>402.8</v>
      </c>
      <c r="K29" s="98" t="n">
        <v>0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43629.0093165</v>
      </c>
      <c r="D30" s="282" t="n">
        <v>7233.1093165</v>
      </c>
      <c r="E30" s="283" t="n">
        <v>0</v>
      </c>
      <c r="F30" s="282" t="n">
        <v>1716.4</v>
      </c>
      <c r="G30" s="104" t="n">
        <v>5516.7093165</v>
      </c>
      <c r="H30" s="98" t="n">
        <v>0</v>
      </c>
      <c r="I30" s="300" t="n">
        <v>14.3</v>
      </c>
      <c r="J30" s="98" t="n">
        <v>27058.9</v>
      </c>
      <c r="K30" s="98" t="n">
        <v>9322.7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6298.153</v>
      </c>
      <c r="D32" s="282" t="n">
        <v>1927.853</v>
      </c>
      <c r="E32" s="283" t="n">
        <v>0</v>
      </c>
      <c r="F32" s="282" t="n">
        <v>1489.2</v>
      </c>
      <c r="G32" s="104" t="n">
        <v>438.653</v>
      </c>
      <c r="H32" s="98" t="n">
        <v>0</v>
      </c>
      <c r="I32" s="300" t="n">
        <v>9.7</v>
      </c>
      <c r="J32" s="98" t="n">
        <v>3100.5</v>
      </c>
      <c r="K32" s="98" t="n">
        <v>1260.1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4376.3</v>
      </c>
      <c r="D33" s="282" t="n">
        <v>319.7</v>
      </c>
      <c r="E33" s="283" t="n">
        <v>0</v>
      </c>
      <c r="F33" s="282" t="n">
        <v>319.7</v>
      </c>
      <c r="G33" s="104" t="n">
        <v>0</v>
      </c>
      <c r="H33" s="98" t="n">
        <v>0</v>
      </c>
      <c r="I33" s="300" t="n">
        <v>0</v>
      </c>
      <c r="J33" s="98" t="n">
        <v>2825.3</v>
      </c>
      <c r="K33" s="98" t="n">
        <v>1231.3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60306.96628</v>
      </c>
      <c r="D36" s="280" t="n">
        <v>5988.26628</v>
      </c>
      <c r="E36" s="281" t="n">
        <v>0</v>
      </c>
      <c r="F36" s="280" t="n">
        <v>4403.9</v>
      </c>
      <c r="G36" s="92" t="n">
        <v>1584.36628</v>
      </c>
      <c r="H36" s="92" t="n">
        <v>13994.8</v>
      </c>
      <c r="I36" s="280" t="n">
        <v>18.3</v>
      </c>
      <c r="J36" s="92" t="n">
        <v>28778.5</v>
      </c>
      <c r="K36" s="92" t="n">
        <v>11527.1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28505.9</v>
      </c>
      <c r="D37" s="282" t="n">
        <v>12.7</v>
      </c>
      <c r="E37" s="283" t="n">
        <v>0</v>
      </c>
      <c r="F37" s="282" t="n">
        <v>12.7</v>
      </c>
      <c r="G37" s="104" t="n">
        <v>0</v>
      </c>
      <c r="H37" s="104" t="n">
        <v>13994.8</v>
      </c>
      <c r="I37" s="300" t="n">
        <v>0</v>
      </c>
      <c r="J37" s="98" t="n">
        <v>7004.6</v>
      </c>
      <c r="K37" s="98" t="n">
        <v>7493.8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1912.8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696</v>
      </c>
      <c r="K38" s="98" t="n">
        <v>1216.8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194.3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141.4</v>
      </c>
      <c r="K39" s="98" t="n">
        <v>52.9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5627.71028</v>
      </c>
      <c r="D41" s="282" t="n">
        <v>1615.41028</v>
      </c>
      <c r="E41" s="283" t="n">
        <v>0</v>
      </c>
      <c r="F41" s="282" t="n">
        <v>818.6</v>
      </c>
      <c r="G41" s="104" t="n">
        <v>796.81028</v>
      </c>
      <c r="H41" s="98" t="n">
        <v>0</v>
      </c>
      <c r="I41" s="300" t="n">
        <v>0</v>
      </c>
      <c r="J41" s="98" t="n">
        <v>4012.3</v>
      </c>
      <c r="K41" s="98" t="n">
        <v>0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8993.4</v>
      </c>
      <c r="D42" s="282" t="n">
        <v>1343.8</v>
      </c>
      <c r="E42" s="283" t="n">
        <v>0</v>
      </c>
      <c r="F42" s="282" t="n">
        <v>961.5</v>
      </c>
      <c r="G42" s="104" t="n">
        <v>382.3</v>
      </c>
      <c r="H42" s="98" t="n">
        <v>0</v>
      </c>
      <c r="I42" s="300" t="n">
        <v>0</v>
      </c>
      <c r="J42" s="98" t="n">
        <v>6382.2</v>
      </c>
      <c r="K42" s="98" t="n">
        <v>1267.4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967</v>
      </c>
      <c r="D43" s="282" t="n">
        <v>26.7</v>
      </c>
      <c r="E43" s="283" t="n">
        <v>0</v>
      </c>
      <c r="F43" s="282" t="n">
        <v>26.7</v>
      </c>
      <c r="G43" s="104" t="n">
        <v>0</v>
      </c>
      <c r="H43" s="98" t="n">
        <v>0</v>
      </c>
      <c r="I43" s="300" t="n">
        <v>0</v>
      </c>
      <c r="J43" s="98" t="n">
        <v>444.1</v>
      </c>
      <c r="K43" s="98" t="n">
        <v>1496.2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0.8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.8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8816.656</v>
      </c>
      <c r="D45" s="282" t="n">
        <v>2989.656</v>
      </c>
      <c r="E45" s="283" t="n">
        <v>0</v>
      </c>
      <c r="F45" s="282" t="n">
        <v>2584.4</v>
      </c>
      <c r="G45" s="104" t="n">
        <v>405.256</v>
      </c>
      <c r="H45" s="98" t="n">
        <v>0</v>
      </c>
      <c r="I45" s="300" t="n">
        <v>18.3</v>
      </c>
      <c r="J45" s="98" t="n">
        <v>5808.7</v>
      </c>
      <c r="K45" s="98" t="n">
        <v>0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4288.4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4288.4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1189.3</v>
      </c>
      <c r="D48" s="280" t="n">
        <v>1189.3</v>
      </c>
      <c r="E48" s="281" t="n">
        <v>0</v>
      </c>
      <c r="F48" s="280" t="n">
        <v>699.3</v>
      </c>
      <c r="G48" s="92" t="n">
        <v>490</v>
      </c>
      <c r="H48" s="92" t="n">
        <v>0</v>
      </c>
      <c r="I48" s="280" t="n">
        <v>0</v>
      </c>
      <c r="J48" s="92" t="n">
        <v>0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699.3</v>
      </c>
      <c r="D49" s="282" t="n">
        <v>699.3</v>
      </c>
      <c r="E49" s="283" t="n">
        <v>0</v>
      </c>
      <c r="F49" s="282" t="n">
        <v>699.3</v>
      </c>
      <c r="G49" s="104" t="n">
        <v>0</v>
      </c>
      <c r="H49" s="98" t="n">
        <v>0</v>
      </c>
      <c r="I49" s="300" t="n">
        <v>0</v>
      </c>
      <c r="J49" s="98" t="n">
        <v>0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490</v>
      </c>
      <c r="D51" s="282" t="n">
        <v>490</v>
      </c>
      <c r="E51" s="283" t="n">
        <v>0</v>
      </c>
      <c r="F51" s="282" t="n">
        <v>0</v>
      </c>
      <c r="G51" s="104" t="n">
        <v>490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14.2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14.2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14.2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14.2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8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37426.91643</v>
      </c>
      <c r="D70" s="280" t="n">
        <v>1614.51643</v>
      </c>
      <c r="E70" s="307" t="n">
        <v>0</v>
      </c>
      <c r="F70" s="299" t="n">
        <v>0</v>
      </c>
      <c r="G70" s="91" t="n">
        <v>1614.51643</v>
      </c>
      <c r="H70" s="91" t="n">
        <v>1087.1</v>
      </c>
      <c r="I70" s="299" t="n">
        <v>0</v>
      </c>
      <c r="J70" s="91" t="n">
        <v>150.2</v>
      </c>
      <c r="K70" s="91" t="n">
        <v>34575.1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  <c r="L76" s="49" t="n">
        <v>661544.6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522.6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522.6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522.6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522.6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9895.6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9895.6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9895.6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9895.6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9319.31643</v>
      </c>
      <c r="D107" s="280" t="n">
        <v>1614.51643</v>
      </c>
      <c r="E107" s="281" t="n">
        <v>0</v>
      </c>
      <c r="F107" s="280" t="n">
        <v>0</v>
      </c>
      <c r="G107" s="92" t="n">
        <v>1614.51643</v>
      </c>
      <c r="H107" s="92" t="n">
        <v>732.9</v>
      </c>
      <c r="I107" s="280" t="n">
        <v>0</v>
      </c>
      <c r="J107" s="92" t="n">
        <v>150.2</v>
      </c>
      <c r="K107" s="92" t="n">
        <v>16821.7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944.7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732.9</v>
      </c>
      <c r="I108" s="300" t="n">
        <v>0</v>
      </c>
      <c r="J108" s="98" t="n">
        <v>0.3</v>
      </c>
      <c r="K108" s="98" t="n">
        <v>211.5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154.4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1154.4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1509.3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1509.3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5710.91643</v>
      </c>
      <c r="D112" s="282" t="n">
        <v>1614.51643</v>
      </c>
      <c r="E112" s="283" t="n">
        <v>0</v>
      </c>
      <c r="F112" s="302" t="n">
        <v>0</v>
      </c>
      <c r="G112" s="98" t="n">
        <v>1614.51643</v>
      </c>
      <c r="H112" s="98" t="n">
        <v>0</v>
      </c>
      <c r="I112" s="300" t="n">
        <v>0</v>
      </c>
      <c r="J112" s="98" t="n">
        <v>149.9</v>
      </c>
      <c r="K112" s="98" t="n">
        <v>13946.5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7689.4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354.2</v>
      </c>
      <c r="I116" s="280" t="n">
        <v>0</v>
      </c>
      <c r="J116" s="92" t="n">
        <v>0</v>
      </c>
      <c r="K116" s="92" t="n">
        <v>7335.2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7689.4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354.2</v>
      </c>
      <c r="I117" s="300" t="n">
        <v>0</v>
      </c>
      <c r="J117" s="98" t="n">
        <v>0</v>
      </c>
      <c r="K117" s="98" t="n">
        <v>7335.2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29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262276.11875437</v>
      </c>
      <c r="D10" s="280" t="n">
        <v>22612.2887543691</v>
      </c>
      <c r="E10" s="281" t="n">
        <v>0</v>
      </c>
      <c r="F10" s="280" t="n">
        <v>0</v>
      </c>
      <c r="G10" s="92" t="n">
        <v>22612.2887543691</v>
      </c>
      <c r="H10" s="92" t="n">
        <v>0</v>
      </c>
      <c r="I10" s="280" t="n">
        <v>174.3</v>
      </c>
      <c r="J10" s="92" t="n">
        <v>858481.93</v>
      </c>
      <c r="K10" s="92" t="n">
        <v>381007.6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246974.78923437</v>
      </c>
      <c r="D12" s="280" t="n">
        <v>21130.5292343691</v>
      </c>
      <c r="E12" s="281" t="n">
        <v>0</v>
      </c>
      <c r="F12" s="280" t="n">
        <v>0</v>
      </c>
      <c r="G12" s="92" t="n">
        <v>21130.5292343691</v>
      </c>
      <c r="H12" s="92" t="n">
        <v>0</v>
      </c>
      <c r="I12" s="280" t="n">
        <v>174.3</v>
      </c>
      <c r="J12" s="92" t="n">
        <v>850243.36</v>
      </c>
      <c r="K12" s="92" t="n">
        <v>375426.6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931198.860524369</v>
      </c>
      <c r="D14" s="280" t="n">
        <v>6903.48052436914</v>
      </c>
      <c r="E14" s="281" t="n">
        <v>0</v>
      </c>
      <c r="F14" s="280" t="n">
        <v>0</v>
      </c>
      <c r="G14" s="92" t="n">
        <v>6903.48052436914</v>
      </c>
      <c r="H14" s="92" t="n">
        <v>0</v>
      </c>
      <c r="I14" s="280" t="n">
        <v>4.5</v>
      </c>
      <c r="J14" s="92" t="n">
        <v>666209.88</v>
      </c>
      <c r="K14" s="92" t="n">
        <v>258081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386986.766</v>
      </c>
      <c r="D15" s="282" t="n">
        <v>2113.766</v>
      </c>
      <c r="E15" s="283" t="n">
        <v>0</v>
      </c>
      <c r="F15" s="282" t="n">
        <v>0</v>
      </c>
      <c r="G15" s="104" t="n">
        <v>2113.766</v>
      </c>
      <c r="H15" s="104" t="n">
        <v>0</v>
      </c>
      <c r="I15" s="282" t="n">
        <v>0</v>
      </c>
      <c r="J15" s="98" t="n">
        <v>246475.7</v>
      </c>
      <c r="K15" s="98" t="n">
        <v>138397.3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6571.84</v>
      </c>
      <c r="D16" s="282" t="n">
        <v>1648.9</v>
      </c>
      <c r="E16" s="283" t="n">
        <v>0</v>
      </c>
      <c r="F16" s="282" t="n">
        <v>0</v>
      </c>
      <c r="G16" s="104" t="n">
        <v>1648.9</v>
      </c>
      <c r="H16" s="98" t="n">
        <v>0</v>
      </c>
      <c r="I16" s="282" t="n">
        <v>4.5</v>
      </c>
      <c r="J16" s="98" t="n">
        <v>4592.44</v>
      </c>
      <c r="K16" s="98" t="n">
        <v>326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215667.87265</v>
      </c>
      <c r="D17" s="282" t="n">
        <v>1204.12265</v>
      </c>
      <c r="E17" s="283" t="n">
        <v>0</v>
      </c>
      <c r="F17" s="282" t="n">
        <v>0</v>
      </c>
      <c r="G17" s="104" t="n">
        <v>1204.12265</v>
      </c>
      <c r="H17" s="98" t="n">
        <v>0</v>
      </c>
      <c r="I17" s="282" t="n">
        <v>0</v>
      </c>
      <c r="J17" s="98" t="n">
        <v>120809.75</v>
      </c>
      <c r="K17" s="98" t="n">
        <v>93654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55314.1618743691</v>
      </c>
      <c r="D18" s="282" t="n">
        <v>427.891874369142</v>
      </c>
      <c r="E18" s="283" t="n">
        <v>0</v>
      </c>
      <c r="F18" s="282" t="n">
        <v>0</v>
      </c>
      <c r="G18" s="98" t="n">
        <v>427.891874369142</v>
      </c>
      <c r="H18" s="98" t="n">
        <v>0</v>
      </c>
      <c r="I18" s="282" t="n">
        <v>0</v>
      </c>
      <c r="J18" s="98" t="n">
        <v>29188.97</v>
      </c>
      <c r="K18" s="98" t="n">
        <v>25697.3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266658.22</v>
      </c>
      <c r="D20" s="282" t="n">
        <v>1508.8</v>
      </c>
      <c r="E20" s="283" t="n">
        <v>0</v>
      </c>
      <c r="F20" s="282" t="n">
        <v>0</v>
      </c>
      <c r="G20" s="104" t="n">
        <v>1508.8</v>
      </c>
      <c r="H20" s="98" t="n">
        <v>0</v>
      </c>
      <c r="I20" s="282" t="n">
        <v>0</v>
      </c>
      <c r="J20" s="98" t="n">
        <v>265143.02</v>
      </c>
      <c r="K20" s="98" t="n">
        <v>6.4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68018.31178</v>
      </c>
      <c r="D25" s="280" t="n">
        <v>12421.04178</v>
      </c>
      <c r="E25" s="281" t="n">
        <v>0</v>
      </c>
      <c r="F25" s="280" t="n">
        <v>0</v>
      </c>
      <c r="G25" s="92" t="n">
        <v>12421.04178</v>
      </c>
      <c r="H25" s="92" t="n">
        <v>0</v>
      </c>
      <c r="I25" s="280" t="n">
        <v>61.8</v>
      </c>
      <c r="J25" s="92" t="n">
        <v>99801.07</v>
      </c>
      <c r="K25" s="92" t="n">
        <v>55734.4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13001.75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0</v>
      </c>
      <c r="I26" s="300" t="n">
        <v>6.7</v>
      </c>
      <c r="J26" s="98" t="n">
        <v>10090.85</v>
      </c>
      <c r="K26" s="98" t="n">
        <v>2904.2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7849.88062</v>
      </c>
      <c r="D27" s="282" t="n">
        <v>9250.06062</v>
      </c>
      <c r="E27" s="283" t="n">
        <v>0</v>
      </c>
      <c r="F27" s="282" t="n">
        <v>0</v>
      </c>
      <c r="G27" s="104" t="n">
        <v>9250.06062</v>
      </c>
      <c r="H27" s="98" t="n">
        <v>0</v>
      </c>
      <c r="I27" s="300" t="n">
        <v>26</v>
      </c>
      <c r="J27" s="98" t="n">
        <v>3936.02</v>
      </c>
      <c r="K27" s="98" t="n">
        <v>4637.8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1606.12</v>
      </c>
      <c r="D28" s="282" t="n">
        <v>69</v>
      </c>
      <c r="E28" s="283" t="n">
        <v>0</v>
      </c>
      <c r="F28" s="282" t="n">
        <v>0</v>
      </c>
      <c r="G28" s="104" t="n">
        <v>69</v>
      </c>
      <c r="H28" s="98" t="n">
        <v>0</v>
      </c>
      <c r="I28" s="300" t="n">
        <v>0</v>
      </c>
      <c r="J28" s="98" t="n">
        <v>1136.62</v>
      </c>
      <c r="K28" s="98" t="n">
        <v>400.5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1706.61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1299.91</v>
      </c>
      <c r="K29" s="98" t="n">
        <v>406.7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121608.05883</v>
      </c>
      <c r="D30" s="282" t="n">
        <v>2751.54883</v>
      </c>
      <c r="E30" s="283" t="n">
        <v>0</v>
      </c>
      <c r="F30" s="282" t="n">
        <v>0</v>
      </c>
      <c r="G30" s="104" t="n">
        <v>2751.54883</v>
      </c>
      <c r="H30" s="98" t="n">
        <v>0</v>
      </c>
      <c r="I30" s="300" t="n">
        <v>23</v>
      </c>
      <c r="J30" s="98" t="n">
        <v>73622.61</v>
      </c>
      <c r="K30" s="98" t="n">
        <v>45210.9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7738.23233</v>
      </c>
      <c r="D32" s="282" t="n">
        <v>350.43233</v>
      </c>
      <c r="E32" s="283" t="n">
        <v>0</v>
      </c>
      <c r="F32" s="282" t="n">
        <v>0</v>
      </c>
      <c r="G32" s="104" t="n">
        <v>350.43233</v>
      </c>
      <c r="H32" s="98" t="n">
        <v>0</v>
      </c>
      <c r="I32" s="300" t="n">
        <v>6.1</v>
      </c>
      <c r="J32" s="98" t="n">
        <v>5904.7</v>
      </c>
      <c r="K32" s="98" t="n">
        <v>1477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4507.66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3810.36</v>
      </c>
      <c r="K33" s="98" t="n">
        <v>697.3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60897.79693</v>
      </c>
      <c r="D36" s="280" t="n">
        <v>1489.60693</v>
      </c>
      <c r="E36" s="281" t="n">
        <v>0</v>
      </c>
      <c r="F36" s="280" t="n">
        <v>0</v>
      </c>
      <c r="G36" s="92" t="n">
        <v>1489.60693</v>
      </c>
      <c r="H36" s="92" t="n">
        <v>0</v>
      </c>
      <c r="I36" s="280" t="n">
        <v>24.6</v>
      </c>
      <c r="J36" s="92" t="n">
        <v>42017.99</v>
      </c>
      <c r="K36" s="92" t="n">
        <v>17365.6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9803.87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98" t="n">
        <v>6598.47</v>
      </c>
      <c r="K37" s="98" t="n">
        <v>3205.4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2415.55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2141.85</v>
      </c>
      <c r="K38" s="98" t="n">
        <v>273.7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744.87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70.77</v>
      </c>
      <c r="K39" s="98" t="n">
        <v>674.1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8390.33123</v>
      </c>
      <c r="D41" s="282" t="n">
        <v>831.83123</v>
      </c>
      <c r="E41" s="283" t="n">
        <v>0</v>
      </c>
      <c r="F41" s="282" t="n">
        <v>0</v>
      </c>
      <c r="G41" s="104" t="n">
        <v>831.83123</v>
      </c>
      <c r="H41" s="98" t="n">
        <v>0</v>
      </c>
      <c r="I41" s="300" t="n">
        <v>0</v>
      </c>
      <c r="J41" s="98" t="n">
        <v>7352.6</v>
      </c>
      <c r="K41" s="98" t="n">
        <v>205.9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18622.4</v>
      </c>
      <c r="D42" s="282" t="n">
        <v>233.9</v>
      </c>
      <c r="E42" s="283" t="n">
        <v>0</v>
      </c>
      <c r="F42" s="282" t="n">
        <v>0</v>
      </c>
      <c r="G42" s="104" t="n">
        <v>233.9</v>
      </c>
      <c r="H42" s="98" t="n">
        <v>0</v>
      </c>
      <c r="I42" s="300" t="n">
        <v>0</v>
      </c>
      <c r="J42" s="98" t="n">
        <v>16376.7</v>
      </c>
      <c r="K42" s="98" t="n">
        <v>2011.8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6903.2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120.6</v>
      </c>
      <c r="K43" s="98" t="n">
        <v>6782.6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2519.9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2519.9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8595.9757</v>
      </c>
      <c r="D45" s="282" t="n">
        <v>423.8757</v>
      </c>
      <c r="E45" s="283" t="n">
        <v>0</v>
      </c>
      <c r="F45" s="282" t="n">
        <v>0</v>
      </c>
      <c r="G45" s="104" t="n">
        <v>423.8757</v>
      </c>
      <c r="H45" s="98" t="n">
        <v>0</v>
      </c>
      <c r="I45" s="300" t="n">
        <v>24.6</v>
      </c>
      <c r="J45" s="98" t="n">
        <v>6837.1</v>
      </c>
      <c r="K45" s="98" t="n">
        <v>1310.4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2901.7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2901.7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86831.92</v>
      </c>
      <c r="D48" s="280" t="n">
        <v>316.4</v>
      </c>
      <c r="E48" s="281" t="n">
        <v>0</v>
      </c>
      <c r="F48" s="280" t="n">
        <v>0</v>
      </c>
      <c r="G48" s="92" t="n">
        <v>316.4</v>
      </c>
      <c r="H48" s="92" t="n">
        <v>0</v>
      </c>
      <c r="I48" s="280" t="n">
        <v>55.5</v>
      </c>
      <c r="J48" s="92" t="n">
        <v>42214.42</v>
      </c>
      <c r="K48" s="92" t="n">
        <v>44245.6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73.92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55.5</v>
      </c>
      <c r="J49" s="98" t="n">
        <v>18.42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21098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21098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65660</v>
      </c>
      <c r="D51" s="282" t="n">
        <v>316.4</v>
      </c>
      <c r="E51" s="283" t="n">
        <v>0</v>
      </c>
      <c r="F51" s="282" t="n">
        <v>0</v>
      </c>
      <c r="G51" s="104" t="n">
        <v>316.4</v>
      </c>
      <c r="H51" s="98" t="n">
        <v>0</v>
      </c>
      <c r="I51" s="300" t="n">
        <v>0</v>
      </c>
      <c r="J51" s="98" t="n">
        <v>21098</v>
      </c>
      <c r="K51" s="98" t="n">
        <v>44245.6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27.9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27.9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27.9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27.9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33"/>
      <c r="D58" s="333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29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15301.32952</v>
      </c>
      <c r="D70" s="280" t="n">
        <v>1481.75952</v>
      </c>
      <c r="E70" s="307" t="n">
        <v>0</v>
      </c>
      <c r="F70" s="299" t="n">
        <v>0</v>
      </c>
      <c r="G70" s="91" t="n">
        <v>1481.75952</v>
      </c>
      <c r="H70" s="91" t="n">
        <v>0</v>
      </c>
      <c r="I70" s="299" t="n">
        <v>0</v>
      </c>
      <c r="J70" s="91" t="n">
        <v>8238.57</v>
      </c>
      <c r="K70" s="91" t="n">
        <v>5581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2469.42952</v>
      </c>
      <c r="D107" s="280" t="n">
        <v>1481.75952</v>
      </c>
      <c r="E107" s="281" t="n">
        <v>0</v>
      </c>
      <c r="F107" s="280" t="n">
        <v>0</v>
      </c>
      <c r="G107" s="92" t="n">
        <v>1481.75952</v>
      </c>
      <c r="H107" s="92" t="n">
        <v>0</v>
      </c>
      <c r="I107" s="280" t="n">
        <v>0</v>
      </c>
      <c r="J107" s="92" t="n">
        <v>399.87</v>
      </c>
      <c r="K107" s="92" t="n">
        <v>587.8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67.33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90.73</v>
      </c>
      <c r="K108" s="98" t="n">
        <v>76.6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37.74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1.24</v>
      </c>
      <c r="K109" s="98" t="n">
        <v>136.5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472.2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97.5</v>
      </c>
      <c r="K111" s="98" t="n">
        <v>374.7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692.15952</v>
      </c>
      <c r="D112" s="282" t="n">
        <v>1481.75952</v>
      </c>
      <c r="E112" s="283" t="n">
        <v>0</v>
      </c>
      <c r="F112" s="302" t="n">
        <v>0</v>
      </c>
      <c r="G112" s="98" t="n">
        <v>1481.75952</v>
      </c>
      <c r="H112" s="98" t="n">
        <v>0</v>
      </c>
      <c r="I112" s="300" t="n">
        <v>0</v>
      </c>
      <c r="J112" s="98" t="n">
        <v>210.4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12831.9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7838.7</v>
      </c>
      <c r="K116" s="92" t="n">
        <v>4993.2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12831.9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7838.7</v>
      </c>
      <c r="K117" s="98" t="n">
        <v>4993.2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16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30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926241.36155957</v>
      </c>
      <c r="D10" s="280" t="n">
        <v>73393.7615595658</v>
      </c>
      <c r="E10" s="281" t="n">
        <v>0</v>
      </c>
      <c r="F10" s="280" t="n">
        <v>0</v>
      </c>
      <c r="G10" s="92" t="n">
        <v>73393.7615595658</v>
      </c>
      <c r="H10" s="92" t="n">
        <v>0</v>
      </c>
      <c r="I10" s="280" t="n">
        <v>74.6</v>
      </c>
      <c r="J10" s="92" t="n">
        <v>744133</v>
      </c>
      <c r="K10" s="92" t="n">
        <v>1108640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884627.86298957</v>
      </c>
      <c r="D12" s="280" t="n">
        <v>66225.2629895658</v>
      </c>
      <c r="E12" s="281" t="n">
        <v>0</v>
      </c>
      <c r="F12" s="280" t="n">
        <v>0</v>
      </c>
      <c r="G12" s="92" t="n">
        <v>66225.2629895658</v>
      </c>
      <c r="H12" s="92" t="n">
        <v>0</v>
      </c>
      <c r="I12" s="280" t="n">
        <v>74.6</v>
      </c>
      <c r="J12" s="92" t="n">
        <v>740478</v>
      </c>
      <c r="K12" s="92" t="n">
        <v>1077850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518385.99115957</v>
      </c>
      <c r="D14" s="280" t="n">
        <v>25509.9911595658</v>
      </c>
      <c r="E14" s="281" t="n">
        <v>0</v>
      </c>
      <c r="F14" s="280" t="n">
        <v>0</v>
      </c>
      <c r="G14" s="92" t="n">
        <v>25509.9911595658</v>
      </c>
      <c r="H14" s="92" t="n">
        <v>0</v>
      </c>
      <c r="I14" s="280" t="n">
        <v>0</v>
      </c>
      <c r="J14" s="92" t="n">
        <v>647581</v>
      </c>
      <c r="K14" s="92" t="n">
        <v>845295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918325.504</v>
      </c>
      <c r="D15" s="282" t="n">
        <v>6409.504</v>
      </c>
      <c r="E15" s="283" t="n">
        <v>0</v>
      </c>
      <c r="F15" s="282" t="n">
        <v>0</v>
      </c>
      <c r="G15" s="104" t="n">
        <v>6409.504</v>
      </c>
      <c r="H15" s="104" t="n">
        <v>0</v>
      </c>
      <c r="I15" s="282" t="n">
        <v>0</v>
      </c>
      <c r="J15" s="98" t="n">
        <v>647581</v>
      </c>
      <c r="K15" s="98" t="n">
        <v>264335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48058.92</v>
      </c>
      <c r="D16" s="282" t="n">
        <v>2350.92</v>
      </c>
      <c r="E16" s="283" t="n">
        <v>0</v>
      </c>
      <c r="F16" s="282" t="n">
        <v>0</v>
      </c>
      <c r="G16" s="104" t="n">
        <v>2350.92</v>
      </c>
      <c r="H16" s="98" t="n">
        <v>0</v>
      </c>
      <c r="I16" s="282" t="n">
        <v>0</v>
      </c>
      <c r="J16" s="98" t="n">
        <v>0</v>
      </c>
      <c r="K16" s="98" t="n">
        <v>45708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436641.13161</v>
      </c>
      <c r="D17" s="282" t="n">
        <v>4099.13161</v>
      </c>
      <c r="E17" s="283" t="n">
        <v>0</v>
      </c>
      <c r="F17" s="282" t="n">
        <v>0</v>
      </c>
      <c r="G17" s="104" t="n">
        <v>4099.13161</v>
      </c>
      <c r="H17" s="98" t="n">
        <v>0</v>
      </c>
      <c r="I17" s="282" t="n">
        <v>0</v>
      </c>
      <c r="J17" s="98" t="n">
        <v>0</v>
      </c>
      <c r="K17" s="98" t="n">
        <v>432542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103025.135549566</v>
      </c>
      <c r="D18" s="282" t="n">
        <v>1290.13554956581</v>
      </c>
      <c r="E18" s="283" t="n">
        <v>0</v>
      </c>
      <c r="F18" s="282" t="n">
        <v>0</v>
      </c>
      <c r="G18" s="98" t="n">
        <v>1290.13554956581</v>
      </c>
      <c r="H18" s="98" t="n">
        <v>0</v>
      </c>
      <c r="I18" s="282" t="n">
        <v>0</v>
      </c>
      <c r="J18" s="98" t="n">
        <v>0</v>
      </c>
      <c r="K18" s="98" t="n">
        <v>101735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1360.3</v>
      </c>
      <c r="D20" s="282" t="n">
        <v>11360.3</v>
      </c>
      <c r="E20" s="283" t="n">
        <v>0</v>
      </c>
      <c r="F20" s="282" t="n">
        <v>0</v>
      </c>
      <c r="G20" s="104" t="n">
        <v>11360.3</v>
      </c>
      <c r="H20" s="98" t="n">
        <v>0</v>
      </c>
      <c r="I20" s="282" t="n">
        <v>0</v>
      </c>
      <c r="J20" s="98" t="n">
        <v>0</v>
      </c>
      <c r="K20" s="98" t="n">
        <v>0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975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975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246076.67603</v>
      </c>
      <c r="D25" s="280" t="n">
        <v>36053.27603</v>
      </c>
      <c r="E25" s="281" t="n">
        <v>0</v>
      </c>
      <c r="F25" s="280" t="n">
        <v>0</v>
      </c>
      <c r="G25" s="92" t="n">
        <v>36053.27603</v>
      </c>
      <c r="H25" s="92" t="n">
        <v>0</v>
      </c>
      <c r="I25" s="280" t="n">
        <v>37.4</v>
      </c>
      <c r="J25" s="92" t="n">
        <v>63187</v>
      </c>
      <c r="K25" s="92" t="n">
        <v>146799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18276.6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0</v>
      </c>
      <c r="I26" s="300" t="n">
        <v>2.6</v>
      </c>
      <c r="J26" s="98" t="n">
        <v>5232</v>
      </c>
      <c r="K26" s="98" t="n">
        <v>13042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45519.22905</v>
      </c>
      <c r="D27" s="282" t="n">
        <v>23498.22905</v>
      </c>
      <c r="E27" s="283" t="n">
        <v>0</v>
      </c>
      <c r="F27" s="282" t="n">
        <v>0</v>
      </c>
      <c r="G27" s="104" t="n">
        <v>23498.22905</v>
      </c>
      <c r="H27" s="98" t="n">
        <v>0</v>
      </c>
      <c r="I27" s="300" t="n">
        <v>17</v>
      </c>
      <c r="J27" s="98" t="n">
        <v>2221</v>
      </c>
      <c r="K27" s="98" t="n">
        <v>19783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688.129</v>
      </c>
      <c r="D28" s="282" t="n">
        <v>143.129</v>
      </c>
      <c r="E28" s="283" t="n">
        <v>0</v>
      </c>
      <c r="F28" s="282" t="n">
        <v>0</v>
      </c>
      <c r="G28" s="104" t="n">
        <v>143.129</v>
      </c>
      <c r="H28" s="98" t="n">
        <v>0</v>
      </c>
      <c r="I28" s="300" t="n">
        <v>0</v>
      </c>
      <c r="J28" s="98" t="n">
        <v>295</v>
      </c>
      <c r="K28" s="98" t="n">
        <v>250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2767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1279</v>
      </c>
      <c r="K29" s="98" t="n">
        <v>1488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141227.92798</v>
      </c>
      <c r="D30" s="282" t="n">
        <v>11753.92798</v>
      </c>
      <c r="E30" s="283" t="n">
        <v>0</v>
      </c>
      <c r="F30" s="282" t="n">
        <v>0</v>
      </c>
      <c r="G30" s="104" t="n">
        <v>11753.92798</v>
      </c>
      <c r="H30" s="98" t="n">
        <v>0</v>
      </c>
      <c r="I30" s="300" t="n">
        <v>15</v>
      </c>
      <c r="J30" s="98" t="n">
        <v>41727</v>
      </c>
      <c r="K30" s="98" t="n">
        <v>87732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24411.79</v>
      </c>
      <c r="D32" s="282" t="n">
        <v>657.99</v>
      </c>
      <c r="E32" s="283" t="n">
        <v>0</v>
      </c>
      <c r="F32" s="282" t="n">
        <v>0</v>
      </c>
      <c r="G32" s="104" t="n">
        <v>657.99</v>
      </c>
      <c r="H32" s="98" t="n">
        <v>0</v>
      </c>
      <c r="I32" s="300" t="n">
        <v>2.8</v>
      </c>
      <c r="J32" s="98" t="n">
        <v>7265</v>
      </c>
      <c r="K32" s="98" t="n">
        <v>16486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13186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5168</v>
      </c>
      <c r="K33" s="98" t="n">
        <v>8018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72536.1958</v>
      </c>
      <c r="D36" s="280" t="n">
        <v>2936.1958</v>
      </c>
      <c r="E36" s="281" t="n">
        <v>0</v>
      </c>
      <c r="F36" s="280" t="n">
        <v>0</v>
      </c>
      <c r="G36" s="92" t="n">
        <v>2936.1958</v>
      </c>
      <c r="H36" s="92" t="n">
        <v>0</v>
      </c>
      <c r="I36" s="280" t="n">
        <v>2</v>
      </c>
      <c r="J36" s="92" t="n">
        <v>23536</v>
      </c>
      <c r="K36" s="92" t="n">
        <v>46062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7128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98" t="n">
        <v>756</v>
      </c>
      <c r="K37" s="98" t="n">
        <v>16372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4275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739</v>
      </c>
      <c r="K38" s="98" t="n">
        <v>3536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3342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2918</v>
      </c>
      <c r="K39" s="98" t="n">
        <v>424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3644.3568</v>
      </c>
      <c r="D41" s="282" t="n">
        <v>1216.3568</v>
      </c>
      <c r="E41" s="283" t="n">
        <v>0</v>
      </c>
      <c r="F41" s="282" t="n">
        <v>0</v>
      </c>
      <c r="G41" s="104" t="n">
        <v>1216.3568</v>
      </c>
      <c r="H41" s="98" t="n">
        <v>0</v>
      </c>
      <c r="I41" s="300" t="n">
        <v>0</v>
      </c>
      <c r="J41" s="98" t="n">
        <v>712</v>
      </c>
      <c r="K41" s="98" t="n">
        <v>1716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8647.8</v>
      </c>
      <c r="D42" s="282" t="n">
        <v>478.8</v>
      </c>
      <c r="E42" s="283" t="n">
        <v>0</v>
      </c>
      <c r="F42" s="282" t="n">
        <v>0</v>
      </c>
      <c r="G42" s="104" t="n">
        <v>478.8</v>
      </c>
      <c r="H42" s="98" t="n">
        <v>0</v>
      </c>
      <c r="I42" s="300" t="n">
        <v>0</v>
      </c>
      <c r="J42" s="98" t="n">
        <v>4967</v>
      </c>
      <c r="K42" s="98" t="n">
        <v>3202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1571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2300</v>
      </c>
      <c r="K43" s="98" t="n">
        <v>9271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0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23928.039</v>
      </c>
      <c r="D45" s="282" t="n">
        <v>1241.039</v>
      </c>
      <c r="E45" s="283" t="n">
        <v>0</v>
      </c>
      <c r="F45" s="282" t="n">
        <v>0</v>
      </c>
      <c r="G45" s="104" t="n">
        <v>1241.039</v>
      </c>
      <c r="H45" s="98" t="n">
        <v>0</v>
      </c>
      <c r="I45" s="300" t="n">
        <v>2</v>
      </c>
      <c r="J45" s="98" t="n">
        <v>11144</v>
      </c>
      <c r="K45" s="98" t="n">
        <v>11541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16374.8</v>
      </c>
      <c r="D48" s="280" t="n">
        <v>1725.8</v>
      </c>
      <c r="E48" s="281" t="n">
        <v>0</v>
      </c>
      <c r="F48" s="280" t="n">
        <v>0</v>
      </c>
      <c r="G48" s="92" t="n">
        <v>1725.8</v>
      </c>
      <c r="H48" s="92" t="n">
        <v>0</v>
      </c>
      <c r="I48" s="280" t="n">
        <v>5</v>
      </c>
      <c r="J48" s="92" t="n">
        <v>6174</v>
      </c>
      <c r="K48" s="92" t="n">
        <v>847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5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5</v>
      </c>
      <c r="J49" s="98" t="n">
        <v>0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11248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3087</v>
      </c>
      <c r="K50" s="98" t="n">
        <v>8161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5121.8</v>
      </c>
      <c r="D51" s="282" t="n">
        <v>1725.8</v>
      </c>
      <c r="E51" s="283" t="n">
        <v>0</v>
      </c>
      <c r="F51" s="282" t="n">
        <v>0</v>
      </c>
      <c r="G51" s="104" t="n">
        <v>1725.8</v>
      </c>
      <c r="H51" s="98" t="n">
        <v>0</v>
      </c>
      <c r="I51" s="300" t="n">
        <v>0</v>
      </c>
      <c r="J51" s="98" t="n">
        <v>3087</v>
      </c>
      <c r="K51" s="98" t="n">
        <v>309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31254.2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30.2</v>
      </c>
      <c r="J54" s="92" t="n">
        <v>0</v>
      </c>
      <c r="K54" s="92" t="n">
        <v>31224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31224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31224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30.2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30.2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30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41613.49857</v>
      </c>
      <c r="D70" s="280" t="n">
        <v>7168.49857</v>
      </c>
      <c r="E70" s="307" t="n">
        <v>0</v>
      </c>
      <c r="F70" s="299" t="n">
        <v>0</v>
      </c>
      <c r="G70" s="91" t="n">
        <v>7168.49857</v>
      </c>
      <c r="H70" s="91" t="n">
        <v>0</v>
      </c>
      <c r="I70" s="299" t="n">
        <v>0</v>
      </c>
      <c r="J70" s="91" t="n">
        <v>3655</v>
      </c>
      <c r="K70" s="91" t="n">
        <v>30790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22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22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22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22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15434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2232</v>
      </c>
      <c r="K92" s="92" t="n">
        <v>13202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15434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2232</v>
      </c>
      <c r="K98" s="98" t="n">
        <v>13202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25810.49857</v>
      </c>
      <c r="D107" s="280" t="n">
        <v>7168.49857</v>
      </c>
      <c r="E107" s="281" t="n">
        <v>0</v>
      </c>
      <c r="F107" s="280" t="n">
        <v>0</v>
      </c>
      <c r="G107" s="92" t="n">
        <v>7168.49857</v>
      </c>
      <c r="H107" s="92" t="n">
        <v>0</v>
      </c>
      <c r="I107" s="280" t="n">
        <v>0</v>
      </c>
      <c r="J107" s="92" t="n">
        <v>1423</v>
      </c>
      <c r="K107" s="92" t="n">
        <v>17219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4626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98" t="n">
        <v>83</v>
      </c>
      <c r="K108" s="98" t="n">
        <v>4543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6673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1282</v>
      </c>
      <c r="K109" s="98" t="n">
        <v>5391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420.9</v>
      </c>
      <c r="D111" s="282" t="n">
        <v>420.9</v>
      </c>
      <c r="E111" s="283" t="n">
        <v>0</v>
      </c>
      <c r="F111" s="302" t="n">
        <v>0</v>
      </c>
      <c r="G111" s="98" t="n">
        <v>420.9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4090.59857</v>
      </c>
      <c r="D112" s="282" t="n">
        <v>6747.59857</v>
      </c>
      <c r="E112" s="283" t="n">
        <v>0</v>
      </c>
      <c r="F112" s="302" t="n">
        <v>0</v>
      </c>
      <c r="G112" s="98" t="n">
        <v>6747.59857</v>
      </c>
      <c r="H112" s="98" t="n">
        <v>0</v>
      </c>
      <c r="I112" s="300" t="n">
        <v>0</v>
      </c>
      <c r="J112" s="98" t="n">
        <v>58</v>
      </c>
      <c r="K112" s="98" t="n">
        <v>7285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347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347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149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149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198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198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31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1310871.50032221</v>
      </c>
      <c r="D10" s="280" t="n">
        <v>18618.2003222147</v>
      </c>
      <c r="E10" s="281" t="n">
        <v>0</v>
      </c>
      <c r="F10" s="280" t="n">
        <v>0</v>
      </c>
      <c r="G10" s="92" t="n">
        <v>18618.2003222147</v>
      </c>
      <c r="H10" s="92" t="n">
        <v>102521.7</v>
      </c>
      <c r="I10" s="280" t="n">
        <v>0</v>
      </c>
      <c r="J10" s="92" t="n">
        <v>991658.6</v>
      </c>
      <c r="K10" s="92" t="n">
        <v>198073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1308123.26615222</v>
      </c>
      <c r="D12" s="280" t="n">
        <v>17337.0661522147</v>
      </c>
      <c r="E12" s="281" t="n">
        <v>0</v>
      </c>
      <c r="F12" s="280" t="n">
        <v>0</v>
      </c>
      <c r="G12" s="92" t="n">
        <v>17337.0661522147</v>
      </c>
      <c r="H12" s="92" t="n">
        <v>101756.8</v>
      </c>
      <c r="I12" s="280" t="n">
        <v>0</v>
      </c>
      <c r="J12" s="92" t="n">
        <v>990956.4</v>
      </c>
      <c r="K12" s="92" t="n">
        <v>198073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210750.32418571</v>
      </c>
      <c r="D14" s="280" t="n">
        <v>7204.02418571473</v>
      </c>
      <c r="E14" s="281" t="n">
        <v>0</v>
      </c>
      <c r="F14" s="280" t="n">
        <v>0</v>
      </c>
      <c r="G14" s="92" t="n">
        <v>7204.02418571473</v>
      </c>
      <c r="H14" s="92" t="n">
        <v>74632.9</v>
      </c>
      <c r="I14" s="280" t="n">
        <v>0</v>
      </c>
      <c r="J14" s="92" t="n">
        <v>940955.4</v>
      </c>
      <c r="K14" s="92" t="n">
        <v>187958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130486.262</v>
      </c>
      <c r="D15" s="282" t="n">
        <v>1572.862</v>
      </c>
      <c r="E15" s="283" t="n">
        <v>0</v>
      </c>
      <c r="F15" s="282" t="n">
        <v>0</v>
      </c>
      <c r="G15" s="104" t="n">
        <v>1572.862</v>
      </c>
      <c r="H15" s="104" t="n">
        <v>0</v>
      </c>
      <c r="I15" s="282" t="n">
        <v>0</v>
      </c>
      <c r="J15" s="98" t="n">
        <v>940955.4</v>
      </c>
      <c r="K15" s="104" t="n">
        <v>187958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75979.765</v>
      </c>
      <c r="D16" s="282" t="n">
        <v>1346.865</v>
      </c>
      <c r="E16" s="283" t="n">
        <v>0</v>
      </c>
      <c r="F16" s="282" t="n">
        <v>0</v>
      </c>
      <c r="G16" s="104" t="n">
        <v>1346.865</v>
      </c>
      <c r="H16" s="98" t="n">
        <v>74632.9</v>
      </c>
      <c r="I16" s="282" t="n">
        <v>0</v>
      </c>
      <c r="J16" s="98" t="n">
        <v>0</v>
      </c>
      <c r="K16" s="98" t="n">
        <v>0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990.49041</v>
      </c>
      <c r="D17" s="282" t="n">
        <v>990.49041</v>
      </c>
      <c r="E17" s="283" t="n">
        <v>0</v>
      </c>
      <c r="F17" s="282" t="n">
        <v>0</v>
      </c>
      <c r="G17" s="104" t="n">
        <v>990.49041</v>
      </c>
      <c r="H17" s="98" t="n">
        <v>0</v>
      </c>
      <c r="I17" s="282" t="n">
        <v>0</v>
      </c>
      <c r="J17" s="98" t="n">
        <v>0</v>
      </c>
      <c r="K17" s="98" t="n">
        <v>0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320.006775714728</v>
      </c>
      <c r="D18" s="282" t="n">
        <v>320.006775714728</v>
      </c>
      <c r="E18" s="283" t="n">
        <v>0</v>
      </c>
      <c r="F18" s="282" t="n">
        <v>0</v>
      </c>
      <c r="G18" s="98" t="n">
        <v>320.006775714728</v>
      </c>
      <c r="H18" s="98" t="n">
        <v>0</v>
      </c>
      <c r="I18" s="282" t="n">
        <v>0</v>
      </c>
      <c r="J18" s="98" t="n">
        <v>0</v>
      </c>
      <c r="K18" s="98" t="n">
        <v>0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2973.8</v>
      </c>
      <c r="D20" s="282" t="n">
        <v>2973.8</v>
      </c>
      <c r="E20" s="283" t="n">
        <v>0</v>
      </c>
      <c r="F20" s="282" t="n">
        <v>0</v>
      </c>
      <c r="G20" s="104" t="n">
        <v>2973.8</v>
      </c>
      <c r="H20" s="98" t="n">
        <v>0</v>
      </c>
      <c r="I20" s="282" t="n">
        <v>0</v>
      </c>
      <c r="J20" s="98" t="n">
        <v>0</v>
      </c>
      <c r="K20" s="98" t="n">
        <v>0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62957.6056965</v>
      </c>
      <c r="D25" s="280" t="n">
        <v>9228.9056965</v>
      </c>
      <c r="E25" s="281" t="n">
        <v>0</v>
      </c>
      <c r="F25" s="280" t="n">
        <v>0</v>
      </c>
      <c r="G25" s="92" t="n">
        <v>9228.9056965</v>
      </c>
      <c r="H25" s="92" t="n">
        <v>11666.5</v>
      </c>
      <c r="I25" s="280" t="n">
        <v>0</v>
      </c>
      <c r="J25" s="92" t="n">
        <v>32148.2</v>
      </c>
      <c r="K25" s="92" t="n">
        <v>9914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13835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11666.5</v>
      </c>
      <c r="I26" s="300" t="n">
        <v>0</v>
      </c>
      <c r="J26" s="98" t="n">
        <v>2168.5</v>
      </c>
      <c r="K26" s="98" t="n">
        <v>0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6056.13033</v>
      </c>
      <c r="D27" s="282" t="n">
        <v>5602.93033</v>
      </c>
      <c r="E27" s="283" t="n">
        <v>0</v>
      </c>
      <c r="F27" s="282" t="n">
        <v>0</v>
      </c>
      <c r="G27" s="104" t="n">
        <v>5602.93033</v>
      </c>
      <c r="H27" s="98" t="n">
        <v>0</v>
      </c>
      <c r="I27" s="300" t="n">
        <v>0</v>
      </c>
      <c r="J27" s="98" t="n">
        <v>453.2</v>
      </c>
      <c r="K27" s="98" t="n">
        <v>0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762.793</v>
      </c>
      <c r="D28" s="282" t="n">
        <v>50.393</v>
      </c>
      <c r="E28" s="283" t="n">
        <v>0</v>
      </c>
      <c r="F28" s="282" t="n">
        <v>0</v>
      </c>
      <c r="G28" s="104" t="n">
        <v>50.393</v>
      </c>
      <c r="H28" s="98" t="n">
        <v>0</v>
      </c>
      <c r="I28" s="300" t="n">
        <v>0</v>
      </c>
      <c r="J28" s="98" t="n">
        <v>712.4</v>
      </c>
      <c r="K28" s="98" t="n">
        <v>0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432.4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432.4</v>
      </c>
      <c r="K29" s="98" t="n">
        <v>0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38452.4088865</v>
      </c>
      <c r="D30" s="282" t="n">
        <v>3339.0088865</v>
      </c>
      <c r="E30" s="283" t="n">
        <v>0</v>
      </c>
      <c r="F30" s="282" t="n">
        <v>0</v>
      </c>
      <c r="G30" s="104" t="n">
        <v>3339.0088865</v>
      </c>
      <c r="H30" s="98" t="n">
        <v>0</v>
      </c>
      <c r="I30" s="300" t="n">
        <v>0</v>
      </c>
      <c r="J30" s="98" t="n">
        <v>25287.4</v>
      </c>
      <c r="K30" s="98" t="n">
        <v>9826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2607.37348</v>
      </c>
      <c r="D32" s="282" t="n">
        <v>236.57348</v>
      </c>
      <c r="E32" s="283" t="n">
        <v>0</v>
      </c>
      <c r="F32" s="282" t="n">
        <v>0</v>
      </c>
      <c r="G32" s="104" t="n">
        <v>236.57348</v>
      </c>
      <c r="H32" s="98" t="n">
        <v>0</v>
      </c>
      <c r="I32" s="300" t="n">
        <v>0</v>
      </c>
      <c r="J32" s="98" t="n">
        <v>2282.8</v>
      </c>
      <c r="K32" s="98" t="n">
        <v>88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811.5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98" t="n">
        <v>811.5</v>
      </c>
      <c r="K33" s="98" t="n">
        <v>0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33333.03627</v>
      </c>
      <c r="D36" s="280" t="n">
        <v>760.83627</v>
      </c>
      <c r="E36" s="281" t="n">
        <v>0</v>
      </c>
      <c r="F36" s="280" t="n">
        <v>0</v>
      </c>
      <c r="G36" s="92" t="n">
        <v>760.83627</v>
      </c>
      <c r="H36" s="92" t="n">
        <v>15457.4</v>
      </c>
      <c r="I36" s="280" t="n">
        <v>0</v>
      </c>
      <c r="J36" s="92" t="n">
        <v>16913.8</v>
      </c>
      <c r="K36" s="92" t="n">
        <v>201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19381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15457.4</v>
      </c>
      <c r="I37" s="300" t="n">
        <v>0</v>
      </c>
      <c r="J37" s="98" t="n">
        <v>3923.6</v>
      </c>
      <c r="K37" s="98" t="n">
        <v>0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961.9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98" t="n">
        <v>961.9</v>
      </c>
      <c r="K38" s="98" t="n">
        <v>0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65.8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65.8</v>
      </c>
      <c r="K39" s="98" t="n">
        <v>0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3557.73125</v>
      </c>
      <c r="D41" s="282" t="n">
        <v>288.23125</v>
      </c>
      <c r="E41" s="283" t="n">
        <v>0</v>
      </c>
      <c r="F41" s="282" t="n">
        <v>0</v>
      </c>
      <c r="G41" s="104" t="n">
        <v>288.23125</v>
      </c>
      <c r="H41" s="98" t="n">
        <v>0</v>
      </c>
      <c r="I41" s="300" t="n">
        <v>0</v>
      </c>
      <c r="J41" s="98" t="n">
        <v>3269.5</v>
      </c>
      <c r="K41" s="98" t="n">
        <v>0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4544.88048</v>
      </c>
      <c r="D42" s="282" t="n">
        <v>177.68048</v>
      </c>
      <c r="E42" s="283" t="n">
        <v>0</v>
      </c>
      <c r="F42" s="282" t="n">
        <v>0</v>
      </c>
      <c r="G42" s="104" t="n">
        <v>177.68048</v>
      </c>
      <c r="H42" s="98" t="n">
        <v>0</v>
      </c>
      <c r="I42" s="300" t="n">
        <v>0</v>
      </c>
      <c r="J42" s="98" t="n">
        <v>4367.2</v>
      </c>
      <c r="K42" s="98" t="n">
        <v>0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48.4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48.4</v>
      </c>
      <c r="K43" s="98" t="n">
        <v>0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0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4773.32454</v>
      </c>
      <c r="D45" s="282" t="n">
        <v>294.92454</v>
      </c>
      <c r="E45" s="283" t="n">
        <v>0</v>
      </c>
      <c r="F45" s="282" t="n">
        <v>0</v>
      </c>
      <c r="G45" s="104" t="n">
        <v>294.92454</v>
      </c>
      <c r="H45" s="98" t="n">
        <v>0</v>
      </c>
      <c r="I45" s="300" t="n">
        <v>0</v>
      </c>
      <c r="J45" s="98" t="n">
        <v>4277.4</v>
      </c>
      <c r="K45" s="98" t="n">
        <v>201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1082.3</v>
      </c>
      <c r="D48" s="280" t="n">
        <v>143.3</v>
      </c>
      <c r="E48" s="281" t="n">
        <v>0</v>
      </c>
      <c r="F48" s="280" t="n">
        <v>0</v>
      </c>
      <c r="G48" s="92" t="n">
        <v>143.3</v>
      </c>
      <c r="H48" s="92" t="n">
        <v>0</v>
      </c>
      <c r="I48" s="280" t="n">
        <v>0</v>
      </c>
      <c r="J48" s="92" t="n">
        <v>939</v>
      </c>
      <c r="K48" s="92" t="n">
        <v>0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0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0</v>
      </c>
      <c r="J49" s="98" t="n">
        <v>0</v>
      </c>
      <c r="K49" s="98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5" hidden="false" customHeight="true" outlineLevel="0" collapsed="false">
      <c r="A51" s="62" t="s">
        <v>499</v>
      </c>
      <c r="B51" s="58" t="s">
        <v>489</v>
      </c>
      <c r="C51" s="280" t="n">
        <v>1082.3</v>
      </c>
      <c r="D51" s="282" t="n">
        <v>143.3</v>
      </c>
      <c r="E51" s="283" t="n">
        <v>0</v>
      </c>
      <c r="F51" s="282" t="n">
        <v>0</v>
      </c>
      <c r="G51" s="104" t="n">
        <v>143.3</v>
      </c>
      <c r="H51" s="98" t="n">
        <v>0</v>
      </c>
      <c r="I51" s="300" t="n">
        <v>0</v>
      </c>
      <c r="J51" s="98" t="n">
        <v>939</v>
      </c>
      <c r="K51" s="98" t="n">
        <v>0</v>
      </c>
    </row>
    <row r="52" customFormat="false" ht="10.5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0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0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0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0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31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2748.23417</v>
      </c>
      <c r="D70" s="280" t="n">
        <v>1281.13417</v>
      </c>
      <c r="E70" s="307" t="n">
        <v>0</v>
      </c>
      <c r="F70" s="299" t="n">
        <v>0</v>
      </c>
      <c r="G70" s="91" t="n">
        <v>1281.13417</v>
      </c>
      <c r="H70" s="91" t="n">
        <v>764.9</v>
      </c>
      <c r="I70" s="299" t="n">
        <v>0</v>
      </c>
      <c r="J70" s="91" t="n">
        <v>702.2</v>
      </c>
      <c r="K70" s="91" t="n">
        <v>0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2397.43417</v>
      </c>
      <c r="D107" s="280" t="n">
        <v>1281.13417</v>
      </c>
      <c r="E107" s="281" t="n">
        <v>0</v>
      </c>
      <c r="F107" s="280" t="n">
        <v>0</v>
      </c>
      <c r="G107" s="92" t="n">
        <v>1281.13417</v>
      </c>
      <c r="H107" s="92" t="n">
        <v>414.1</v>
      </c>
      <c r="I107" s="280" t="n">
        <v>0</v>
      </c>
      <c r="J107" s="92" t="n">
        <v>702.2</v>
      </c>
      <c r="K107" s="92" t="n">
        <v>0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541.2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414.1</v>
      </c>
      <c r="I108" s="300" t="n">
        <v>0</v>
      </c>
      <c r="J108" s="98" t="n">
        <v>127.1</v>
      </c>
      <c r="K108" s="98" t="n">
        <v>0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310.9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310.9</v>
      </c>
      <c r="K109" s="98" t="n">
        <v>0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0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545.33417</v>
      </c>
      <c r="D112" s="282" t="n">
        <v>1281.13417</v>
      </c>
      <c r="E112" s="283" t="n">
        <v>0</v>
      </c>
      <c r="F112" s="302" t="n">
        <v>0</v>
      </c>
      <c r="G112" s="98" t="n">
        <v>1281.13417</v>
      </c>
      <c r="H112" s="98" t="n">
        <v>0</v>
      </c>
      <c r="I112" s="300" t="n">
        <v>0</v>
      </c>
      <c r="J112" s="98" t="n">
        <v>264.2</v>
      </c>
      <c r="K112" s="98" t="n">
        <v>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350.8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350.8</v>
      </c>
      <c r="I116" s="280" t="n">
        <v>0</v>
      </c>
      <c r="J116" s="92" t="n">
        <v>0</v>
      </c>
      <c r="K116" s="92" t="n">
        <v>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350.8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350.8</v>
      </c>
      <c r="I117" s="300" t="n">
        <v>0</v>
      </c>
      <c r="J117" s="98" t="n">
        <v>0</v>
      </c>
      <c r="K117" s="98" t="n">
        <v>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16"/>
      <c r="H119" s="316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32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483437.11071257</v>
      </c>
      <c r="D10" s="280" t="n">
        <v>17194.7587125702</v>
      </c>
      <c r="E10" s="281" t="n">
        <v>0</v>
      </c>
      <c r="F10" s="280" t="n">
        <v>0</v>
      </c>
      <c r="G10" s="92" t="n">
        <v>17194.7587125702</v>
      </c>
      <c r="H10" s="92" t="n">
        <v>0</v>
      </c>
      <c r="I10" s="280" t="n">
        <v>0</v>
      </c>
      <c r="J10" s="92" t="n">
        <v>424682.391</v>
      </c>
      <c r="K10" s="92" t="n">
        <v>41559.961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472050.07766257</v>
      </c>
      <c r="D12" s="280" t="n">
        <v>15566.8136625702</v>
      </c>
      <c r="E12" s="281" t="n">
        <v>0</v>
      </c>
      <c r="F12" s="280" t="n">
        <v>0</v>
      </c>
      <c r="G12" s="92" t="n">
        <v>15566.8136625702</v>
      </c>
      <c r="H12" s="92" t="n">
        <v>0</v>
      </c>
      <c r="I12" s="280" t="n">
        <v>0</v>
      </c>
      <c r="J12" s="92" t="n">
        <v>424015.402</v>
      </c>
      <c r="K12" s="92" t="n">
        <v>32467.862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  <c r="L13" s="90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359550.93751707</v>
      </c>
      <c r="D14" s="280" t="n">
        <v>4797.95951707019</v>
      </c>
      <c r="E14" s="281" t="n">
        <v>0</v>
      </c>
      <c r="F14" s="280" t="n">
        <v>0</v>
      </c>
      <c r="G14" s="92" t="n">
        <v>4797.95951707019</v>
      </c>
      <c r="H14" s="92" t="n">
        <v>0</v>
      </c>
      <c r="I14" s="280" t="n">
        <v>0</v>
      </c>
      <c r="J14" s="92" t="n">
        <v>329800.468</v>
      </c>
      <c r="K14" s="92" t="n">
        <v>24952.51</v>
      </c>
      <c r="L14" s="90"/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124114.988</v>
      </c>
      <c r="D15" s="282" t="n">
        <v>1420.234</v>
      </c>
      <c r="E15" s="283" t="n">
        <v>0</v>
      </c>
      <c r="F15" s="282" t="n">
        <v>0</v>
      </c>
      <c r="G15" s="104" t="n">
        <v>1420.234</v>
      </c>
      <c r="H15" s="104" t="n">
        <v>0</v>
      </c>
      <c r="I15" s="282" t="n">
        <v>0</v>
      </c>
      <c r="J15" s="104" t="n">
        <v>117075.158</v>
      </c>
      <c r="K15" s="97" t="n">
        <v>5619.596</v>
      </c>
      <c r="L15" s="90"/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23810.289</v>
      </c>
      <c r="D16" s="282" t="n">
        <v>856.2</v>
      </c>
      <c r="E16" s="283" t="n">
        <v>0</v>
      </c>
      <c r="F16" s="282" t="n">
        <v>0</v>
      </c>
      <c r="G16" s="104" t="n">
        <v>856.2</v>
      </c>
      <c r="H16" s="98" t="n">
        <v>0</v>
      </c>
      <c r="I16" s="282" t="n">
        <v>0</v>
      </c>
      <c r="J16" s="104" t="n">
        <v>12463.296</v>
      </c>
      <c r="K16" s="97" t="n">
        <v>10490.793</v>
      </c>
      <c r="L16" s="90"/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76327.13404</v>
      </c>
      <c r="D17" s="282" t="n">
        <v>868.45404</v>
      </c>
      <c r="E17" s="283" t="n">
        <v>0</v>
      </c>
      <c r="F17" s="282" t="n">
        <v>0</v>
      </c>
      <c r="G17" s="104" t="n">
        <v>868.45404</v>
      </c>
      <c r="H17" s="98" t="n">
        <v>0</v>
      </c>
      <c r="I17" s="282" t="n">
        <v>0</v>
      </c>
      <c r="J17" s="104" t="n">
        <v>71394.175</v>
      </c>
      <c r="K17" s="97" t="n">
        <v>4064.505</v>
      </c>
      <c r="L17" s="90"/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25028.8794770702</v>
      </c>
      <c r="D18" s="282" t="n">
        <v>285.871477070189</v>
      </c>
      <c r="E18" s="283" t="n">
        <v>0</v>
      </c>
      <c r="F18" s="282" t="n">
        <v>0</v>
      </c>
      <c r="G18" s="98" t="n">
        <v>285.871477070189</v>
      </c>
      <c r="H18" s="98" t="n">
        <v>0</v>
      </c>
      <c r="I18" s="282" t="n">
        <v>0</v>
      </c>
      <c r="J18" s="104" t="n">
        <v>24743.008</v>
      </c>
      <c r="K18" s="334" t="n">
        <v>0</v>
      </c>
      <c r="L18" s="90"/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104"/>
      <c r="K19" s="97"/>
      <c r="L19" s="90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10269.647</v>
      </c>
      <c r="D20" s="282" t="n">
        <v>1367.2</v>
      </c>
      <c r="E20" s="283" t="n">
        <v>0</v>
      </c>
      <c r="F20" s="282" t="n">
        <v>0</v>
      </c>
      <c r="G20" s="104" t="n">
        <v>1367.2</v>
      </c>
      <c r="H20" s="98" t="n">
        <v>0</v>
      </c>
      <c r="I20" s="282" t="n">
        <v>0</v>
      </c>
      <c r="J20" s="104" t="n">
        <v>104124.831</v>
      </c>
      <c r="K20" s="97" t="n">
        <v>4777.616</v>
      </c>
      <c r="L20" s="90"/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0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0</v>
      </c>
      <c r="L21" s="90"/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  <c r="L22" s="90"/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83025.4656555</v>
      </c>
      <c r="D25" s="280" t="n">
        <v>9735.1946555</v>
      </c>
      <c r="E25" s="281" t="n">
        <v>0</v>
      </c>
      <c r="F25" s="280" t="n">
        <v>0</v>
      </c>
      <c r="G25" s="92" t="n">
        <v>9735.1946555</v>
      </c>
      <c r="H25" s="92" t="n">
        <v>0</v>
      </c>
      <c r="I25" s="280" t="n">
        <v>0</v>
      </c>
      <c r="J25" s="92" t="n">
        <v>70208.884</v>
      </c>
      <c r="K25" s="92" t="n">
        <v>3081.387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4217.912</v>
      </c>
      <c r="D26" s="282" t="n">
        <v>0</v>
      </c>
      <c r="E26" s="283" t="n">
        <v>0</v>
      </c>
      <c r="F26" s="282" t="n">
        <v>0</v>
      </c>
      <c r="G26" s="104" t="n">
        <v>0</v>
      </c>
      <c r="H26" s="104" t="n">
        <v>0</v>
      </c>
      <c r="I26" s="300" t="n">
        <v>0</v>
      </c>
      <c r="J26" s="104" t="n">
        <v>4175.388</v>
      </c>
      <c r="K26" s="104" t="n">
        <v>42.524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11362.15267</v>
      </c>
      <c r="D27" s="282" t="n">
        <v>7381.85867</v>
      </c>
      <c r="E27" s="283" t="n">
        <v>0</v>
      </c>
      <c r="F27" s="282" t="n">
        <v>0</v>
      </c>
      <c r="G27" s="104" t="n">
        <v>7381.85867</v>
      </c>
      <c r="H27" s="98" t="n">
        <v>0</v>
      </c>
      <c r="I27" s="300" t="n">
        <v>0</v>
      </c>
      <c r="J27" s="104" t="n">
        <v>3975.698</v>
      </c>
      <c r="K27" s="104" t="n">
        <v>4.596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2198.928</v>
      </c>
      <c r="D28" s="282" t="n">
        <v>48.783</v>
      </c>
      <c r="E28" s="283" t="n">
        <v>0</v>
      </c>
      <c r="F28" s="282" t="n">
        <v>0</v>
      </c>
      <c r="G28" s="104" t="n">
        <v>48.783</v>
      </c>
      <c r="H28" s="98" t="n">
        <v>0</v>
      </c>
      <c r="I28" s="300" t="n">
        <v>0</v>
      </c>
      <c r="J28" s="104" t="n">
        <v>511.241</v>
      </c>
      <c r="K28" s="104" t="n">
        <v>1638.904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650.541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104" t="n">
        <v>640.947</v>
      </c>
      <c r="K29" s="104" t="n">
        <v>9.594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58363.4056055</v>
      </c>
      <c r="D30" s="282" t="n">
        <v>2055.4296055</v>
      </c>
      <c r="E30" s="283" t="n">
        <v>0</v>
      </c>
      <c r="F30" s="282" t="n">
        <v>0</v>
      </c>
      <c r="G30" s="104" t="n">
        <v>2055.4296055</v>
      </c>
      <c r="H30" s="98" t="n">
        <v>0</v>
      </c>
      <c r="I30" s="300" t="n">
        <v>0</v>
      </c>
      <c r="J30" s="104" t="n">
        <v>55105.319</v>
      </c>
      <c r="K30" s="104" t="n">
        <v>1202.657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104"/>
      <c r="K31" s="104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3898.12738</v>
      </c>
      <c r="D32" s="282" t="n">
        <v>249.12338</v>
      </c>
      <c r="E32" s="283" t="n">
        <v>0</v>
      </c>
      <c r="F32" s="282" t="n">
        <v>0</v>
      </c>
      <c r="G32" s="104" t="n">
        <v>249.12338</v>
      </c>
      <c r="H32" s="98" t="n">
        <v>0</v>
      </c>
      <c r="I32" s="300" t="n">
        <v>0</v>
      </c>
      <c r="J32" s="104" t="n">
        <v>3497.374</v>
      </c>
      <c r="K32" s="104" t="n">
        <v>151.63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2334.399</v>
      </c>
      <c r="D33" s="282" t="n">
        <v>0</v>
      </c>
      <c r="E33" s="283" t="n">
        <v>0</v>
      </c>
      <c r="F33" s="282" t="n">
        <v>0</v>
      </c>
      <c r="G33" s="104" t="n">
        <v>0</v>
      </c>
      <c r="H33" s="98" t="n">
        <v>0</v>
      </c>
      <c r="I33" s="300" t="n">
        <v>0</v>
      </c>
      <c r="J33" s="104" t="n">
        <v>2302.917</v>
      </c>
      <c r="K33" s="104" t="n">
        <v>31.482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27857.57449</v>
      </c>
      <c r="D36" s="280" t="n">
        <v>948.65949</v>
      </c>
      <c r="E36" s="281" t="n">
        <v>0</v>
      </c>
      <c r="F36" s="280" t="n">
        <v>0</v>
      </c>
      <c r="G36" s="92" t="n">
        <v>948.65949</v>
      </c>
      <c r="H36" s="92" t="n">
        <v>0</v>
      </c>
      <c r="I36" s="280" t="n">
        <v>0</v>
      </c>
      <c r="J36" s="92" t="n">
        <v>24006.05</v>
      </c>
      <c r="K36" s="92" t="n">
        <v>2902.865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4382.96</v>
      </c>
      <c r="D37" s="282" t="n">
        <v>0</v>
      </c>
      <c r="E37" s="283" t="n">
        <v>0</v>
      </c>
      <c r="F37" s="282" t="n">
        <v>0</v>
      </c>
      <c r="G37" s="104" t="n">
        <v>0</v>
      </c>
      <c r="H37" s="104" t="n">
        <v>0</v>
      </c>
      <c r="I37" s="300" t="n">
        <v>0</v>
      </c>
      <c r="J37" s="104" t="n">
        <v>4361.853</v>
      </c>
      <c r="K37" s="98" t="n">
        <v>21.107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944.372</v>
      </c>
      <c r="D38" s="282" t="n">
        <v>0</v>
      </c>
      <c r="E38" s="283" t="n">
        <v>0</v>
      </c>
      <c r="F38" s="282" t="n">
        <v>0</v>
      </c>
      <c r="G38" s="104" t="n">
        <v>0</v>
      </c>
      <c r="H38" s="98" t="n">
        <v>0</v>
      </c>
      <c r="I38" s="300" t="n">
        <v>0</v>
      </c>
      <c r="J38" s="104" t="n">
        <v>860.016</v>
      </c>
      <c r="K38" s="98" t="n">
        <v>84.356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6903.574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104" t="n">
        <v>6606.909</v>
      </c>
      <c r="K39" s="98" t="n">
        <v>296.665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3354.53502</v>
      </c>
      <c r="D41" s="282" t="n">
        <v>530.33202</v>
      </c>
      <c r="E41" s="283" t="n">
        <v>0</v>
      </c>
      <c r="F41" s="282" t="n">
        <v>0</v>
      </c>
      <c r="G41" s="104" t="n">
        <v>530.33202</v>
      </c>
      <c r="H41" s="98" t="n">
        <v>0</v>
      </c>
      <c r="I41" s="300" t="n">
        <v>0</v>
      </c>
      <c r="J41" s="104" t="n">
        <v>2782.768</v>
      </c>
      <c r="K41" s="98" t="n">
        <v>41.435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6509.59247</v>
      </c>
      <c r="D42" s="282" t="n">
        <v>154.28847</v>
      </c>
      <c r="E42" s="283" t="n">
        <v>0</v>
      </c>
      <c r="F42" s="282" t="n">
        <v>0</v>
      </c>
      <c r="G42" s="104" t="n">
        <v>154.28847</v>
      </c>
      <c r="H42" s="98" t="n">
        <v>0</v>
      </c>
      <c r="I42" s="300" t="n">
        <v>0</v>
      </c>
      <c r="J42" s="104" t="n">
        <v>6343.311</v>
      </c>
      <c r="K42" s="98" t="n">
        <v>11.993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054.534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104" t="n">
        <v>1027.045</v>
      </c>
      <c r="K43" s="98" t="n">
        <v>27.489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2342.816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104" t="n">
        <v>52.016</v>
      </c>
      <c r="K44" s="98" t="n">
        <v>2290.8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2363.991</v>
      </c>
      <c r="D45" s="282" t="n">
        <v>264.039</v>
      </c>
      <c r="E45" s="283" t="n">
        <v>0</v>
      </c>
      <c r="F45" s="282" t="n">
        <v>0</v>
      </c>
      <c r="G45" s="104" t="n">
        <v>264.039</v>
      </c>
      <c r="H45" s="98" t="n">
        <v>0</v>
      </c>
      <c r="I45" s="300" t="n">
        <v>0</v>
      </c>
      <c r="J45" s="104" t="n">
        <v>1970.932</v>
      </c>
      <c r="K45" s="98" t="n">
        <v>129.02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1.2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104" t="n">
        <v>1.2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1616.1</v>
      </c>
      <c r="D48" s="280" t="n">
        <v>85</v>
      </c>
      <c r="E48" s="281" t="n">
        <v>0</v>
      </c>
      <c r="F48" s="280" t="n">
        <v>0</v>
      </c>
      <c r="G48" s="92" t="n">
        <v>85</v>
      </c>
      <c r="H48" s="92" t="n">
        <v>0</v>
      </c>
      <c r="I48" s="280" t="n">
        <v>0</v>
      </c>
      <c r="J48" s="92" t="n">
        <v>0</v>
      </c>
      <c r="K48" s="92" t="n">
        <v>1531.1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0</v>
      </c>
      <c r="D49" s="282" t="n">
        <v>0</v>
      </c>
      <c r="E49" s="283" t="n">
        <v>0</v>
      </c>
      <c r="F49" s="282" t="n">
        <v>0</v>
      </c>
      <c r="G49" s="104" t="n">
        <v>0</v>
      </c>
      <c r="H49" s="98" t="n">
        <v>0</v>
      </c>
      <c r="I49" s="300" t="n">
        <v>0</v>
      </c>
      <c r="J49" s="98" t="n">
        <v>0</v>
      </c>
      <c r="K49" s="104" t="n">
        <v>0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1616.1</v>
      </c>
      <c r="D51" s="282" t="n">
        <v>85</v>
      </c>
      <c r="E51" s="283" t="n">
        <v>0</v>
      </c>
      <c r="F51" s="282" t="n">
        <v>0</v>
      </c>
      <c r="G51" s="104" t="n">
        <v>85</v>
      </c>
      <c r="H51" s="98" t="n">
        <v>0</v>
      </c>
      <c r="I51" s="300" t="n">
        <v>0</v>
      </c>
      <c r="J51" s="98" t="n">
        <v>0</v>
      </c>
      <c r="K51" s="335" t="n">
        <v>1531.1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104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0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0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0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0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32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11387.03305</v>
      </c>
      <c r="D70" s="280" t="n">
        <v>1627.94505</v>
      </c>
      <c r="E70" s="307" t="n">
        <v>0</v>
      </c>
      <c r="F70" s="299" t="n">
        <v>0</v>
      </c>
      <c r="G70" s="91" t="n">
        <v>1627.94505</v>
      </c>
      <c r="H70" s="91" t="n">
        <v>0</v>
      </c>
      <c r="I70" s="299" t="n">
        <v>0</v>
      </c>
      <c r="J70" s="91" t="n">
        <v>666.989</v>
      </c>
      <c r="K70" s="91" t="n">
        <v>9092.099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6418.03305</v>
      </c>
      <c r="D107" s="280" t="n">
        <v>1627.94505</v>
      </c>
      <c r="E107" s="281" t="n">
        <v>0</v>
      </c>
      <c r="F107" s="280" t="n">
        <v>0</v>
      </c>
      <c r="G107" s="92" t="n">
        <v>1627.94505</v>
      </c>
      <c r="H107" s="92" t="n">
        <v>0</v>
      </c>
      <c r="I107" s="280" t="n">
        <v>0</v>
      </c>
      <c r="J107" s="92" t="n">
        <v>611.989</v>
      </c>
      <c r="K107" s="92" t="n">
        <v>4178.099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164.848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0</v>
      </c>
      <c r="I108" s="300" t="n">
        <v>0</v>
      </c>
      <c r="J108" s="104" t="n">
        <v>0</v>
      </c>
      <c r="K108" s="104" t="n">
        <v>164.848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763.947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104" t="n">
        <v>262.155</v>
      </c>
      <c r="K109" s="104" t="n">
        <v>501.792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104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409.144</v>
      </c>
      <c r="D111" s="282" t="n">
        <v>140.3</v>
      </c>
      <c r="E111" s="283" t="n">
        <v>0</v>
      </c>
      <c r="F111" s="302" t="n">
        <v>0</v>
      </c>
      <c r="G111" s="98" t="n">
        <v>140.3</v>
      </c>
      <c r="H111" s="98" t="n">
        <v>0</v>
      </c>
      <c r="I111" s="300" t="n">
        <v>0</v>
      </c>
      <c r="J111" s="104" t="n">
        <v>0</v>
      </c>
      <c r="K111" s="104" t="n">
        <v>268.844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5080.09405</v>
      </c>
      <c r="D112" s="282" t="n">
        <v>1487.64505</v>
      </c>
      <c r="E112" s="283" t="n">
        <v>0</v>
      </c>
      <c r="F112" s="302" t="n">
        <v>0</v>
      </c>
      <c r="G112" s="98" t="n">
        <v>1487.64505</v>
      </c>
      <c r="H112" s="98" t="n">
        <v>0</v>
      </c>
      <c r="I112" s="300" t="n">
        <v>0</v>
      </c>
      <c r="J112" s="104" t="n">
        <v>349.834</v>
      </c>
      <c r="K112" s="104" t="n">
        <v>3242.615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4969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55</v>
      </c>
      <c r="K116" s="92" t="n">
        <v>4914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4969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55</v>
      </c>
      <c r="K117" s="98" t="n">
        <v>4914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33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33</v>
      </c>
      <c r="F2" s="105"/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3213444.1163617</v>
      </c>
      <c r="D10" s="280" t="n">
        <v>266131.124061705</v>
      </c>
      <c r="E10" s="281" t="n">
        <v>5499.9</v>
      </c>
      <c r="F10" s="280" t="n">
        <v>93391.8</v>
      </c>
      <c r="G10" s="92" t="n">
        <v>167239.424061705</v>
      </c>
      <c r="H10" s="92" t="n">
        <v>451602</v>
      </c>
      <c r="I10" s="280" t="n">
        <v>601.4</v>
      </c>
      <c r="J10" s="92" t="n">
        <v>1496781.89797</v>
      </c>
      <c r="K10" s="92" t="n">
        <v>998327.69433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2747690.28908171</v>
      </c>
      <c r="D12" s="280" t="n">
        <v>258591.534181705</v>
      </c>
      <c r="E12" s="281" t="n">
        <v>5499.9</v>
      </c>
      <c r="F12" s="280" t="n">
        <v>93391.8</v>
      </c>
      <c r="G12" s="92" t="n">
        <v>159699.834181705</v>
      </c>
      <c r="H12" s="92" t="n">
        <v>450236</v>
      </c>
      <c r="I12" s="280" t="n">
        <v>601.4</v>
      </c>
      <c r="J12" s="92" t="n">
        <v>1496781.89797</v>
      </c>
      <c r="K12" s="92" t="n">
        <v>541479.45693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1972641.13421021</v>
      </c>
      <c r="D14" s="280" t="n">
        <v>123352.601580205</v>
      </c>
      <c r="E14" s="281" t="n">
        <v>0</v>
      </c>
      <c r="F14" s="280" t="n">
        <v>67489.7</v>
      </c>
      <c r="G14" s="92" t="n">
        <v>55862.9015802047</v>
      </c>
      <c r="H14" s="92" t="n">
        <v>355394.7</v>
      </c>
      <c r="I14" s="280" t="n">
        <v>12.6</v>
      </c>
      <c r="J14" s="92" t="n">
        <v>1222765.70752</v>
      </c>
      <c r="K14" s="92" t="n">
        <v>271115.52511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545674.30591</v>
      </c>
      <c r="D15" s="282" t="n">
        <v>24245.59695</v>
      </c>
      <c r="E15" s="283" t="n">
        <v>0</v>
      </c>
      <c r="F15" s="282" t="n">
        <v>7273.7</v>
      </c>
      <c r="G15" s="104" t="n">
        <v>16971.89695</v>
      </c>
      <c r="H15" s="104" t="n">
        <v>0</v>
      </c>
      <c r="I15" s="282" t="n">
        <v>0</v>
      </c>
      <c r="J15" s="98" t="n">
        <v>415068.91652</v>
      </c>
      <c r="K15" s="98" t="n">
        <v>106359.79244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488476.54</v>
      </c>
      <c r="D16" s="282" t="n">
        <v>2659.46</v>
      </c>
      <c r="E16" s="283" t="n">
        <v>0</v>
      </c>
      <c r="F16" s="282" t="n">
        <v>0</v>
      </c>
      <c r="G16" s="104" t="n">
        <v>2659.46</v>
      </c>
      <c r="H16" s="98" t="n">
        <v>355394.7</v>
      </c>
      <c r="I16" s="282" t="n">
        <v>12.6</v>
      </c>
      <c r="J16" s="98" t="n">
        <v>127309.32</v>
      </c>
      <c r="K16" s="98" t="n">
        <v>3100.46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326746.28901</v>
      </c>
      <c r="D17" s="282" t="n">
        <v>23399.7</v>
      </c>
      <c r="E17" s="283" t="n">
        <v>0</v>
      </c>
      <c r="F17" s="282" t="n">
        <v>15570.4</v>
      </c>
      <c r="G17" s="104" t="n">
        <v>7829.3</v>
      </c>
      <c r="H17" s="98" t="n">
        <v>0</v>
      </c>
      <c r="I17" s="282" t="n">
        <v>0</v>
      </c>
      <c r="J17" s="98" t="n">
        <v>282742.19716</v>
      </c>
      <c r="K17" s="98" t="n">
        <v>20604.39185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103666.215520205</v>
      </c>
      <c r="D18" s="282" t="n">
        <v>5336.64463020465</v>
      </c>
      <c r="E18" s="283" t="n">
        <v>0</v>
      </c>
      <c r="F18" s="282" t="n">
        <v>1895.4</v>
      </c>
      <c r="G18" s="98" t="n">
        <v>3441.24463020465</v>
      </c>
      <c r="H18" s="98" t="n">
        <v>0</v>
      </c>
      <c r="I18" s="282" t="n">
        <v>0</v>
      </c>
      <c r="J18" s="98" t="n">
        <v>74351.01089</v>
      </c>
      <c r="K18" s="98" t="n">
        <v>23978.56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476195.00943</v>
      </c>
      <c r="D20" s="282" t="n">
        <v>67711.2</v>
      </c>
      <c r="E20" s="283" t="n">
        <v>0</v>
      </c>
      <c r="F20" s="282" t="n">
        <v>42750.2</v>
      </c>
      <c r="G20" s="104" t="n">
        <v>24961</v>
      </c>
      <c r="H20" s="98" t="n">
        <v>0</v>
      </c>
      <c r="I20" s="282" t="n">
        <v>0</v>
      </c>
      <c r="J20" s="98" t="n">
        <v>323294.26295</v>
      </c>
      <c r="K20" s="98" t="n">
        <v>85189.54648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31134.91814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31134.91814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747.8562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747.8562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444306.9807815</v>
      </c>
      <c r="D25" s="280" t="n">
        <v>98946.9910215</v>
      </c>
      <c r="E25" s="281" t="n">
        <v>0</v>
      </c>
      <c r="F25" s="280" t="n">
        <v>4931.9</v>
      </c>
      <c r="G25" s="92" t="n">
        <v>94015.0910215</v>
      </c>
      <c r="H25" s="92" t="n">
        <v>33043.9</v>
      </c>
      <c r="I25" s="280" t="n">
        <v>196.2</v>
      </c>
      <c r="J25" s="92" t="n">
        <v>160158.00385</v>
      </c>
      <c r="K25" s="92" t="n">
        <v>151961.88591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50381.80924</v>
      </c>
      <c r="D26" s="282" t="n">
        <v>424.3</v>
      </c>
      <c r="E26" s="283" t="n">
        <v>0</v>
      </c>
      <c r="F26" s="282" t="n">
        <v>424.3</v>
      </c>
      <c r="G26" s="104" t="n">
        <v>0</v>
      </c>
      <c r="H26" s="104" t="n">
        <v>33043.9</v>
      </c>
      <c r="I26" s="300" t="n">
        <v>24.2</v>
      </c>
      <c r="J26" s="98" t="n">
        <v>8666.45836</v>
      </c>
      <c r="K26" s="98" t="n">
        <v>8222.95088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98839.898</v>
      </c>
      <c r="D27" s="282" t="n">
        <v>69359.89952</v>
      </c>
      <c r="E27" s="283" t="n">
        <v>0</v>
      </c>
      <c r="F27" s="282" t="n">
        <v>0</v>
      </c>
      <c r="G27" s="104" t="n">
        <v>69359.89952</v>
      </c>
      <c r="H27" s="98" t="n">
        <v>0</v>
      </c>
      <c r="I27" s="300" t="n">
        <v>55.2</v>
      </c>
      <c r="J27" s="98" t="n">
        <v>15098.73952</v>
      </c>
      <c r="K27" s="98" t="n">
        <v>14326.05896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7140.78369</v>
      </c>
      <c r="D28" s="282" t="n">
        <v>463.746</v>
      </c>
      <c r="E28" s="283" t="n">
        <v>0</v>
      </c>
      <c r="F28" s="282" t="n">
        <v>146.3</v>
      </c>
      <c r="G28" s="104" t="n">
        <v>317.446</v>
      </c>
      <c r="H28" s="98" t="n">
        <v>0</v>
      </c>
      <c r="I28" s="300" t="n">
        <v>0</v>
      </c>
      <c r="J28" s="98" t="n">
        <v>3426.18669</v>
      </c>
      <c r="K28" s="98" t="n">
        <v>3250.851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9248.49405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4745.68</v>
      </c>
      <c r="K29" s="98" t="n">
        <v>4502.81405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242759.9002215</v>
      </c>
      <c r="D30" s="282" t="n">
        <v>23150.1279415</v>
      </c>
      <c r="E30" s="283" t="n">
        <v>0</v>
      </c>
      <c r="F30" s="282" t="n">
        <v>1119</v>
      </c>
      <c r="G30" s="104" t="n">
        <v>22031.1279415</v>
      </c>
      <c r="H30" s="98" t="n">
        <v>0</v>
      </c>
      <c r="I30" s="300" t="n">
        <v>82.5</v>
      </c>
      <c r="J30" s="98" t="n">
        <v>112645.97455</v>
      </c>
      <c r="K30" s="98" t="n">
        <v>106881.29773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104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30242.91686</v>
      </c>
      <c r="D32" s="282" t="n">
        <v>5335.01756</v>
      </c>
      <c r="E32" s="283" t="n">
        <v>0</v>
      </c>
      <c r="F32" s="282" t="n">
        <v>3028.4</v>
      </c>
      <c r="G32" s="104" t="n">
        <v>2306.61756</v>
      </c>
      <c r="H32" s="98" t="n">
        <v>0</v>
      </c>
      <c r="I32" s="300" t="n">
        <v>34.3</v>
      </c>
      <c r="J32" s="98" t="n">
        <v>12763.38381</v>
      </c>
      <c r="K32" s="98" t="n">
        <v>12110.21549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5693.17872</v>
      </c>
      <c r="D33" s="282" t="n">
        <v>213.9</v>
      </c>
      <c r="E33" s="283" t="n">
        <v>0</v>
      </c>
      <c r="F33" s="282" t="n">
        <v>213.9</v>
      </c>
      <c r="G33" s="104" t="n">
        <v>0</v>
      </c>
      <c r="H33" s="98" t="n">
        <v>0</v>
      </c>
      <c r="I33" s="300" t="n">
        <v>0</v>
      </c>
      <c r="J33" s="98" t="n">
        <v>2811.58092</v>
      </c>
      <c r="K33" s="98" t="n">
        <v>2667.6978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308625.87409</v>
      </c>
      <c r="D36" s="280" t="n">
        <v>24875.04158</v>
      </c>
      <c r="E36" s="281" t="n">
        <v>0</v>
      </c>
      <c r="F36" s="280" t="n">
        <v>17483.3</v>
      </c>
      <c r="G36" s="92" t="n">
        <v>7391.74158</v>
      </c>
      <c r="H36" s="92" t="n">
        <v>61797.4</v>
      </c>
      <c r="I36" s="280" t="n">
        <v>119.8</v>
      </c>
      <c r="J36" s="92" t="n">
        <v>113829.4366</v>
      </c>
      <c r="K36" s="92" t="n">
        <v>108004.19591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95462.47087</v>
      </c>
      <c r="D37" s="282" t="n">
        <v>800</v>
      </c>
      <c r="E37" s="283" t="n">
        <v>0</v>
      </c>
      <c r="F37" s="282" t="n">
        <v>800</v>
      </c>
      <c r="G37" s="104" t="n">
        <v>0</v>
      </c>
      <c r="H37" s="104" t="n">
        <v>61797.4</v>
      </c>
      <c r="I37" s="300" t="n">
        <v>0</v>
      </c>
      <c r="J37" s="98" t="n">
        <v>16864.04563</v>
      </c>
      <c r="K37" s="98" t="n">
        <v>16001.02524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15176.95956</v>
      </c>
      <c r="D38" s="282" t="n">
        <v>7653.5</v>
      </c>
      <c r="E38" s="283" t="n">
        <v>0</v>
      </c>
      <c r="F38" s="282" t="n">
        <v>7653.5</v>
      </c>
      <c r="G38" s="104" t="n">
        <v>0</v>
      </c>
      <c r="H38" s="98" t="n">
        <v>0</v>
      </c>
      <c r="I38" s="300" t="n">
        <v>0</v>
      </c>
      <c r="J38" s="98" t="n">
        <v>3860.51093</v>
      </c>
      <c r="K38" s="98" t="n">
        <v>3662.94863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2821.34433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1447.71571</v>
      </c>
      <c r="K39" s="98" t="n">
        <v>1373.62862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98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46055.98515</v>
      </c>
      <c r="D41" s="282" t="n">
        <v>11634.32535</v>
      </c>
      <c r="E41" s="283" t="n">
        <v>0</v>
      </c>
      <c r="F41" s="282" t="n">
        <v>9029.8</v>
      </c>
      <c r="G41" s="104" t="n">
        <v>2604.52535</v>
      </c>
      <c r="H41" s="98" t="n">
        <v>0</v>
      </c>
      <c r="I41" s="300" t="n">
        <v>0</v>
      </c>
      <c r="J41" s="98" t="n">
        <v>17662.77772</v>
      </c>
      <c r="K41" s="98" t="n">
        <v>16758.88208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81136.98396</v>
      </c>
      <c r="D42" s="282" t="n">
        <v>1785.8</v>
      </c>
      <c r="E42" s="283" t="n">
        <v>0</v>
      </c>
      <c r="F42" s="282" t="n">
        <v>0</v>
      </c>
      <c r="G42" s="104" t="n">
        <v>1785.8</v>
      </c>
      <c r="H42" s="98" t="n">
        <v>0</v>
      </c>
      <c r="I42" s="300" t="n">
        <v>0</v>
      </c>
      <c r="J42" s="98" t="n">
        <v>40717.45326</v>
      </c>
      <c r="K42" s="98" t="n">
        <v>38633.7307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16440.3015</v>
      </c>
      <c r="D43" s="282" t="n">
        <v>0</v>
      </c>
      <c r="E43" s="283" t="n">
        <v>0</v>
      </c>
      <c r="F43" s="282" t="n">
        <v>0</v>
      </c>
      <c r="G43" s="104" t="n">
        <v>0</v>
      </c>
      <c r="H43" s="98" t="n">
        <v>0</v>
      </c>
      <c r="I43" s="300" t="n">
        <v>0</v>
      </c>
      <c r="J43" s="98" t="n">
        <v>8436.00781</v>
      </c>
      <c r="K43" s="98" t="n">
        <v>8004.29369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172.49266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88.51112</v>
      </c>
      <c r="K44" s="98" t="n">
        <v>83.98154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51359.33606</v>
      </c>
      <c r="D45" s="282" t="n">
        <v>3001.41623</v>
      </c>
      <c r="E45" s="283" t="n">
        <v>0</v>
      </c>
      <c r="F45" s="282" t="n">
        <v>0</v>
      </c>
      <c r="G45" s="104" t="n">
        <v>3001.41623</v>
      </c>
      <c r="H45" s="98" t="n">
        <v>0</v>
      </c>
      <c r="I45" s="300" t="n">
        <v>119.8</v>
      </c>
      <c r="J45" s="98" t="n">
        <v>24752.41442</v>
      </c>
      <c r="K45" s="98" t="n">
        <v>23485.70541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21913.5</v>
      </c>
      <c r="D48" s="280" t="n">
        <v>11416.9</v>
      </c>
      <c r="E48" s="281" t="n">
        <v>5499.9</v>
      </c>
      <c r="F48" s="280" t="n">
        <v>3486.9</v>
      </c>
      <c r="G48" s="92" t="n">
        <v>2430.1</v>
      </c>
      <c r="H48" s="92" t="n">
        <v>0</v>
      </c>
      <c r="I48" s="280" t="n">
        <v>70</v>
      </c>
      <c r="J48" s="92" t="n">
        <v>28.75</v>
      </c>
      <c r="K48" s="92" t="n">
        <v>10397.85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13729.1</v>
      </c>
      <c r="D49" s="282" t="n">
        <v>3486.9</v>
      </c>
      <c r="E49" s="283" t="n">
        <v>0</v>
      </c>
      <c r="F49" s="282" t="n">
        <v>3486.9</v>
      </c>
      <c r="G49" s="104" t="n">
        <v>0</v>
      </c>
      <c r="H49" s="98" t="n">
        <v>0</v>
      </c>
      <c r="I49" s="300" t="n">
        <v>70</v>
      </c>
      <c r="J49" s="98" t="n">
        <v>28.75</v>
      </c>
      <c r="K49" s="98" t="n">
        <v>10143.45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5754.3</v>
      </c>
      <c r="D50" s="282" t="n">
        <v>5499.9</v>
      </c>
      <c r="E50" s="283" t="n">
        <v>5499.9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254.4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2430.1</v>
      </c>
      <c r="D51" s="282" t="n">
        <v>2430.1</v>
      </c>
      <c r="E51" s="283" t="n">
        <v>0</v>
      </c>
      <c r="F51" s="300" t="n">
        <v>0</v>
      </c>
      <c r="G51" s="104" t="n">
        <v>2430.1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300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202.8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202.8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202.8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202.8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33</v>
      </c>
      <c r="F62" s="105"/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465753.82728</v>
      </c>
      <c r="D70" s="280" t="n">
        <v>7539.58988</v>
      </c>
      <c r="E70" s="307" t="n">
        <v>0</v>
      </c>
      <c r="F70" s="299" t="n">
        <v>0</v>
      </c>
      <c r="G70" s="91" t="n">
        <v>7539.58988</v>
      </c>
      <c r="H70" s="91" t="n">
        <v>1366</v>
      </c>
      <c r="I70" s="299" t="n">
        <v>0</v>
      </c>
      <c r="J70" s="91" t="n">
        <v>0</v>
      </c>
      <c r="K70" s="91" t="n">
        <v>456848.2374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87428.3007</v>
      </c>
      <c r="D107" s="280" t="n">
        <v>7539.58988</v>
      </c>
      <c r="E107" s="281" t="n">
        <v>0</v>
      </c>
      <c r="F107" s="280" t="n">
        <v>0</v>
      </c>
      <c r="G107" s="92" t="n">
        <v>7539.58988</v>
      </c>
      <c r="H107" s="92" t="n">
        <v>1366</v>
      </c>
      <c r="I107" s="280" t="n">
        <v>0</v>
      </c>
      <c r="J107" s="92" t="n">
        <v>0</v>
      </c>
      <c r="K107" s="92" t="n">
        <v>178522.71082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4513.83144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1366</v>
      </c>
      <c r="I108" s="300" t="n">
        <v>0</v>
      </c>
      <c r="J108" s="98" t="n">
        <v>0</v>
      </c>
      <c r="K108" s="98" t="n">
        <v>3147.83144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1686.07536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0</v>
      </c>
      <c r="K109" s="98" t="n">
        <v>1686.07536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10852.1896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10852.1896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168767.69389</v>
      </c>
      <c r="D112" s="282" t="n">
        <v>7539.58988</v>
      </c>
      <c r="E112" s="283" t="n">
        <v>0</v>
      </c>
      <c r="F112" s="302" t="n">
        <v>0</v>
      </c>
      <c r="G112" s="104" t="n">
        <v>7539.58988</v>
      </c>
      <c r="H112" s="98" t="n">
        <v>0</v>
      </c>
      <c r="I112" s="300" t="n">
        <v>0</v>
      </c>
      <c r="J112" s="98" t="n">
        <v>0</v>
      </c>
      <c r="K112" s="98" t="n">
        <v>161228.10401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208.51041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208.51041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140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140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278325.52658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278325.52658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278325.52658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278325.52658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49" width="9.41"/>
    <col collapsed="false" customWidth="true" hidden="false" outlineLevel="0" max="2" min="2" style="49" width="48.7"/>
    <col collapsed="false" customWidth="true" hidden="false" outlineLevel="0" max="3" min="3" style="49" width="13.99"/>
    <col collapsed="false" customWidth="true" hidden="false" outlineLevel="0" max="4" min="4" style="49" width="15.28"/>
    <col collapsed="false" customWidth="true" hidden="false" outlineLevel="0" max="5" min="5" style="49" width="17.28"/>
    <col collapsed="false" customWidth="true" hidden="false" outlineLevel="0" max="6" min="6" style="49" width="10.71"/>
    <col collapsed="false" customWidth="true" hidden="false" outlineLevel="0" max="7" min="7" style="49" width="17.7"/>
    <col collapsed="false" customWidth="true" hidden="false" outlineLevel="0" max="8" min="8" style="49" width="13.7"/>
    <col collapsed="false" customWidth="true" hidden="false" outlineLevel="0" max="9" min="9" style="49" width="10.28"/>
    <col collapsed="false" customWidth="true" hidden="false" outlineLevel="0" max="10" min="10" style="49" width="14.14"/>
    <col collapsed="false" customWidth="true" hidden="false" outlineLevel="0" max="11" min="11" style="49" width="15.99"/>
    <col collapsed="false" customWidth="false" hidden="false" outlineLevel="0" max="257" min="12" style="49" width="10.99"/>
  </cols>
  <sheetData>
    <row r="1" customFormat="false" ht="12.95" hidden="false" customHeight="true" outlineLevel="0" collapsed="false">
      <c r="A1" s="36" t="s">
        <v>425</v>
      </c>
    </row>
    <row r="2" customFormat="false" ht="12.95" hidden="false" customHeight="true" outlineLevel="0" collapsed="false">
      <c r="A2" s="36" t="s">
        <v>34</v>
      </c>
    </row>
    <row r="3" customFormat="false" ht="12.95" hidden="false" customHeight="true" outlineLevel="0" collapsed="false">
      <c r="A3" s="36" t="s">
        <v>216</v>
      </c>
      <c r="F3" s="108"/>
      <c r="K3" s="62" t="s">
        <v>549</v>
      </c>
    </row>
    <row r="4" customFormat="false" ht="12.95" hidden="false" customHeight="true" outlineLevel="0" collapsed="false">
      <c r="A4" s="36"/>
      <c r="F4" s="108"/>
      <c r="K4" s="62"/>
    </row>
    <row r="5" customFormat="false" ht="12.6" hidden="false" customHeight="true" outlineLevel="0" collapsed="false">
      <c r="A5" s="279"/>
      <c r="B5" s="40" t="s">
        <v>217</v>
      </c>
      <c r="C5" s="177" t="s">
        <v>550</v>
      </c>
      <c r="D5" s="177"/>
      <c r="E5" s="177"/>
      <c r="F5" s="177"/>
      <c r="G5" s="177"/>
      <c r="H5" s="177"/>
      <c r="I5" s="177"/>
      <c r="J5" s="177"/>
      <c r="K5" s="177"/>
    </row>
    <row r="6" customFormat="false" ht="12.6" hidden="false" customHeight="true" outlineLevel="0" collapsed="false">
      <c r="A6" s="51" t="s">
        <v>521</v>
      </c>
      <c r="B6" s="40"/>
      <c r="C6" s="165" t="s">
        <v>275</v>
      </c>
      <c r="D6" s="40" t="s">
        <v>551</v>
      </c>
      <c r="E6" s="40" t="s">
        <v>552</v>
      </c>
      <c r="F6" s="40" t="s">
        <v>553</v>
      </c>
      <c r="G6" s="40" t="s">
        <v>83</v>
      </c>
      <c r="H6" s="40" t="s">
        <v>554</v>
      </c>
      <c r="I6" s="40" t="s">
        <v>107</v>
      </c>
      <c r="J6" s="40" t="s">
        <v>555</v>
      </c>
      <c r="K6" s="40" t="s">
        <v>278</v>
      </c>
    </row>
    <row r="7" customFormat="false" ht="12.6" hidden="false" customHeight="true" outlineLevel="0" collapsed="false">
      <c r="A7" s="51" t="s">
        <v>523</v>
      </c>
      <c r="B7" s="40"/>
      <c r="C7" s="165"/>
      <c r="D7" s="40" t="s">
        <v>556</v>
      </c>
      <c r="E7" s="40" t="s">
        <v>557</v>
      </c>
      <c r="F7" s="40"/>
      <c r="G7" s="40"/>
      <c r="H7" s="40" t="s">
        <v>92</v>
      </c>
      <c r="I7" s="40"/>
      <c r="J7" s="40" t="s">
        <v>277</v>
      </c>
      <c r="K7" s="40" t="s">
        <v>558</v>
      </c>
    </row>
    <row r="8" customFormat="false" ht="12.6" hidden="false" customHeight="true" outlineLevel="0" collapsed="false">
      <c r="A8" s="191"/>
      <c r="B8" s="40"/>
      <c r="C8" s="165"/>
      <c r="D8" s="40" t="s">
        <v>559</v>
      </c>
      <c r="E8" s="40" t="s">
        <v>556</v>
      </c>
      <c r="F8" s="40"/>
      <c r="G8" s="40"/>
      <c r="H8" s="40" t="s">
        <v>38</v>
      </c>
      <c r="I8" s="40"/>
      <c r="J8" s="40" t="s">
        <v>560</v>
      </c>
      <c r="K8" s="40" t="s">
        <v>561</v>
      </c>
    </row>
    <row r="9" customFormat="false" ht="10.7" hidden="false" customHeight="true" outlineLevel="0" collapsed="false">
      <c r="A9" s="71"/>
      <c r="B9" s="147"/>
      <c r="C9" s="147"/>
      <c r="D9" s="147"/>
      <c r="E9" s="147"/>
      <c r="F9" s="147"/>
      <c r="G9" s="178"/>
    </row>
    <row r="10" customFormat="false" ht="10.7" hidden="false" customHeight="true" outlineLevel="0" collapsed="false">
      <c r="A10" s="71"/>
      <c r="B10" s="51" t="s">
        <v>115</v>
      </c>
      <c r="C10" s="280" t="n">
        <v>893077.204425893</v>
      </c>
      <c r="D10" s="280" t="n">
        <v>78133.8044258925</v>
      </c>
      <c r="E10" s="281" t="n">
        <v>0</v>
      </c>
      <c r="F10" s="280" t="n">
        <v>32164.7</v>
      </c>
      <c r="G10" s="92" t="n">
        <v>45969.1044258925</v>
      </c>
      <c r="H10" s="92" t="n">
        <v>186091.1</v>
      </c>
      <c r="I10" s="280" t="n">
        <v>334.3</v>
      </c>
      <c r="J10" s="92" t="n">
        <v>564773</v>
      </c>
      <c r="K10" s="92" t="n">
        <v>63745</v>
      </c>
    </row>
    <row r="11" customFormat="false" ht="10.7" hidden="false" customHeight="true" outlineLevel="0" collapsed="false">
      <c r="A11" s="71"/>
      <c r="B11" s="71"/>
      <c r="C11" s="280"/>
      <c r="D11" s="280"/>
      <c r="E11" s="281"/>
      <c r="F11" s="280"/>
      <c r="G11" s="104"/>
      <c r="H11" s="98"/>
      <c r="I11" s="300"/>
      <c r="J11" s="98"/>
      <c r="K11" s="98"/>
    </row>
    <row r="12" customFormat="false" ht="10.7" hidden="false" customHeight="true" outlineLevel="0" collapsed="false">
      <c r="A12" s="71"/>
      <c r="B12" s="51" t="s">
        <v>434</v>
      </c>
      <c r="C12" s="280" t="n">
        <v>882552.357115893</v>
      </c>
      <c r="D12" s="280" t="n">
        <v>76176.8571158925</v>
      </c>
      <c r="E12" s="281" t="n">
        <v>0</v>
      </c>
      <c r="F12" s="280" t="n">
        <v>32164.7</v>
      </c>
      <c r="G12" s="92" t="n">
        <v>44012.1571158925</v>
      </c>
      <c r="H12" s="92" t="n">
        <v>185734.2</v>
      </c>
      <c r="I12" s="280" t="n">
        <v>334.3</v>
      </c>
      <c r="J12" s="92" t="n">
        <v>562770</v>
      </c>
      <c r="K12" s="92" t="n">
        <v>57537</v>
      </c>
    </row>
    <row r="13" customFormat="false" ht="10.7" hidden="false" customHeight="true" outlineLevel="0" collapsed="false">
      <c r="A13" s="71"/>
      <c r="B13" s="71"/>
      <c r="C13" s="280"/>
      <c r="D13" s="280"/>
      <c r="E13" s="281"/>
      <c r="F13" s="280"/>
      <c r="G13" s="104"/>
      <c r="H13" s="98"/>
      <c r="I13" s="300"/>
      <c r="J13" s="98"/>
      <c r="K13" s="98"/>
    </row>
    <row r="14" customFormat="false" ht="10.7" hidden="false" customHeight="true" outlineLevel="0" collapsed="false">
      <c r="A14" s="51" t="s">
        <v>400</v>
      </c>
      <c r="B14" s="51" t="s">
        <v>406</v>
      </c>
      <c r="C14" s="280" t="n">
        <v>703447.044585893</v>
      </c>
      <c r="D14" s="280" t="n">
        <v>36589.9445858925</v>
      </c>
      <c r="E14" s="281" t="n">
        <v>0</v>
      </c>
      <c r="F14" s="280" t="n">
        <v>24930.3</v>
      </c>
      <c r="G14" s="92" t="n">
        <v>11659.6445858925</v>
      </c>
      <c r="H14" s="92" t="n">
        <v>133801.8</v>
      </c>
      <c r="I14" s="280" t="n">
        <v>28.3</v>
      </c>
      <c r="J14" s="92" t="n">
        <v>501803</v>
      </c>
      <c r="K14" s="92" t="n">
        <v>31224</v>
      </c>
    </row>
    <row r="15" customFormat="false" ht="10.7" hidden="false" customHeight="true" outlineLevel="0" collapsed="false">
      <c r="A15" s="62" t="s">
        <v>435</v>
      </c>
      <c r="B15" s="58" t="s">
        <v>436</v>
      </c>
      <c r="C15" s="280" t="n">
        <v>260133.6095</v>
      </c>
      <c r="D15" s="282" t="n">
        <v>12558.6095</v>
      </c>
      <c r="E15" s="283" t="n">
        <v>0</v>
      </c>
      <c r="F15" s="282" t="n">
        <v>9539.2</v>
      </c>
      <c r="G15" s="104" t="n">
        <v>3019.4095</v>
      </c>
      <c r="H15" s="104" t="n">
        <v>0</v>
      </c>
      <c r="I15" s="282" t="n">
        <v>0</v>
      </c>
      <c r="J15" s="98" t="n">
        <v>234264</v>
      </c>
      <c r="K15" s="98" t="n">
        <v>13311</v>
      </c>
    </row>
    <row r="16" customFormat="false" ht="10.7" hidden="false" customHeight="true" outlineLevel="0" collapsed="false">
      <c r="A16" s="62" t="s">
        <v>437</v>
      </c>
      <c r="B16" s="58" t="s">
        <v>438</v>
      </c>
      <c r="C16" s="280" t="n">
        <v>140284.86</v>
      </c>
      <c r="D16" s="282" t="n">
        <v>1639.96</v>
      </c>
      <c r="E16" s="283" t="n">
        <v>0</v>
      </c>
      <c r="F16" s="282" t="n">
        <v>0</v>
      </c>
      <c r="G16" s="104" t="n">
        <v>1639.96</v>
      </c>
      <c r="H16" s="98" t="n">
        <v>133801.8</v>
      </c>
      <c r="I16" s="282" t="n">
        <v>25.1</v>
      </c>
      <c r="J16" s="98" t="n">
        <v>1928</v>
      </c>
      <c r="K16" s="98" t="n">
        <v>2890</v>
      </c>
    </row>
    <row r="17" customFormat="false" ht="10.7" hidden="false" customHeight="true" outlineLevel="0" collapsed="false">
      <c r="A17" s="62" t="s">
        <v>439</v>
      </c>
      <c r="B17" s="58" t="s">
        <v>562</v>
      </c>
      <c r="C17" s="280" t="n">
        <v>83283.51394</v>
      </c>
      <c r="D17" s="282" t="n">
        <v>6446.31394</v>
      </c>
      <c r="E17" s="283" t="n">
        <v>0</v>
      </c>
      <c r="F17" s="282" t="n">
        <v>4816.9</v>
      </c>
      <c r="G17" s="104" t="n">
        <v>1629.41394</v>
      </c>
      <c r="H17" s="98" t="n">
        <v>0</v>
      </c>
      <c r="I17" s="282" t="n">
        <v>3.2</v>
      </c>
      <c r="J17" s="98" t="n">
        <v>70271</v>
      </c>
      <c r="K17" s="98" t="n">
        <v>6563</v>
      </c>
    </row>
    <row r="18" customFormat="false" ht="10.7" hidden="false" customHeight="true" outlineLevel="0" collapsed="false">
      <c r="A18" s="62" t="s">
        <v>441</v>
      </c>
      <c r="B18" s="58" t="s">
        <v>442</v>
      </c>
      <c r="C18" s="280" t="n">
        <v>40750.9611458925</v>
      </c>
      <c r="D18" s="282" t="n">
        <v>2491.96114589253</v>
      </c>
      <c r="E18" s="283" t="n">
        <v>0</v>
      </c>
      <c r="F18" s="282" t="n">
        <v>1884.2</v>
      </c>
      <c r="G18" s="98" t="n">
        <v>607.761145892525</v>
      </c>
      <c r="H18" s="98" t="n">
        <v>0</v>
      </c>
      <c r="I18" s="282" t="n">
        <v>0</v>
      </c>
      <c r="J18" s="98" t="n">
        <v>36178</v>
      </c>
      <c r="K18" s="98" t="n">
        <v>2081</v>
      </c>
    </row>
    <row r="19" customFormat="false" ht="10.7" hidden="false" customHeight="true" outlineLevel="0" collapsed="false">
      <c r="A19" s="62"/>
      <c r="B19" s="58" t="s">
        <v>443</v>
      </c>
      <c r="C19" s="280"/>
      <c r="D19" s="282"/>
      <c r="E19" s="283"/>
      <c r="F19" s="282"/>
      <c r="G19" s="104"/>
      <c r="H19" s="98"/>
      <c r="I19" s="282"/>
      <c r="J19" s="98"/>
      <c r="K19" s="98"/>
    </row>
    <row r="20" customFormat="false" ht="10.7" hidden="false" customHeight="true" outlineLevel="0" collapsed="false">
      <c r="A20" s="39" t="s">
        <v>444</v>
      </c>
      <c r="B20" s="58" t="s">
        <v>563</v>
      </c>
      <c r="C20" s="280" t="n">
        <v>178077.1</v>
      </c>
      <c r="D20" s="282" t="n">
        <v>13453.1</v>
      </c>
      <c r="E20" s="283" t="n">
        <v>0</v>
      </c>
      <c r="F20" s="282" t="n">
        <v>8690</v>
      </c>
      <c r="G20" s="104" t="n">
        <v>4763.1</v>
      </c>
      <c r="H20" s="98" t="n">
        <v>0</v>
      </c>
      <c r="I20" s="282" t="n">
        <v>0</v>
      </c>
      <c r="J20" s="98" t="n">
        <v>159162</v>
      </c>
      <c r="K20" s="98" t="n">
        <v>5462</v>
      </c>
    </row>
    <row r="21" customFormat="false" ht="10.7" hidden="false" customHeight="true" outlineLevel="0" collapsed="false">
      <c r="A21" s="49" t="n">
        <v>16</v>
      </c>
      <c r="B21" s="58" t="s">
        <v>446</v>
      </c>
      <c r="C21" s="280" t="n">
        <v>917</v>
      </c>
      <c r="D21" s="282" t="n">
        <v>0</v>
      </c>
      <c r="E21" s="283" t="n">
        <v>0</v>
      </c>
      <c r="F21" s="282" t="n">
        <v>0</v>
      </c>
      <c r="G21" s="104" t="n">
        <v>0</v>
      </c>
      <c r="H21" s="98" t="n">
        <v>0</v>
      </c>
      <c r="I21" s="282" t="n">
        <v>0</v>
      </c>
      <c r="J21" s="98" t="n">
        <v>0</v>
      </c>
      <c r="K21" s="98" t="n">
        <v>917</v>
      </c>
    </row>
    <row r="22" customFormat="false" ht="10.7" hidden="false" customHeight="true" outlineLevel="0" collapsed="false">
      <c r="A22" s="62" t="n">
        <v>17</v>
      </c>
      <c r="B22" s="58" t="s">
        <v>447</v>
      </c>
      <c r="C22" s="280" t="n">
        <v>0</v>
      </c>
      <c r="D22" s="282" t="n">
        <v>0</v>
      </c>
      <c r="E22" s="283" t="n">
        <v>0</v>
      </c>
      <c r="F22" s="282" t="n">
        <v>0</v>
      </c>
      <c r="G22" s="104" t="n">
        <v>0</v>
      </c>
      <c r="H22" s="98" t="n">
        <v>0</v>
      </c>
      <c r="I22" s="282" t="n">
        <v>0</v>
      </c>
      <c r="J22" s="98" t="n">
        <v>0</v>
      </c>
      <c r="K22" s="98" t="n">
        <v>0</v>
      </c>
    </row>
    <row r="23" customFormat="false" ht="10.7" hidden="false" customHeight="true" outlineLevel="0" collapsed="false">
      <c r="A23" s="62" t="n">
        <v>18</v>
      </c>
      <c r="B23" s="58" t="s">
        <v>448</v>
      </c>
      <c r="C23" s="280" t="n">
        <v>0</v>
      </c>
      <c r="D23" s="282" t="n">
        <v>0</v>
      </c>
      <c r="E23" s="283" t="n">
        <v>0</v>
      </c>
      <c r="F23" s="282" t="n">
        <v>0</v>
      </c>
      <c r="G23" s="104" t="n">
        <v>0</v>
      </c>
      <c r="H23" s="98" t="n">
        <v>0</v>
      </c>
      <c r="I23" s="282" t="n">
        <v>0</v>
      </c>
      <c r="J23" s="98" t="n">
        <v>0</v>
      </c>
      <c r="K23" s="98" t="n">
        <v>0</v>
      </c>
    </row>
    <row r="24" customFormat="false" ht="10.7" hidden="false" customHeight="true" outlineLevel="0" collapsed="false">
      <c r="A24" s="62"/>
      <c r="B24" s="58"/>
      <c r="C24" s="280"/>
      <c r="D24" s="280"/>
      <c r="E24" s="281"/>
      <c r="F24" s="280"/>
      <c r="G24" s="104"/>
      <c r="H24" s="98"/>
      <c r="I24" s="300"/>
      <c r="J24" s="98"/>
      <c r="K24" s="98"/>
    </row>
    <row r="25" s="71" customFormat="true" ht="10.7" hidden="false" customHeight="true" outlineLevel="0" collapsed="false">
      <c r="A25" s="51" t="s">
        <v>401</v>
      </c>
      <c r="B25" s="51" t="s">
        <v>407</v>
      </c>
      <c r="C25" s="280" t="n">
        <v>126355.5</v>
      </c>
      <c r="D25" s="280" t="n">
        <v>34529.8</v>
      </c>
      <c r="E25" s="281" t="n">
        <v>0</v>
      </c>
      <c r="F25" s="280" t="n">
        <v>4021.9</v>
      </c>
      <c r="G25" s="92" t="n">
        <v>30507.9</v>
      </c>
      <c r="H25" s="92" t="n">
        <v>23193.4</v>
      </c>
      <c r="I25" s="280" t="n">
        <v>91.3</v>
      </c>
      <c r="J25" s="92" t="n">
        <v>48972</v>
      </c>
      <c r="K25" s="92" t="n">
        <v>19569</v>
      </c>
    </row>
    <row r="26" customFormat="false" ht="10.7" hidden="false" customHeight="true" outlineLevel="0" collapsed="false">
      <c r="A26" s="62" t="s">
        <v>449</v>
      </c>
      <c r="B26" s="58" t="s">
        <v>564</v>
      </c>
      <c r="C26" s="280" t="n">
        <v>27958.5</v>
      </c>
      <c r="D26" s="282" t="n">
        <v>284.8</v>
      </c>
      <c r="E26" s="283" t="n">
        <v>0</v>
      </c>
      <c r="F26" s="282" t="n">
        <v>284.8</v>
      </c>
      <c r="G26" s="104" t="n">
        <v>0</v>
      </c>
      <c r="H26" s="104" t="n">
        <v>23193.4</v>
      </c>
      <c r="I26" s="300" t="n">
        <v>14.3</v>
      </c>
      <c r="J26" s="98" t="n">
        <v>3946</v>
      </c>
      <c r="K26" s="98" t="n">
        <v>520</v>
      </c>
    </row>
    <row r="27" customFormat="false" ht="10.7" hidden="false" customHeight="true" outlineLevel="0" collapsed="false">
      <c r="A27" s="62" t="s">
        <v>451</v>
      </c>
      <c r="B27" s="58" t="s">
        <v>452</v>
      </c>
      <c r="C27" s="280" t="n">
        <v>26379.1</v>
      </c>
      <c r="D27" s="282" t="n">
        <v>20899.5</v>
      </c>
      <c r="E27" s="283" t="n">
        <v>0</v>
      </c>
      <c r="F27" s="282" t="n">
        <v>0</v>
      </c>
      <c r="G27" s="104" t="n">
        <v>20899.5</v>
      </c>
      <c r="H27" s="98" t="n">
        <v>0</v>
      </c>
      <c r="I27" s="300" t="n">
        <v>16.6</v>
      </c>
      <c r="J27" s="98" t="n">
        <v>3510</v>
      </c>
      <c r="K27" s="98" t="n">
        <v>1953</v>
      </c>
    </row>
    <row r="28" customFormat="false" ht="10.7" hidden="false" customHeight="true" outlineLevel="0" collapsed="false">
      <c r="A28" s="62" t="s">
        <v>453</v>
      </c>
      <c r="B28" s="58" t="s">
        <v>454</v>
      </c>
      <c r="C28" s="280" t="n">
        <v>776.1</v>
      </c>
      <c r="D28" s="282" t="n">
        <v>84.1</v>
      </c>
      <c r="E28" s="283" t="n">
        <v>0</v>
      </c>
      <c r="F28" s="282" t="n">
        <v>62.3</v>
      </c>
      <c r="G28" s="104" t="n">
        <v>21.8</v>
      </c>
      <c r="H28" s="98" t="n">
        <v>0</v>
      </c>
      <c r="I28" s="300" t="n">
        <v>0</v>
      </c>
      <c r="J28" s="98" t="n">
        <v>476</v>
      </c>
      <c r="K28" s="98" t="n">
        <v>216</v>
      </c>
    </row>
    <row r="29" customFormat="false" ht="10.7" hidden="false" customHeight="true" outlineLevel="0" collapsed="false">
      <c r="A29" s="62" t="s">
        <v>455</v>
      </c>
      <c r="B29" s="58" t="s">
        <v>456</v>
      </c>
      <c r="C29" s="280" t="n">
        <v>792</v>
      </c>
      <c r="D29" s="282" t="n">
        <v>0</v>
      </c>
      <c r="E29" s="283" t="n">
        <v>0</v>
      </c>
      <c r="F29" s="282" t="n">
        <v>0</v>
      </c>
      <c r="G29" s="104" t="n">
        <v>0</v>
      </c>
      <c r="H29" s="98" t="n">
        <v>0</v>
      </c>
      <c r="I29" s="300" t="n">
        <v>0</v>
      </c>
      <c r="J29" s="98" t="n">
        <v>651</v>
      </c>
      <c r="K29" s="98" t="n">
        <v>141</v>
      </c>
    </row>
    <row r="30" customFormat="false" ht="10.7" hidden="false" customHeight="true" outlineLevel="0" collapsed="false">
      <c r="A30" s="39" t="s">
        <v>457</v>
      </c>
      <c r="B30" s="58" t="s">
        <v>458</v>
      </c>
      <c r="C30" s="280" t="n">
        <v>66988.4</v>
      </c>
      <c r="D30" s="282" t="n">
        <v>12164.4</v>
      </c>
      <c r="E30" s="283" t="n">
        <v>0</v>
      </c>
      <c r="F30" s="282" t="n">
        <v>3028.5</v>
      </c>
      <c r="G30" s="104" t="n">
        <v>9135.9</v>
      </c>
      <c r="H30" s="98" t="n">
        <v>0</v>
      </c>
      <c r="I30" s="300" t="n">
        <v>36</v>
      </c>
      <c r="J30" s="98" t="n">
        <v>38545</v>
      </c>
      <c r="K30" s="98" t="n">
        <v>16243</v>
      </c>
    </row>
    <row r="31" customFormat="false" ht="10.7" hidden="false" customHeight="true" outlineLevel="0" collapsed="false">
      <c r="A31" s="39"/>
      <c r="B31" s="49" t="s">
        <v>459</v>
      </c>
      <c r="C31" s="280"/>
      <c r="D31" s="282"/>
      <c r="E31" s="283"/>
      <c r="F31" s="282"/>
      <c r="G31" s="98"/>
      <c r="H31" s="98"/>
      <c r="I31" s="300"/>
      <c r="J31" s="98"/>
      <c r="K31" s="98"/>
    </row>
    <row r="32" customFormat="false" ht="10.7" hidden="false" customHeight="true" outlineLevel="0" collapsed="false">
      <c r="A32" s="62" t="s">
        <v>460</v>
      </c>
      <c r="B32" s="58" t="s">
        <v>461</v>
      </c>
      <c r="C32" s="280" t="n">
        <v>2363.8</v>
      </c>
      <c r="D32" s="282" t="n">
        <v>1014.4</v>
      </c>
      <c r="E32" s="283" t="n">
        <v>0</v>
      </c>
      <c r="F32" s="282" t="n">
        <v>563.7</v>
      </c>
      <c r="G32" s="104" t="n">
        <v>450.7</v>
      </c>
      <c r="H32" s="98" t="n">
        <v>0</v>
      </c>
      <c r="I32" s="300" t="n">
        <v>24.4</v>
      </c>
      <c r="J32" s="98" t="n">
        <v>1124</v>
      </c>
      <c r="K32" s="98" t="n">
        <v>201</v>
      </c>
    </row>
    <row r="33" customFormat="false" ht="10.7" hidden="false" customHeight="true" outlineLevel="0" collapsed="false">
      <c r="A33" s="62" t="s">
        <v>462</v>
      </c>
      <c r="B33" s="58" t="s">
        <v>565</v>
      </c>
      <c r="C33" s="280" t="n">
        <v>1097.6</v>
      </c>
      <c r="D33" s="282" t="n">
        <v>82.6</v>
      </c>
      <c r="E33" s="283" t="n">
        <v>0</v>
      </c>
      <c r="F33" s="282" t="n">
        <v>82.6</v>
      </c>
      <c r="G33" s="104" t="n">
        <v>0</v>
      </c>
      <c r="H33" s="98" t="n">
        <v>0</v>
      </c>
      <c r="I33" s="300" t="n">
        <v>0</v>
      </c>
      <c r="J33" s="98" t="n">
        <v>720</v>
      </c>
      <c r="K33" s="98" t="n">
        <v>295</v>
      </c>
    </row>
    <row r="34" customFormat="false" ht="10.7" hidden="false" customHeight="true" outlineLevel="0" collapsed="false">
      <c r="A34" s="62"/>
      <c r="B34" s="58" t="s">
        <v>566</v>
      </c>
      <c r="C34" s="280"/>
      <c r="D34" s="280"/>
      <c r="E34" s="281"/>
      <c r="F34" s="280"/>
      <c r="G34" s="104"/>
      <c r="H34" s="98"/>
      <c r="I34" s="300"/>
      <c r="J34" s="98"/>
      <c r="K34" s="98"/>
    </row>
    <row r="35" customFormat="false" ht="10.7" hidden="false" customHeight="true" outlineLevel="0" collapsed="false">
      <c r="A35" s="62"/>
      <c r="B35" s="58"/>
      <c r="C35" s="280"/>
      <c r="D35" s="280"/>
      <c r="E35" s="281"/>
      <c r="F35" s="280"/>
      <c r="G35" s="104"/>
      <c r="H35" s="98"/>
      <c r="I35" s="300"/>
      <c r="J35" s="98"/>
      <c r="K35" s="98"/>
    </row>
    <row r="36" s="71" customFormat="true" ht="10.7" hidden="false" customHeight="true" outlineLevel="0" collapsed="false">
      <c r="A36" s="51" t="s">
        <v>402</v>
      </c>
      <c r="B36" s="51" t="s">
        <v>465</v>
      </c>
      <c r="C36" s="280" t="n">
        <v>50504.91253</v>
      </c>
      <c r="D36" s="280" t="n">
        <v>3740.31253</v>
      </c>
      <c r="E36" s="281" t="n">
        <v>0</v>
      </c>
      <c r="F36" s="280" t="n">
        <v>2281.3</v>
      </c>
      <c r="G36" s="92" t="n">
        <v>1459.01253</v>
      </c>
      <c r="H36" s="92" t="n">
        <v>28739</v>
      </c>
      <c r="I36" s="280" t="n">
        <v>73.6</v>
      </c>
      <c r="J36" s="92" t="n">
        <v>11384</v>
      </c>
      <c r="K36" s="92" t="n">
        <v>6568</v>
      </c>
    </row>
    <row r="37" customFormat="false" ht="10.7" hidden="false" customHeight="true" outlineLevel="0" collapsed="false">
      <c r="A37" s="62" t="s">
        <v>466</v>
      </c>
      <c r="B37" s="58" t="s">
        <v>467</v>
      </c>
      <c r="C37" s="280" t="n">
        <v>30769.4</v>
      </c>
      <c r="D37" s="282" t="n">
        <v>250.4</v>
      </c>
      <c r="E37" s="283" t="n">
        <v>0</v>
      </c>
      <c r="F37" s="282" t="n">
        <v>250.4</v>
      </c>
      <c r="G37" s="104" t="n">
        <v>0</v>
      </c>
      <c r="H37" s="104" t="n">
        <v>28739</v>
      </c>
      <c r="I37" s="300" t="n">
        <v>0</v>
      </c>
      <c r="J37" s="98" t="n">
        <v>1382</v>
      </c>
      <c r="K37" s="98" t="n">
        <v>398</v>
      </c>
    </row>
    <row r="38" customFormat="false" ht="10.7" hidden="false" customHeight="true" outlineLevel="0" collapsed="false">
      <c r="A38" s="62" t="s">
        <v>468</v>
      </c>
      <c r="B38" s="58" t="s">
        <v>469</v>
      </c>
      <c r="C38" s="280" t="n">
        <v>865.3</v>
      </c>
      <c r="D38" s="282" t="n">
        <v>243.3</v>
      </c>
      <c r="E38" s="283" t="n">
        <v>0</v>
      </c>
      <c r="F38" s="282" t="n">
        <v>243.3</v>
      </c>
      <c r="G38" s="104" t="n">
        <v>0</v>
      </c>
      <c r="H38" s="98" t="n">
        <v>0</v>
      </c>
      <c r="I38" s="300" t="n">
        <v>0</v>
      </c>
      <c r="J38" s="98" t="n">
        <v>196</v>
      </c>
      <c r="K38" s="98" t="n">
        <v>426</v>
      </c>
    </row>
    <row r="39" customFormat="false" ht="10.7" hidden="false" customHeight="true" outlineLevel="0" collapsed="false">
      <c r="A39" s="62" t="s">
        <v>470</v>
      </c>
      <c r="B39" s="58" t="s">
        <v>471</v>
      </c>
      <c r="C39" s="280" t="n">
        <v>103</v>
      </c>
      <c r="D39" s="282" t="n">
        <v>0</v>
      </c>
      <c r="E39" s="283" t="n">
        <v>0</v>
      </c>
      <c r="F39" s="282" t="n">
        <v>0</v>
      </c>
      <c r="G39" s="104" t="n">
        <v>0</v>
      </c>
      <c r="H39" s="98" t="n">
        <v>0</v>
      </c>
      <c r="I39" s="300" t="n">
        <v>0</v>
      </c>
      <c r="J39" s="98" t="n">
        <v>0</v>
      </c>
      <c r="K39" s="98" t="n">
        <v>103</v>
      </c>
    </row>
    <row r="40" customFormat="false" ht="10.7" hidden="false" customHeight="true" outlineLevel="0" collapsed="false">
      <c r="A40" s="62"/>
      <c r="B40" s="58" t="s">
        <v>472</v>
      </c>
      <c r="C40" s="280"/>
      <c r="D40" s="282"/>
      <c r="E40" s="283"/>
      <c r="F40" s="282"/>
      <c r="G40" s="104"/>
      <c r="H40" s="98"/>
      <c r="I40" s="300"/>
      <c r="J40" s="98"/>
      <c r="K40" s="98"/>
    </row>
    <row r="41" customFormat="false" ht="10.7" hidden="false" customHeight="true" outlineLevel="0" collapsed="false">
      <c r="A41" s="62" t="s">
        <v>473</v>
      </c>
      <c r="B41" s="58" t="s">
        <v>567</v>
      </c>
      <c r="C41" s="280" t="n">
        <v>1668.42625</v>
      </c>
      <c r="D41" s="282" t="n">
        <v>884.42625</v>
      </c>
      <c r="E41" s="283" t="n">
        <v>0</v>
      </c>
      <c r="F41" s="282" t="n">
        <v>256.2</v>
      </c>
      <c r="G41" s="104" t="n">
        <v>628.22625</v>
      </c>
      <c r="H41" s="98" t="n">
        <v>0</v>
      </c>
      <c r="I41" s="300" t="n">
        <v>0</v>
      </c>
      <c r="J41" s="98" t="n">
        <v>588</v>
      </c>
      <c r="K41" s="98" t="n">
        <v>196</v>
      </c>
    </row>
    <row r="42" customFormat="false" ht="10.7" hidden="false" customHeight="true" outlineLevel="0" collapsed="false">
      <c r="A42" s="39" t="s">
        <v>476</v>
      </c>
      <c r="B42" s="65" t="s">
        <v>568</v>
      </c>
      <c r="C42" s="280" t="n">
        <v>10939.1</v>
      </c>
      <c r="D42" s="282" t="n">
        <v>713.1</v>
      </c>
      <c r="E42" s="283" t="n">
        <v>0</v>
      </c>
      <c r="F42" s="282" t="n">
        <v>560.4</v>
      </c>
      <c r="G42" s="104" t="n">
        <v>152.7</v>
      </c>
      <c r="H42" s="98" t="n">
        <v>0</v>
      </c>
      <c r="I42" s="300" t="n">
        <v>0</v>
      </c>
      <c r="J42" s="98" t="n">
        <v>4979</v>
      </c>
      <c r="K42" s="98" t="n">
        <v>5247</v>
      </c>
    </row>
    <row r="43" customFormat="false" ht="10.7" hidden="false" customHeight="true" outlineLevel="0" collapsed="false">
      <c r="A43" s="62" t="s">
        <v>478</v>
      </c>
      <c r="B43" s="58" t="s">
        <v>569</v>
      </c>
      <c r="C43" s="280" t="n">
        <v>341.5</v>
      </c>
      <c r="D43" s="282" t="n">
        <v>109.5</v>
      </c>
      <c r="E43" s="283" t="n">
        <v>0</v>
      </c>
      <c r="F43" s="282" t="n">
        <v>109.5</v>
      </c>
      <c r="G43" s="104" t="n">
        <v>0</v>
      </c>
      <c r="H43" s="98" t="n">
        <v>0</v>
      </c>
      <c r="I43" s="300" t="n">
        <v>0</v>
      </c>
      <c r="J43" s="98" t="n">
        <v>151</v>
      </c>
      <c r="K43" s="98" t="n">
        <v>81</v>
      </c>
    </row>
    <row r="44" customFormat="false" ht="10.7" hidden="false" customHeight="true" outlineLevel="0" collapsed="false">
      <c r="A44" s="62" t="s">
        <v>480</v>
      </c>
      <c r="B44" s="58" t="s">
        <v>570</v>
      </c>
      <c r="C44" s="280" t="n">
        <v>0</v>
      </c>
      <c r="D44" s="282" t="n">
        <v>0</v>
      </c>
      <c r="E44" s="283" t="n">
        <v>0</v>
      </c>
      <c r="F44" s="282" t="n">
        <v>0</v>
      </c>
      <c r="G44" s="104" t="n">
        <v>0</v>
      </c>
      <c r="H44" s="98" t="n">
        <v>0</v>
      </c>
      <c r="I44" s="300" t="n">
        <v>0</v>
      </c>
      <c r="J44" s="98" t="n">
        <v>0</v>
      </c>
      <c r="K44" s="98" t="n">
        <v>0</v>
      </c>
    </row>
    <row r="45" customFormat="false" ht="10.7" hidden="false" customHeight="true" outlineLevel="0" collapsed="false">
      <c r="A45" s="62" t="s">
        <v>482</v>
      </c>
      <c r="B45" s="58" t="s">
        <v>483</v>
      </c>
      <c r="C45" s="280" t="n">
        <v>5818.18628</v>
      </c>
      <c r="D45" s="282" t="n">
        <v>1539.58628</v>
      </c>
      <c r="E45" s="283" t="n">
        <v>0</v>
      </c>
      <c r="F45" s="282" t="n">
        <v>861.5</v>
      </c>
      <c r="G45" s="104" t="n">
        <v>678.08628</v>
      </c>
      <c r="H45" s="98" t="n">
        <v>0</v>
      </c>
      <c r="I45" s="300" t="n">
        <v>73.6</v>
      </c>
      <c r="J45" s="98" t="n">
        <v>4088</v>
      </c>
      <c r="K45" s="98" t="n">
        <v>117</v>
      </c>
    </row>
    <row r="46" customFormat="false" ht="10.7" hidden="false" customHeight="true" outlineLevel="0" collapsed="false">
      <c r="A46" s="62" t="s">
        <v>484</v>
      </c>
      <c r="B46" s="58" t="s">
        <v>485</v>
      </c>
      <c r="C46" s="280" t="n">
        <v>0</v>
      </c>
      <c r="D46" s="282" t="n">
        <v>0</v>
      </c>
      <c r="E46" s="283" t="n">
        <v>0</v>
      </c>
      <c r="F46" s="282" t="n">
        <v>0</v>
      </c>
      <c r="G46" s="104" t="n">
        <v>0</v>
      </c>
      <c r="H46" s="98" t="n">
        <v>0</v>
      </c>
      <c r="I46" s="300" t="n">
        <v>0</v>
      </c>
      <c r="J46" s="98" t="n">
        <v>0</v>
      </c>
      <c r="K46" s="98" t="n">
        <v>0</v>
      </c>
    </row>
    <row r="47" customFormat="false" ht="10.7" hidden="false" customHeight="true" outlineLevel="0" collapsed="false">
      <c r="A47" s="183"/>
      <c r="B47" s="51"/>
      <c r="C47" s="280"/>
      <c r="D47" s="280"/>
      <c r="E47" s="281"/>
      <c r="F47" s="280"/>
      <c r="G47" s="104"/>
      <c r="H47" s="98"/>
      <c r="I47" s="300"/>
      <c r="J47" s="98"/>
      <c r="K47" s="98"/>
    </row>
    <row r="48" customFormat="false" ht="10.7" hidden="false" customHeight="true" outlineLevel="0" collapsed="false">
      <c r="A48" s="51" t="s">
        <v>403</v>
      </c>
      <c r="B48" s="51" t="s">
        <v>409</v>
      </c>
      <c r="C48" s="280" t="n">
        <v>2161.8</v>
      </c>
      <c r="D48" s="280" t="n">
        <v>1316.8</v>
      </c>
      <c r="E48" s="281" t="n">
        <v>0</v>
      </c>
      <c r="F48" s="280" t="n">
        <v>931.2</v>
      </c>
      <c r="G48" s="92" t="n">
        <v>385.6</v>
      </c>
      <c r="H48" s="92" t="n">
        <v>0</v>
      </c>
      <c r="I48" s="280" t="n">
        <v>58</v>
      </c>
      <c r="J48" s="92" t="n">
        <v>611</v>
      </c>
      <c r="K48" s="92" t="n">
        <v>176</v>
      </c>
    </row>
    <row r="49" customFormat="false" ht="10.7" hidden="false" customHeight="true" outlineLevel="0" collapsed="false">
      <c r="A49" s="62" t="s">
        <v>486</v>
      </c>
      <c r="B49" s="58" t="s">
        <v>487</v>
      </c>
      <c r="C49" s="280" t="n">
        <v>1776.2</v>
      </c>
      <c r="D49" s="282" t="n">
        <v>931.2</v>
      </c>
      <c r="E49" s="283" t="n">
        <v>0</v>
      </c>
      <c r="F49" s="282" t="n">
        <v>931.2</v>
      </c>
      <c r="G49" s="104" t="n">
        <v>0</v>
      </c>
      <c r="H49" s="98" t="n">
        <v>0</v>
      </c>
      <c r="I49" s="300" t="n">
        <v>58</v>
      </c>
      <c r="J49" s="98" t="n">
        <v>611</v>
      </c>
      <c r="K49" s="98" t="n">
        <v>176</v>
      </c>
    </row>
    <row r="50" customFormat="false" ht="10.7" hidden="false" customHeight="true" outlineLevel="0" collapsed="false">
      <c r="A50" s="62" t="s">
        <v>571</v>
      </c>
      <c r="B50" s="58" t="s">
        <v>572</v>
      </c>
      <c r="C50" s="280" t="n">
        <v>0</v>
      </c>
      <c r="D50" s="282" t="n">
        <v>0</v>
      </c>
      <c r="E50" s="283" t="n">
        <v>0</v>
      </c>
      <c r="F50" s="282" t="n">
        <v>0</v>
      </c>
      <c r="G50" s="104" t="n">
        <v>0</v>
      </c>
      <c r="H50" s="98" t="n">
        <v>0</v>
      </c>
      <c r="I50" s="300" t="n">
        <v>0</v>
      </c>
      <c r="J50" s="98" t="n">
        <v>0</v>
      </c>
      <c r="K50" s="98" t="n">
        <v>0</v>
      </c>
    </row>
    <row r="51" customFormat="false" ht="10.7" hidden="false" customHeight="true" outlineLevel="0" collapsed="false">
      <c r="A51" s="62" t="s">
        <v>499</v>
      </c>
      <c r="B51" s="58" t="s">
        <v>489</v>
      </c>
      <c r="C51" s="280" t="n">
        <v>385.6</v>
      </c>
      <c r="D51" s="282" t="n">
        <v>385.6</v>
      </c>
      <c r="E51" s="283" t="n">
        <v>0</v>
      </c>
      <c r="F51" s="282" t="n">
        <v>0</v>
      </c>
      <c r="G51" s="104" t="n">
        <v>385.6</v>
      </c>
      <c r="H51" s="98" t="n">
        <v>0</v>
      </c>
      <c r="I51" s="300" t="n">
        <v>0</v>
      </c>
      <c r="J51" s="98" t="n">
        <v>0</v>
      </c>
      <c r="K51" s="98" t="n">
        <v>0</v>
      </c>
    </row>
    <row r="52" customFormat="false" ht="10.7" hidden="false" customHeight="true" outlineLevel="0" collapsed="false">
      <c r="A52" s="62" t="n">
        <v>47</v>
      </c>
      <c r="B52" s="58" t="s">
        <v>490</v>
      </c>
      <c r="C52" s="280" t="n">
        <v>0</v>
      </c>
      <c r="D52" s="282" t="n">
        <v>0</v>
      </c>
      <c r="E52" s="283" t="n">
        <v>0</v>
      </c>
      <c r="F52" s="282" t="n">
        <v>0</v>
      </c>
      <c r="G52" s="104" t="n">
        <v>0</v>
      </c>
      <c r="H52" s="98" t="n">
        <v>0</v>
      </c>
      <c r="I52" s="300" t="n">
        <v>0</v>
      </c>
      <c r="J52" s="98" t="n">
        <v>0</v>
      </c>
      <c r="K52" s="98" t="n">
        <v>0</v>
      </c>
    </row>
    <row r="53" customFormat="false" ht="10.7" hidden="false" customHeight="true" outlineLevel="0" collapsed="false">
      <c r="A53" s="62"/>
      <c r="B53" s="58"/>
      <c r="C53" s="280"/>
      <c r="D53" s="280"/>
      <c r="E53" s="281"/>
      <c r="F53" s="280"/>
      <c r="G53" s="104"/>
      <c r="H53" s="98"/>
      <c r="I53" s="300"/>
      <c r="J53" s="98"/>
      <c r="K53" s="98"/>
    </row>
    <row r="54" customFormat="false" ht="10.7" hidden="false" customHeight="true" outlineLevel="0" collapsed="false">
      <c r="A54" s="51" t="s">
        <v>491</v>
      </c>
      <c r="B54" s="51" t="s">
        <v>492</v>
      </c>
      <c r="C54" s="280" t="n">
        <v>83.1</v>
      </c>
      <c r="D54" s="280" t="n">
        <v>0</v>
      </c>
      <c r="E54" s="281" t="n">
        <v>0</v>
      </c>
      <c r="F54" s="280" t="n">
        <v>0</v>
      </c>
      <c r="G54" s="92" t="n">
        <v>0</v>
      </c>
      <c r="H54" s="92" t="n">
        <v>0</v>
      </c>
      <c r="I54" s="280" t="n">
        <v>83.1</v>
      </c>
      <c r="J54" s="92" t="n">
        <v>0</v>
      </c>
      <c r="K54" s="92" t="n">
        <v>0</v>
      </c>
    </row>
    <row r="55" customFormat="false" ht="10.7" hidden="false" customHeight="true" outlineLevel="0" collapsed="false">
      <c r="A55" s="183"/>
      <c r="B55" s="51" t="s">
        <v>493</v>
      </c>
      <c r="C55" s="280"/>
      <c r="D55" s="280"/>
      <c r="E55" s="281"/>
      <c r="F55" s="280"/>
      <c r="G55" s="104"/>
      <c r="H55" s="98"/>
      <c r="I55" s="300"/>
      <c r="J55" s="98"/>
      <c r="K55" s="98"/>
    </row>
    <row r="56" customFormat="false" ht="10.7" hidden="false" customHeight="true" outlineLevel="0" collapsed="false">
      <c r="A56" s="62" t="s">
        <v>494</v>
      </c>
      <c r="B56" s="58" t="s">
        <v>495</v>
      </c>
      <c r="C56" s="280" t="n">
        <v>0</v>
      </c>
      <c r="D56" s="282" t="n">
        <v>0</v>
      </c>
      <c r="E56" s="283" t="n">
        <v>0</v>
      </c>
      <c r="F56" s="282" t="n">
        <v>0</v>
      </c>
      <c r="G56" s="104" t="n">
        <v>0</v>
      </c>
      <c r="H56" s="98" t="n">
        <v>0</v>
      </c>
      <c r="I56" s="300" t="n">
        <v>0</v>
      </c>
      <c r="J56" s="98" t="n">
        <v>0</v>
      </c>
      <c r="K56" s="98" t="n">
        <v>0</v>
      </c>
    </row>
    <row r="57" customFormat="false" ht="10.7" hidden="false" customHeight="true" outlineLevel="0" collapsed="false">
      <c r="A57" s="62" t="n">
        <v>75</v>
      </c>
      <c r="B57" s="58" t="s">
        <v>573</v>
      </c>
      <c r="C57" s="280" t="n">
        <v>83.1</v>
      </c>
      <c r="D57" s="282" t="n">
        <v>0</v>
      </c>
      <c r="E57" s="283" t="n">
        <v>0</v>
      </c>
      <c r="F57" s="282" t="n">
        <v>0</v>
      </c>
      <c r="G57" s="104" t="n">
        <v>0</v>
      </c>
      <c r="H57" s="98" t="n">
        <v>0</v>
      </c>
      <c r="I57" s="300" t="n">
        <v>83.1</v>
      </c>
      <c r="J57" s="98" t="n">
        <v>0</v>
      </c>
      <c r="K57" s="98" t="n">
        <v>0</v>
      </c>
    </row>
    <row r="58" customFormat="false" ht="10.7" hidden="false" customHeight="true" outlineLevel="0" collapsed="false">
      <c r="A58" s="184"/>
      <c r="B58" s="58" t="s">
        <v>574</v>
      </c>
      <c r="C58" s="305"/>
      <c r="D58" s="305"/>
      <c r="E58" s="305"/>
      <c r="F58" s="305"/>
      <c r="G58" s="108"/>
      <c r="H58" s="108"/>
      <c r="I58" s="108"/>
      <c r="J58" s="108"/>
      <c r="K58" s="108"/>
    </row>
    <row r="59" customFormat="false" ht="10.7" hidden="false" customHeight="true" outlineLevel="0" collapsed="false">
      <c r="A59" s="72"/>
      <c r="B59" s="173"/>
      <c r="C59" s="288"/>
      <c r="D59" s="288"/>
      <c r="E59" s="288"/>
      <c r="F59" s="288"/>
      <c r="G59" s="173"/>
      <c r="H59" s="173"/>
      <c r="I59" s="173"/>
      <c r="J59" s="173"/>
      <c r="K59" s="173"/>
    </row>
    <row r="60" customFormat="false" ht="14.1" hidden="false" customHeight="true" outlineLevel="0" collapsed="false">
      <c r="A60" s="58" t="s">
        <v>575</v>
      </c>
      <c r="C60" s="71"/>
      <c r="D60" s="71"/>
      <c r="E60" s="71"/>
      <c r="F60" s="71"/>
    </row>
    <row r="61" customFormat="false" ht="12.95" hidden="false" customHeight="true" outlineLevel="0" collapsed="false">
      <c r="A61" s="36" t="s">
        <v>425</v>
      </c>
    </row>
    <row r="62" customFormat="false" ht="12.95" hidden="false" customHeight="true" outlineLevel="0" collapsed="false">
      <c r="A62" s="36" t="s">
        <v>34</v>
      </c>
    </row>
    <row r="63" customFormat="false" ht="12.95" hidden="false" customHeight="true" outlineLevel="0" collapsed="false">
      <c r="A63" s="36" t="s">
        <v>216</v>
      </c>
      <c r="F63" s="108"/>
      <c r="K63" s="62" t="s">
        <v>103</v>
      </c>
    </row>
    <row r="64" customFormat="false" ht="12.95" hidden="false" customHeight="true" outlineLevel="0" collapsed="false">
      <c r="A64" s="36"/>
      <c r="F64" s="108"/>
      <c r="K64" s="62"/>
    </row>
    <row r="65" customFormat="false" ht="12.6" hidden="false" customHeight="true" outlineLevel="0" collapsed="false">
      <c r="A65" s="279"/>
      <c r="B65" s="40" t="s">
        <v>217</v>
      </c>
      <c r="C65" s="177" t="s">
        <v>550</v>
      </c>
      <c r="D65" s="177"/>
      <c r="E65" s="177"/>
      <c r="F65" s="177"/>
      <c r="G65" s="177"/>
      <c r="H65" s="177"/>
      <c r="I65" s="177"/>
      <c r="J65" s="177"/>
      <c r="K65" s="177"/>
    </row>
    <row r="66" customFormat="false" ht="12.6" hidden="false" customHeight="true" outlineLevel="0" collapsed="false">
      <c r="A66" s="51" t="s">
        <v>521</v>
      </c>
      <c r="B66" s="40"/>
      <c r="C66" s="165" t="s">
        <v>275</v>
      </c>
      <c r="D66" s="40" t="s">
        <v>551</v>
      </c>
      <c r="E66" s="40" t="s">
        <v>552</v>
      </c>
      <c r="F66" s="40" t="s">
        <v>553</v>
      </c>
      <c r="G66" s="40" t="s">
        <v>83</v>
      </c>
      <c r="H66" s="40" t="s">
        <v>554</v>
      </c>
      <c r="I66" s="40" t="s">
        <v>107</v>
      </c>
      <c r="J66" s="40" t="s">
        <v>555</v>
      </c>
      <c r="K66" s="40" t="s">
        <v>278</v>
      </c>
    </row>
    <row r="67" customFormat="false" ht="12.6" hidden="false" customHeight="true" outlineLevel="0" collapsed="false">
      <c r="A67" s="51" t="s">
        <v>523</v>
      </c>
      <c r="B67" s="40"/>
      <c r="C67" s="165"/>
      <c r="D67" s="40" t="s">
        <v>556</v>
      </c>
      <c r="E67" s="40" t="s">
        <v>557</v>
      </c>
      <c r="F67" s="40"/>
      <c r="G67" s="40"/>
      <c r="H67" s="40" t="s">
        <v>92</v>
      </c>
      <c r="I67" s="40"/>
      <c r="J67" s="40" t="s">
        <v>277</v>
      </c>
      <c r="K67" s="40" t="s">
        <v>558</v>
      </c>
    </row>
    <row r="68" customFormat="false" ht="12.6" hidden="false" customHeight="true" outlineLevel="0" collapsed="false">
      <c r="A68" s="238"/>
      <c r="B68" s="40"/>
      <c r="C68" s="165"/>
      <c r="D68" s="40" t="s">
        <v>559</v>
      </c>
      <c r="E68" s="40" t="s">
        <v>556</v>
      </c>
      <c r="F68" s="40"/>
      <c r="G68" s="40"/>
      <c r="H68" s="40" t="s">
        <v>38</v>
      </c>
      <c r="I68" s="40"/>
      <c r="J68" s="40" t="s">
        <v>560</v>
      </c>
      <c r="K68" s="40" t="s">
        <v>561</v>
      </c>
    </row>
    <row r="69" customFormat="false" ht="10.5" hidden="false" customHeight="tru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71"/>
    </row>
    <row r="70" customFormat="false" ht="10.5" hidden="false" customHeight="true" outlineLevel="0" collapsed="false">
      <c r="A70" s="71"/>
      <c r="B70" s="298" t="s">
        <v>498</v>
      </c>
      <c r="C70" s="280" t="n">
        <v>10524.84731</v>
      </c>
      <c r="D70" s="280" t="n">
        <v>1956.94731</v>
      </c>
      <c r="E70" s="307" t="n">
        <v>0</v>
      </c>
      <c r="F70" s="299" t="n">
        <v>0</v>
      </c>
      <c r="G70" s="91" t="n">
        <v>1956.94731</v>
      </c>
      <c r="H70" s="91" t="n">
        <v>356.9</v>
      </c>
      <c r="I70" s="299" t="n">
        <v>0</v>
      </c>
      <c r="J70" s="91" t="n">
        <v>2003</v>
      </c>
      <c r="K70" s="91" t="n">
        <v>6208</v>
      </c>
    </row>
    <row r="71" customFormat="false" ht="10.5" hidden="false" customHeight="true" outlineLevel="0" collapsed="false">
      <c r="A71" s="71"/>
      <c r="B71" s="147"/>
      <c r="C71" s="280"/>
      <c r="D71" s="280"/>
      <c r="E71" s="281"/>
      <c r="F71" s="299"/>
      <c r="G71" s="98"/>
      <c r="H71" s="98"/>
      <c r="I71" s="300"/>
      <c r="J71" s="98"/>
      <c r="K71" s="98"/>
    </row>
    <row r="72" s="71" customFormat="true" ht="10.5" hidden="false" customHeight="true" outlineLevel="0" collapsed="false">
      <c r="A72" s="109" t="s">
        <v>400</v>
      </c>
      <c r="B72" s="51" t="s">
        <v>406</v>
      </c>
      <c r="C72" s="280" t="n">
        <v>0</v>
      </c>
      <c r="D72" s="280" t="n">
        <v>0</v>
      </c>
      <c r="E72" s="281" t="n">
        <v>0</v>
      </c>
      <c r="F72" s="280" t="n">
        <v>0</v>
      </c>
      <c r="G72" s="92" t="n">
        <v>0</v>
      </c>
      <c r="H72" s="92" t="n">
        <v>0</v>
      </c>
      <c r="I72" s="280" t="n">
        <v>0</v>
      </c>
      <c r="J72" s="92" t="n">
        <v>0</v>
      </c>
      <c r="K72" s="92" t="n">
        <v>0</v>
      </c>
    </row>
    <row r="73" customFormat="false" ht="10.5" hidden="false" customHeight="true" outlineLevel="0" collapsed="false">
      <c r="A73" s="39" t="s">
        <v>435</v>
      </c>
      <c r="B73" s="58" t="s">
        <v>436</v>
      </c>
      <c r="C73" s="280" t="n">
        <v>0</v>
      </c>
      <c r="D73" s="282" t="n">
        <v>0</v>
      </c>
      <c r="E73" s="283" t="n">
        <v>0</v>
      </c>
      <c r="F73" s="302" t="n">
        <v>0</v>
      </c>
      <c r="G73" s="98" t="n">
        <v>0</v>
      </c>
      <c r="H73" s="98" t="n">
        <v>0</v>
      </c>
      <c r="I73" s="300" t="n">
        <v>0</v>
      </c>
      <c r="J73" s="98" t="n">
        <v>0</v>
      </c>
      <c r="K73" s="98" t="n">
        <v>0</v>
      </c>
    </row>
    <row r="74" customFormat="false" ht="10.5" hidden="false" customHeight="true" outlineLevel="0" collapsed="false">
      <c r="A74" s="39" t="s">
        <v>437</v>
      </c>
      <c r="B74" s="58" t="s">
        <v>438</v>
      </c>
      <c r="C74" s="280" t="n">
        <v>0</v>
      </c>
      <c r="D74" s="282" t="n">
        <v>0</v>
      </c>
      <c r="E74" s="283" t="n">
        <v>0</v>
      </c>
      <c r="F74" s="302" t="n">
        <v>0</v>
      </c>
      <c r="G74" s="98" t="n">
        <v>0</v>
      </c>
      <c r="H74" s="98" t="n">
        <v>0</v>
      </c>
      <c r="I74" s="300" t="n">
        <v>0</v>
      </c>
      <c r="J74" s="98" t="n">
        <v>0</v>
      </c>
      <c r="K74" s="98" t="n">
        <v>0</v>
      </c>
    </row>
    <row r="75" customFormat="false" ht="10.5" hidden="false" customHeight="true" outlineLevel="0" collapsed="false">
      <c r="A75" s="39" t="s">
        <v>439</v>
      </c>
      <c r="B75" s="58" t="s">
        <v>562</v>
      </c>
      <c r="C75" s="280" t="n">
        <v>0</v>
      </c>
      <c r="D75" s="282" t="n">
        <v>0</v>
      </c>
      <c r="E75" s="283" t="n">
        <v>0</v>
      </c>
      <c r="F75" s="302" t="n">
        <v>0</v>
      </c>
      <c r="G75" s="98" t="n">
        <v>0</v>
      </c>
      <c r="H75" s="98" t="n">
        <v>0</v>
      </c>
      <c r="I75" s="300" t="n">
        <v>0</v>
      </c>
      <c r="J75" s="98" t="n">
        <v>0</v>
      </c>
      <c r="K75" s="98" t="n">
        <v>0</v>
      </c>
    </row>
    <row r="76" customFormat="false" ht="10.5" hidden="false" customHeight="true" outlineLevel="0" collapsed="false">
      <c r="A76" s="39" t="s">
        <v>441</v>
      </c>
      <c r="B76" s="58" t="s">
        <v>442</v>
      </c>
      <c r="C76" s="280" t="n">
        <v>0</v>
      </c>
      <c r="D76" s="282" t="n">
        <v>0</v>
      </c>
      <c r="E76" s="283" t="n">
        <v>0</v>
      </c>
      <c r="F76" s="302" t="n">
        <v>0</v>
      </c>
      <c r="G76" s="98" t="n">
        <v>0</v>
      </c>
      <c r="H76" s="98" t="n">
        <v>0</v>
      </c>
      <c r="I76" s="300" t="n">
        <v>0</v>
      </c>
      <c r="J76" s="98" t="n">
        <v>0</v>
      </c>
      <c r="K76" s="98" t="n">
        <v>0</v>
      </c>
    </row>
    <row r="77" customFormat="false" ht="10.5" hidden="false" customHeight="true" outlineLevel="0" collapsed="false">
      <c r="A77" s="39"/>
      <c r="B77" s="58" t="s">
        <v>443</v>
      </c>
      <c r="C77" s="280"/>
      <c r="D77" s="282"/>
      <c r="E77" s="283"/>
      <c r="F77" s="302"/>
      <c r="G77" s="98"/>
      <c r="H77" s="98"/>
      <c r="I77" s="300"/>
      <c r="J77" s="98"/>
      <c r="K77" s="98"/>
    </row>
    <row r="78" customFormat="false" ht="10.5" hidden="false" customHeight="true" outlineLevel="0" collapsed="false">
      <c r="A78" s="39" t="s">
        <v>444</v>
      </c>
      <c r="B78" s="58" t="s">
        <v>563</v>
      </c>
      <c r="C78" s="280" t="n">
        <v>0</v>
      </c>
      <c r="D78" s="282" t="n">
        <v>0</v>
      </c>
      <c r="E78" s="283" t="n">
        <v>0</v>
      </c>
      <c r="F78" s="302" t="n">
        <v>0</v>
      </c>
      <c r="G78" s="98" t="n">
        <v>0</v>
      </c>
      <c r="H78" s="98" t="n">
        <v>0</v>
      </c>
      <c r="I78" s="300" t="n">
        <v>0</v>
      </c>
      <c r="J78" s="98" t="n">
        <v>0</v>
      </c>
      <c r="K78" s="98" t="n">
        <v>0</v>
      </c>
    </row>
    <row r="79" customFormat="false" ht="10.5" hidden="false" customHeight="true" outlineLevel="0" collapsed="false">
      <c r="A79" s="39" t="n">
        <v>17</v>
      </c>
      <c r="B79" s="58" t="s">
        <v>447</v>
      </c>
      <c r="C79" s="280" t="n">
        <v>0</v>
      </c>
      <c r="D79" s="282" t="n">
        <v>0</v>
      </c>
      <c r="E79" s="283" t="n">
        <v>0</v>
      </c>
      <c r="F79" s="302" t="n">
        <v>0</v>
      </c>
      <c r="G79" s="98" t="n">
        <v>0</v>
      </c>
      <c r="H79" s="98" t="n">
        <v>0</v>
      </c>
      <c r="I79" s="300" t="n">
        <v>0</v>
      </c>
      <c r="J79" s="98" t="n">
        <v>0</v>
      </c>
      <c r="K79" s="98" t="n">
        <v>0</v>
      </c>
    </row>
    <row r="80" customFormat="false" ht="10.5" hidden="false" customHeight="true" outlineLevel="0" collapsed="false">
      <c r="A80" s="39"/>
      <c r="B80" s="95"/>
      <c r="C80" s="280"/>
      <c r="D80" s="280"/>
      <c r="E80" s="307"/>
      <c r="F80" s="299"/>
      <c r="G80" s="98"/>
      <c r="H80" s="98"/>
      <c r="I80" s="300"/>
      <c r="J80" s="98"/>
      <c r="K80" s="98"/>
    </row>
    <row r="81" s="71" customFormat="true" ht="10.5" hidden="false" customHeight="true" outlineLevel="0" collapsed="false">
      <c r="A81" s="109" t="s">
        <v>401</v>
      </c>
      <c r="B81" s="51" t="s">
        <v>407</v>
      </c>
      <c r="C81" s="280" t="n">
        <v>0</v>
      </c>
      <c r="D81" s="280" t="n">
        <v>0</v>
      </c>
      <c r="E81" s="281" t="n">
        <v>0</v>
      </c>
      <c r="F81" s="280" t="n">
        <v>0</v>
      </c>
      <c r="G81" s="92" t="n">
        <v>0</v>
      </c>
      <c r="H81" s="92" t="n">
        <v>0</v>
      </c>
      <c r="I81" s="280" t="n">
        <v>0</v>
      </c>
      <c r="J81" s="92" t="n">
        <v>0</v>
      </c>
      <c r="K81" s="92" t="n">
        <v>0</v>
      </c>
    </row>
    <row r="82" customFormat="false" ht="10.5" hidden="false" customHeight="true" outlineLevel="0" collapsed="false">
      <c r="A82" s="39" t="s">
        <v>449</v>
      </c>
      <c r="B82" s="58" t="s">
        <v>564</v>
      </c>
      <c r="C82" s="280" t="n">
        <v>0</v>
      </c>
      <c r="D82" s="282" t="n">
        <v>0</v>
      </c>
      <c r="E82" s="283" t="n">
        <v>0</v>
      </c>
      <c r="F82" s="302" t="n">
        <v>0</v>
      </c>
      <c r="G82" s="98" t="n">
        <v>0</v>
      </c>
      <c r="H82" s="98" t="n">
        <v>0</v>
      </c>
      <c r="I82" s="300" t="n">
        <v>0</v>
      </c>
      <c r="J82" s="98" t="n">
        <v>0</v>
      </c>
      <c r="K82" s="98" t="n">
        <v>0</v>
      </c>
    </row>
    <row r="83" customFormat="false" ht="10.5" hidden="false" customHeight="true" outlineLevel="0" collapsed="false">
      <c r="A83" s="39" t="s">
        <v>451</v>
      </c>
      <c r="B83" s="49" t="s">
        <v>452</v>
      </c>
      <c r="C83" s="280" t="n">
        <v>0</v>
      </c>
      <c r="D83" s="282" t="n">
        <v>0</v>
      </c>
      <c r="E83" s="283" t="n">
        <v>0</v>
      </c>
      <c r="F83" s="302" t="n">
        <v>0</v>
      </c>
      <c r="G83" s="98" t="n">
        <v>0</v>
      </c>
      <c r="H83" s="98" t="n">
        <v>0</v>
      </c>
      <c r="I83" s="300" t="n">
        <v>0</v>
      </c>
      <c r="J83" s="98" t="n">
        <v>0</v>
      </c>
      <c r="K83" s="98" t="n">
        <v>0</v>
      </c>
    </row>
    <row r="84" customFormat="false" ht="10.5" hidden="false" customHeight="true" outlineLevel="0" collapsed="false">
      <c r="A84" s="62" t="s">
        <v>453</v>
      </c>
      <c r="B84" s="49" t="s">
        <v>454</v>
      </c>
      <c r="C84" s="280" t="n">
        <v>0</v>
      </c>
      <c r="D84" s="282" t="n">
        <v>0</v>
      </c>
      <c r="E84" s="283" t="n">
        <v>0</v>
      </c>
      <c r="F84" s="302" t="n">
        <v>0</v>
      </c>
      <c r="G84" s="98" t="n">
        <v>0</v>
      </c>
      <c r="H84" s="98" t="n">
        <v>0</v>
      </c>
      <c r="I84" s="300" t="n">
        <v>0</v>
      </c>
      <c r="J84" s="98" t="n">
        <v>0</v>
      </c>
      <c r="K84" s="98" t="n">
        <v>0</v>
      </c>
    </row>
    <row r="85" customFormat="false" ht="10.5" hidden="false" customHeight="true" outlineLevel="0" collapsed="false">
      <c r="A85" s="62" t="s">
        <v>455</v>
      </c>
      <c r="B85" s="49" t="s">
        <v>456</v>
      </c>
      <c r="C85" s="280" t="n">
        <v>0</v>
      </c>
      <c r="D85" s="282" t="n">
        <v>0</v>
      </c>
      <c r="E85" s="283" t="n">
        <v>0</v>
      </c>
      <c r="F85" s="302" t="n">
        <v>0</v>
      </c>
      <c r="G85" s="98" t="n">
        <v>0</v>
      </c>
      <c r="H85" s="98" t="n">
        <v>0</v>
      </c>
      <c r="I85" s="300" t="n">
        <v>0</v>
      </c>
      <c r="J85" s="98" t="n">
        <v>0</v>
      </c>
      <c r="K85" s="98" t="n">
        <v>0</v>
      </c>
    </row>
    <row r="86" customFormat="false" ht="10.5" hidden="false" customHeight="true" outlineLevel="0" collapsed="false">
      <c r="A86" s="62" t="s">
        <v>457</v>
      </c>
      <c r="B86" s="49" t="s">
        <v>458</v>
      </c>
      <c r="C86" s="280" t="n">
        <v>0</v>
      </c>
      <c r="D86" s="282" t="n">
        <v>0</v>
      </c>
      <c r="E86" s="283" t="n">
        <v>0</v>
      </c>
      <c r="F86" s="302" t="n">
        <v>0</v>
      </c>
      <c r="G86" s="98" t="n">
        <v>0</v>
      </c>
      <c r="H86" s="98" t="n">
        <v>0</v>
      </c>
      <c r="I86" s="300" t="n">
        <v>0</v>
      </c>
      <c r="J86" s="98" t="n">
        <v>0</v>
      </c>
      <c r="K86" s="98" t="n">
        <v>0</v>
      </c>
    </row>
    <row r="87" customFormat="false" ht="10.5" hidden="false" customHeight="true" outlineLevel="0" collapsed="false">
      <c r="A87" s="62"/>
      <c r="B87" s="58" t="s">
        <v>459</v>
      </c>
      <c r="C87" s="280"/>
      <c r="D87" s="282"/>
      <c r="E87" s="283"/>
      <c r="F87" s="302"/>
      <c r="G87" s="98"/>
      <c r="H87" s="98"/>
      <c r="I87" s="300"/>
      <c r="J87" s="98"/>
      <c r="K87" s="98"/>
    </row>
    <row r="88" customFormat="false" ht="10.5" hidden="false" customHeight="true" outlineLevel="0" collapsed="false">
      <c r="A88" s="62" t="s">
        <v>460</v>
      </c>
      <c r="B88" s="58" t="s">
        <v>461</v>
      </c>
      <c r="C88" s="280" t="n">
        <v>0</v>
      </c>
      <c r="D88" s="282" t="n">
        <v>0</v>
      </c>
      <c r="E88" s="283" t="n">
        <v>0</v>
      </c>
      <c r="F88" s="302" t="n">
        <v>0</v>
      </c>
      <c r="G88" s="98" t="n">
        <v>0</v>
      </c>
      <c r="H88" s="98" t="n">
        <v>0</v>
      </c>
      <c r="I88" s="300" t="n">
        <v>0</v>
      </c>
      <c r="J88" s="98" t="n">
        <v>0</v>
      </c>
      <c r="K88" s="98" t="n">
        <v>0</v>
      </c>
    </row>
    <row r="89" customFormat="false" ht="10.5" hidden="false" customHeight="true" outlineLevel="0" collapsed="false">
      <c r="A89" s="62" t="s">
        <v>462</v>
      </c>
      <c r="B89" s="58" t="s">
        <v>565</v>
      </c>
      <c r="C89" s="280" t="n">
        <v>0</v>
      </c>
      <c r="D89" s="282" t="n">
        <v>0</v>
      </c>
      <c r="E89" s="283" t="n">
        <v>0</v>
      </c>
      <c r="F89" s="302" t="n">
        <v>0</v>
      </c>
      <c r="G89" s="98" t="n">
        <v>0</v>
      </c>
      <c r="H89" s="98" t="n">
        <v>0</v>
      </c>
      <c r="I89" s="300" t="n">
        <v>0</v>
      </c>
      <c r="J89" s="98" t="n">
        <v>0</v>
      </c>
      <c r="K89" s="98" t="n">
        <v>0</v>
      </c>
    </row>
    <row r="90" customFormat="false" ht="10.5" hidden="false" customHeight="true" outlineLevel="0" collapsed="false">
      <c r="A90" s="62"/>
      <c r="B90" s="58" t="s">
        <v>566</v>
      </c>
      <c r="C90" s="280"/>
      <c r="D90" s="282"/>
      <c r="E90" s="283"/>
      <c r="F90" s="302"/>
      <c r="G90" s="98"/>
      <c r="H90" s="98"/>
      <c r="I90" s="300"/>
      <c r="J90" s="98"/>
      <c r="K90" s="98"/>
    </row>
    <row r="91" customFormat="false" ht="10.5" hidden="false" customHeight="true" outlineLevel="0" collapsed="false">
      <c r="A91" s="62"/>
      <c r="B91" s="58"/>
      <c r="C91" s="280"/>
      <c r="D91" s="280"/>
      <c r="E91" s="307"/>
      <c r="F91" s="299"/>
      <c r="G91" s="98"/>
      <c r="H91" s="98"/>
      <c r="I91" s="300"/>
      <c r="J91" s="98"/>
      <c r="K91" s="98"/>
    </row>
    <row r="92" s="71" customFormat="true" ht="10.5" hidden="false" customHeight="true" outlineLevel="0" collapsed="false">
      <c r="A92" s="51" t="s">
        <v>402</v>
      </c>
      <c r="B92" s="51" t="s">
        <v>465</v>
      </c>
      <c r="C92" s="280" t="n">
        <v>0</v>
      </c>
      <c r="D92" s="280" t="n">
        <v>0</v>
      </c>
      <c r="E92" s="281" t="n">
        <v>0</v>
      </c>
      <c r="F92" s="280" t="n">
        <v>0</v>
      </c>
      <c r="G92" s="92" t="n">
        <v>0</v>
      </c>
      <c r="H92" s="92" t="n">
        <v>0</v>
      </c>
      <c r="I92" s="280" t="n">
        <v>0</v>
      </c>
      <c r="J92" s="92" t="n">
        <v>0</v>
      </c>
      <c r="K92" s="92" t="n">
        <v>0</v>
      </c>
    </row>
    <row r="93" customFormat="false" ht="10.5" hidden="false" customHeight="true" outlineLevel="0" collapsed="false">
      <c r="A93" s="62" t="s">
        <v>466</v>
      </c>
      <c r="B93" s="58" t="s">
        <v>467</v>
      </c>
      <c r="C93" s="280" t="n">
        <v>0</v>
      </c>
      <c r="D93" s="282" t="n">
        <v>0</v>
      </c>
      <c r="E93" s="283" t="n">
        <v>0</v>
      </c>
      <c r="F93" s="302" t="n">
        <v>0</v>
      </c>
      <c r="G93" s="98" t="n">
        <v>0</v>
      </c>
      <c r="H93" s="98" t="n">
        <v>0</v>
      </c>
      <c r="I93" s="300" t="n">
        <v>0</v>
      </c>
      <c r="J93" s="98" t="n">
        <v>0</v>
      </c>
      <c r="K93" s="98" t="n">
        <v>0</v>
      </c>
    </row>
    <row r="94" customFormat="false" ht="10.5" hidden="false" customHeight="true" outlineLevel="0" collapsed="false">
      <c r="A94" s="62" t="s">
        <v>468</v>
      </c>
      <c r="B94" s="58" t="s">
        <v>469</v>
      </c>
      <c r="C94" s="280" t="n">
        <v>0</v>
      </c>
      <c r="D94" s="282" t="n">
        <v>0</v>
      </c>
      <c r="E94" s="283" t="n">
        <v>0</v>
      </c>
      <c r="F94" s="302" t="n">
        <v>0</v>
      </c>
      <c r="G94" s="98" t="n">
        <v>0</v>
      </c>
      <c r="H94" s="98" t="n">
        <v>0</v>
      </c>
      <c r="I94" s="300" t="n">
        <v>0</v>
      </c>
      <c r="J94" s="98" t="n">
        <v>0</v>
      </c>
      <c r="K94" s="98" t="n">
        <v>0</v>
      </c>
    </row>
    <row r="95" customFormat="false" ht="10.5" hidden="false" customHeight="true" outlineLevel="0" collapsed="false">
      <c r="A95" s="39" t="s">
        <v>470</v>
      </c>
      <c r="B95" s="58" t="s">
        <v>471</v>
      </c>
      <c r="C95" s="280" t="n">
        <v>0</v>
      </c>
      <c r="D95" s="282" t="n">
        <v>0</v>
      </c>
      <c r="E95" s="283" t="n">
        <v>0</v>
      </c>
      <c r="F95" s="302" t="n">
        <v>0</v>
      </c>
      <c r="G95" s="98" t="n">
        <v>0</v>
      </c>
      <c r="H95" s="98" t="n">
        <v>0</v>
      </c>
      <c r="I95" s="300" t="n">
        <v>0</v>
      </c>
      <c r="J95" s="98" t="n">
        <v>0</v>
      </c>
      <c r="K95" s="98" t="n">
        <v>0</v>
      </c>
    </row>
    <row r="96" customFormat="false" ht="10.5" hidden="false" customHeight="true" outlineLevel="0" collapsed="false">
      <c r="A96" s="39"/>
      <c r="B96" s="49" t="s">
        <v>472</v>
      </c>
      <c r="C96" s="280"/>
      <c r="D96" s="282"/>
      <c r="E96" s="283"/>
      <c r="F96" s="302"/>
      <c r="G96" s="98"/>
      <c r="H96" s="98"/>
      <c r="I96" s="300"/>
      <c r="J96" s="98"/>
      <c r="K96" s="98"/>
    </row>
    <row r="97" customFormat="false" ht="10.5" hidden="false" customHeight="true" outlineLevel="0" collapsed="false">
      <c r="A97" s="62" t="s">
        <v>473</v>
      </c>
      <c r="B97" s="58" t="s">
        <v>567</v>
      </c>
      <c r="C97" s="280" t="n">
        <v>0</v>
      </c>
      <c r="D97" s="282" t="n">
        <v>0</v>
      </c>
      <c r="E97" s="283" t="n">
        <v>0</v>
      </c>
      <c r="F97" s="302" t="n">
        <v>0</v>
      </c>
      <c r="G97" s="98" t="n">
        <v>0</v>
      </c>
      <c r="H97" s="98" t="n">
        <v>0</v>
      </c>
      <c r="I97" s="300" t="n">
        <v>0</v>
      </c>
      <c r="J97" s="98" t="n">
        <v>0</v>
      </c>
      <c r="K97" s="98" t="n">
        <v>0</v>
      </c>
    </row>
    <row r="98" customFormat="false" ht="10.5" hidden="false" customHeight="true" outlineLevel="0" collapsed="false">
      <c r="A98" s="62" t="s">
        <v>476</v>
      </c>
      <c r="B98" s="58" t="s">
        <v>568</v>
      </c>
      <c r="C98" s="280" t="n">
        <v>0</v>
      </c>
      <c r="D98" s="282" t="n">
        <v>0</v>
      </c>
      <c r="E98" s="283" t="n">
        <v>0</v>
      </c>
      <c r="F98" s="302" t="n">
        <v>0</v>
      </c>
      <c r="G98" s="98" t="n">
        <v>0</v>
      </c>
      <c r="H98" s="98" t="n">
        <v>0</v>
      </c>
      <c r="I98" s="300" t="n">
        <v>0</v>
      </c>
      <c r="J98" s="98" t="n">
        <v>0</v>
      </c>
      <c r="K98" s="98" t="n">
        <v>0</v>
      </c>
    </row>
    <row r="99" customFormat="false" ht="10.5" hidden="false" customHeight="true" outlineLevel="0" collapsed="false">
      <c r="A99" s="62" t="s">
        <v>478</v>
      </c>
      <c r="B99" s="58" t="s">
        <v>569</v>
      </c>
      <c r="C99" s="280" t="n">
        <v>0</v>
      </c>
      <c r="D99" s="282" t="n">
        <v>0</v>
      </c>
      <c r="E99" s="283" t="n">
        <v>0</v>
      </c>
      <c r="F99" s="302" t="n">
        <v>0</v>
      </c>
      <c r="G99" s="98" t="n">
        <v>0</v>
      </c>
      <c r="H99" s="98" t="n">
        <v>0</v>
      </c>
      <c r="I99" s="300" t="n">
        <v>0</v>
      </c>
      <c r="J99" s="98" t="n">
        <v>0</v>
      </c>
      <c r="K99" s="98" t="n">
        <v>0</v>
      </c>
    </row>
    <row r="100" customFormat="false" ht="10.5" hidden="false" customHeight="true" outlineLevel="0" collapsed="false">
      <c r="A100" s="62" t="s">
        <v>480</v>
      </c>
      <c r="B100" s="58" t="s">
        <v>570</v>
      </c>
      <c r="C100" s="280" t="n">
        <v>0</v>
      </c>
      <c r="D100" s="282" t="n">
        <v>0</v>
      </c>
      <c r="E100" s="283" t="n">
        <v>0</v>
      </c>
      <c r="F100" s="302" t="n">
        <v>0</v>
      </c>
      <c r="G100" s="98" t="n">
        <v>0</v>
      </c>
      <c r="H100" s="98" t="n">
        <v>0</v>
      </c>
      <c r="I100" s="300" t="n">
        <v>0</v>
      </c>
      <c r="J100" s="98" t="n">
        <v>0</v>
      </c>
      <c r="K100" s="98" t="n">
        <v>0</v>
      </c>
    </row>
    <row r="101" customFormat="false" ht="10.5" hidden="false" customHeight="true" outlineLevel="0" collapsed="false">
      <c r="A101" s="62" t="s">
        <v>482</v>
      </c>
      <c r="B101" s="58" t="s">
        <v>483</v>
      </c>
      <c r="C101" s="280" t="n">
        <v>0</v>
      </c>
      <c r="D101" s="282" t="n">
        <v>0</v>
      </c>
      <c r="E101" s="283" t="n">
        <v>0</v>
      </c>
      <c r="F101" s="302" t="n">
        <v>0</v>
      </c>
      <c r="G101" s="98" t="n">
        <v>0</v>
      </c>
      <c r="H101" s="98" t="n">
        <v>0</v>
      </c>
      <c r="I101" s="300" t="n">
        <v>0</v>
      </c>
      <c r="J101" s="98" t="n">
        <v>0</v>
      </c>
      <c r="K101" s="98" t="n">
        <v>0</v>
      </c>
    </row>
    <row r="102" customFormat="false" ht="10.5" hidden="false" customHeight="true" outlineLevel="0" collapsed="false">
      <c r="A102" s="62"/>
      <c r="B102" s="58"/>
      <c r="C102" s="280"/>
      <c r="D102" s="280"/>
      <c r="E102" s="307"/>
      <c r="F102" s="299"/>
      <c r="G102" s="98"/>
      <c r="H102" s="98"/>
      <c r="I102" s="300"/>
      <c r="J102" s="98"/>
      <c r="K102" s="98"/>
    </row>
    <row r="103" s="71" customFormat="true" ht="10.5" hidden="false" customHeight="true" outlineLevel="0" collapsed="false">
      <c r="A103" s="109" t="s">
        <v>403</v>
      </c>
      <c r="B103" s="51" t="s">
        <v>409</v>
      </c>
      <c r="C103" s="280" t="n">
        <v>0</v>
      </c>
      <c r="D103" s="280" t="n">
        <v>0</v>
      </c>
      <c r="E103" s="281" t="n">
        <v>0</v>
      </c>
      <c r="F103" s="280" t="n">
        <v>0</v>
      </c>
      <c r="G103" s="92" t="n">
        <v>0</v>
      </c>
      <c r="H103" s="92" t="n">
        <v>0</v>
      </c>
      <c r="I103" s="280" t="n">
        <v>0</v>
      </c>
      <c r="J103" s="92" t="n">
        <v>0</v>
      </c>
      <c r="K103" s="92" t="n">
        <v>0</v>
      </c>
    </row>
    <row r="104" customFormat="false" ht="10.5" hidden="false" customHeight="true" outlineLevel="0" collapsed="false">
      <c r="A104" s="62" t="s">
        <v>486</v>
      </c>
      <c r="B104" s="58" t="s">
        <v>572</v>
      </c>
      <c r="C104" s="280" t="n">
        <v>0</v>
      </c>
      <c r="D104" s="282" t="n">
        <v>0</v>
      </c>
      <c r="E104" s="283" t="n">
        <v>0</v>
      </c>
      <c r="F104" s="302" t="n">
        <v>0</v>
      </c>
      <c r="G104" s="98" t="n">
        <v>0</v>
      </c>
      <c r="H104" s="98" t="n">
        <v>0</v>
      </c>
      <c r="I104" s="300" t="n">
        <v>0</v>
      </c>
      <c r="J104" s="98" t="n">
        <v>0</v>
      </c>
      <c r="K104" s="98" t="n">
        <v>0</v>
      </c>
    </row>
    <row r="105" customFormat="false" ht="10.5" hidden="false" customHeight="true" outlineLevel="0" collapsed="false">
      <c r="A105" s="62" t="s">
        <v>499</v>
      </c>
      <c r="B105" s="58" t="s">
        <v>489</v>
      </c>
      <c r="C105" s="280" t="n">
        <v>0</v>
      </c>
      <c r="D105" s="282" t="n">
        <v>0</v>
      </c>
      <c r="E105" s="283" t="n">
        <v>0</v>
      </c>
      <c r="F105" s="302" t="n">
        <v>0</v>
      </c>
      <c r="G105" s="98" t="n">
        <v>0</v>
      </c>
      <c r="H105" s="98" t="n">
        <v>0</v>
      </c>
      <c r="I105" s="300" t="n">
        <v>0</v>
      </c>
      <c r="J105" s="98" t="n">
        <v>0</v>
      </c>
      <c r="K105" s="98" t="n">
        <v>0</v>
      </c>
    </row>
    <row r="106" customFormat="false" ht="10.5" hidden="false" customHeight="true" outlineLevel="0" collapsed="false">
      <c r="A106" s="62"/>
      <c r="B106" s="58"/>
      <c r="C106" s="280"/>
      <c r="D106" s="280"/>
      <c r="E106" s="281"/>
      <c r="F106" s="299"/>
      <c r="G106" s="98"/>
      <c r="H106" s="98"/>
      <c r="I106" s="300"/>
      <c r="J106" s="98"/>
      <c r="K106" s="98"/>
    </row>
    <row r="107" s="71" customFormat="true" ht="10.5" hidden="false" customHeight="true" outlineLevel="0" collapsed="false">
      <c r="A107" s="51" t="s">
        <v>404</v>
      </c>
      <c r="B107" s="51" t="s">
        <v>500</v>
      </c>
      <c r="C107" s="280" t="n">
        <v>10524.84731</v>
      </c>
      <c r="D107" s="280" t="n">
        <v>1956.94731</v>
      </c>
      <c r="E107" s="281" t="n">
        <v>0</v>
      </c>
      <c r="F107" s="280" t="n">
        <v>0</v>
      </c>
      <c r="G107" s="92" t="n">
        <v>1956.94731</v>
      </c>
      <c r="H107" s="92" t="n">
        <v>356.9</v>
      </c>
      <c r="I107" s="280" t="n">
        <v>0</v>
      </c>
      <c r="J107" s="92" t="n">
        <v>2003</v>
      </c>
      <c r="K107" s="92" t="n">
        <v>6208</v>
      </c>
    </row>
    <row r="108" customFormat="false" ht="10.5" hidden="false" customHeight="true" outlineLevel="0" collapsed="false">
      <c r="A108" s="62" t="s">
        <v>501</v>
      </c>
      <c r="B108" s="58" t="s">
        <v>502</v>
      </c>
      <c r="C108" s="280" t="n">
        <v>763.9</v>
      </c>
      <c r="D108" s="282" t="n">
        <v>0</v>
      </c>
      <c r="E108" s="283" t="n">
        <v>0</v>
      </c>
      <c r="F108" s="302" t="n">
        <v>0</v>
      </c>
      <c r="G108" s="98" t="n">
        <v>0</v>
      </c>
      <c r="H108" s="98" t="n">
        <v>356.9</v>
      </c>
      <c r="I108" s="300" t="n">
        <v>0</v>
      </c>
      <c r="J108" s="98" t="n">
        <v>386</v>
      </c>
      <c r="K108" s="98" t="n">
        <v>21</v>
      </c>
    </row>
    <row r="109" customFormat="false" ht="10.5" hidden="false" customHeight="true" outlineLevel="0" collapsed="false">
      <c r="A109" s="62" t="s">
        <v>503</v>
      </c>
      <c r="B109" s="58" t="s">
        <v>504</v>
      </c>
      <c r="C109" s="280" t="n">
        <v>820</v>
      </c>
      <c r="D109" s="282" t="n">
        <v>0</v>
      </c>
      <c r="E109" s="283" t="n">
        <v>0</v>
      </c>
      <c r="F109" s="302" t="n">
        <v>0</v>
      </c>
      <c r="G109" s="98" t="n">
        <v>0</v>
      </c>
      <c r="H109" s="98" t="n">
        <v>0</v>
      </c>
      <c r="I109" s="300" t="n">
        <v>0</v>
      </c>
      <c r="J109" s="98" t="n">
        <v>93</v>
      </c>
      <c r="K109" s="98" t="n">
        <v>727</v>
      </c>
    </row>
    <row r="110" customFormat="false" ht="10.5" hidden="false" customHeight="true" outlineLevel="0" collapsed="false">
      <c r="A110" s="39"/>
      <c r="B110" s="49" t="s">
        <v>576</v>
      </c>
      <c r="C110" s="280"/>
      <c r="D110" s="282"/>
      <c r="E110" s="283"/>
      <c r="F110" s="302"/>
      <c r="G110" s="98"/>
      <c r="H110" s="98"/>
      <c r="I110" s="300"/>
      <c r="J110" s="98"/>
      <c r="K110" s="98"/>
    </row>
    <row r="111" customFormat="false" ht="10.5" hidden="false" customHeight="true" outlineLevel="0" collapsed="false">
      <c r="A111" s="62" t="s">
        <v>506</v>
      </c>
      <c r="B111" s="149" t="s">
        <v>507</v>
      </c>
      <c r="C111" s="280" t="n">
        <v>360</v>
      </c>
      <c r="D111" s="282" t="n">
        <v>0</v>
      </c>
      <c r="E111" s="283" t="n">
        <v>0</v>
      </c>
      <c r="F111" s="302" t="n">
        <v>0</v>
      </c>
      <c r="G111" s="98" t="n">
        <v>0</v>
      </c>
      <c r="H111" s="98" t="n">
        <v>0</v>
      </c>
      <c r="I111" s="300" t="n">
        <v>0</v>
      </c>
      <c r="J111" s="98" t="n">
        <v>0</v>
      </c>
      <c r="K111" s="98" t="n">
        <v>360</v>
      </c>
    </row>
    <row r="112" customFormat="false" ht="10.5" hidden="false" customHeight="true" outlineLevel="0" collapsed="false">
      <c r="A112" s="62" t="s">
        <v>508</v>
      </c>
      <c r="B112" s="58" t="s">
        <v>528</v>
      </c>
      <c r="C112" s="280" t="n">
        <v>8580.94731</v>
      </c>
      <c r="D112" s="282" t="n">
        <v>1956.94731</v>
      </c>
      <c r="E112" s="283" t="n">
        <v>0</v>
      </c>
      <c r="F112" s="302" t="n">
        <v>0</v>
      </c>
      <c r="G112" s="98" t="n">
        <v>1956.94731</v>
      </c>
      <c r="H112" s="98" t="n">
        <v>0</v>
      </c>
      <c r="I112" s="300" t="n">
        <v>0</v>
      </c>
      <c r="J112" s="98" t="n">
        <v>1524</v>
      </c>
      <c r="K112" s="98" t="n">
        <v>5100</v>
      </c>
    </row>
    <row r="113" customFormat="false" ht="10.5" hidden="false" customHeight="true" outlineLevel="0" collapsed="false">
      <c r="A113" s="62" t="n">
        <v>55</v>
      </c>
      <c r="B113" s="58" t="s">
        <v>510</v>
      </c>
      <c r="C113" s="280" t="n">
        <v>0</v>
      </c>
      <c r="D113" s="282" t="n">
        <v>0</v>
      </c>
      <c r="E113" s="283" t="n">
        <v>0</v>
      </c>
      <c r="F113" s="282" t="n">
        <v>0</v>
      </c>
      <c r="G113" s="104" t="n">
        <v>0</v>
      </c>
      <c r="H113" s="104" t="n">
        <v>0</v>
      </c>
      <c r="I113" s="282" t="n">
        <v>0</v>
      </c>
      <c r="J113" s="104" t="n">
        <v>0</v>
      </c>
      <c r="K113" s="104" t="n">
        <v>0</v>
      </c>
    </row>
    <row r="114" customFormat="false" ht="10.5" hidden="false" customHeight="true" outlineLevel="0" collapsed="false">
      <c r="A114" s="62" t="n">
        <v>59</v>
      </c>
      <c r="B114" s="58" t="s">
        <v>511</v>
      </c>
      <c r="C114" s="280" t="n">
        <v>0</v>
      </c>
      <c r="D114" s="282" t="n">
        <v>0</v>
      </c>
      <c r="E114" s="283" t="n">
        <v>0</v>
      </c>
      <c r="F114" s="282" t="n">
        <v>0</v>
      </c>
      <c r="G114" s="104" t="n">
        <v>0</v>
      </c>
      <c r="H114" s="104" t="n">
        <v>0</v>
      </c>
      <c r="I114" s="282" t="n">
        <v>0</v>
      </c>
      <c r="J114" s="104" t="n">
        <v>0</v>
      </c>
      <c r="K114" s="104" t="n">
        <v>0</v>
      </c>
    </row>
    <row r="115" customFormat="false" ht="10.5" hidden="false" customHeight="true" outlineLevel="0" collapsed="false">
      <c r="A115" s="62"/>
      <c r="B115" s="58"/>
      <c r="C115" s="280"/>
      <c r="D115" s="280"/>
      <c r="E115" s="307"/>
      <c r="F115" s="299"/>
      <c r="G115" s="98"/>
      <c r="H115" s="98"/>
      <c r="I115" s="300"/>
      <c r="J115" s="98"/>
      <c r="K115" s="98"/>
    </row>
    <row r="116" s="71" customFormat="true" ht="10.5" hidden="false" customHeight="true" outlineLevel="0" collapsed="false">
      <c r="A116" s="109" t="s">
        <v>405</v>
      </c>
      <c r="B116" s="51" t="s">
        <v>512</v>
      </c>
      <c r="C116" s="280" t="n">
        <v>0</v>
      </c>
      <c r="D116" s="280" t="n">
        <v>0</v>
      </c>
      <c r="E116" s="281" t="n">
        <v>0</v>
      </c>
      <c r="F116" s="280" t="n">
        <v>0</v>
      </c>
      <c r="G116" s="92" t="n">
        <v>0</v>
      </c>
      <c r="H116" s="92" t="n">
        <v>0</v>
      </c>
      <c r="I116" s="280" t="n">
        <v>0</v>
      </c>
      <c r="J116" s="92" t="n">
        <v>0</v>
      </c>
      <c r="K116" s="92" t="n">
        <v>0</v>
      </c>
    </row>
    <row r="117" customFormat="false" ht="10.5" hidden="false" customHeight="true" outlineLevel="0" collapsed="false">
      <c r="A117" s="62" t="s">
        <v>513</v>
      </c>
      <c r="B117" s="58" t="s">
        <v>514</v>
      </c>
      <c r="C117" s="280" t="n">
        <v>0</v>
      </c>
      <c r="D117" s="282" t="n">
        <v>0</v>
      </c>
      <c r="E117" s="283" t="n">
        <v>0</v>
      </c>
      <c r="F117" s="302" t="n">
        <v>0</v>
      </c>
      <c r="G117" s="98" t="n">
        <v>0</v>
      </c>
      <c r="H117" s="98" t="n">
        <v>0</v>
      </c>
      <c r="I117" s="300" t="n">
        <v>0</v>
      </c>
      <c r="J117" s="98" t="n">
        <v>0</v>
      </c>
      <c r="K117" s="98" t="n">
        <v>0</v>
      </c>
    </row>
    <row r="118" customFormat="false" ht="10.5" hidden="false" customHeight="true" outlineLevel="0" collapsed="false">
      <c r="A118" s="62" t="n">
        <v>62</v>
      </c>
      <c r="B118" s="58" t="s">
        <v>515</v>
      </c>
      <c r="C118" s="280" t="n">
        <v>0</v>
      </c>
      <c r="D118" s="282" t="n">
        <v>0</v>
      </c>
      <c r="E118" s="283" t="n">
        <v>0</v>
      </c>
      <c r="F118" s="302" t="n">
        <v>0</v>
      </c>
      <c r="G118" s="98" t="n">
        <v>0</v>
      </c>
      <c r="H118" s="98" t="n">
        <v>0</v>
      </c>
      <c r="I118" s="300" t="n">
        <v>0</v>
      </c>
      <c r="J118" s="98" t="n">
        <v>0</v>
      </c>
      <c r="K118" s="98" t="n">
        <v>0</v>
      </c>
    </row>
    <row r="119" customFormat="false" ht="10.5" hidden="false" customHeight="true" outlineLevel="0" collapsed="false">
      <c r="A119" s="99"/>
      <c r="B119" s="99"/>
      <c r="C119" s="206"/>
      <c r="D119" s="206"/>
      <c r="E119" s="206"/>
      <c r="F119" s="206"/>
      <c r="G119" s="304"/>
      <c r="H119" s="304"/>
      <c r="I119" s="304"/>
      <c r="J119" s="304"/>
      <c r="K119" s="304"/>
    </row>
    <row r="120" customFormat="false" ht="14.1" hidden="false" customHeight="true" outlineLevel="0" collapsed="false">
      <c r="A120" s="58" t="s">
        <v>575</v>
      </c>
      <c r="B120" s="71"/>
      <c r="C120" s="71"/>
      <c r="D120" s="71"/>
      <c r="E120" s="71"/>
      <c r="F120" s="71"/>
    </row>
    <row r="122" customFormat="false" ht="14.1" hidden="false" customHeight="true" outlineLevel="0" collapsed="false">
      <c r="A122" s="186"/>
      <c r="B122" s="186"/>
    </row>
    <row r="123" customFormat="false" ht="14.1" hidden="false" customHeight="true" outlineLevel="0" collapsed="false">
      <c r="A123" s="38"/>
      <c r="B123" s="71"/>
    </row>
  </sheetData>
  <mergeCells count="22">
    <mergeCell ref="B5:B8"/>
    <mergeCell ref="C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B65:B68"/>
    <mergeCell ref="C65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3:21:33Z</dcterms:created>
  <dc:creator>VMVAZQUEZ</dc:creator>
  <dc:description/>
  <dc:language>en-US</dc:language>
  <cp:lastModifiedBy>Administrador</cp:lastModifiedBy>
  <cp:lastPrinted>2004-10-25T19:21:16Z</cp:lastPrinted>
  <dcterms:modified xsi:type="dcterms:W3CDTF">2004-10-25T19:24:55Z</dcterms:modified>
  <cp:revision>0</cp:revision>
  <dc:subject/>
  <dc:title>BOLETÍN Vol IV</dc:title>
</cp:coreProperties>
</file>