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1</definedName>
    <definedName function="false" hidden="false" localSheetId="3" name="_xlnm.Print_Area" vbProcedure="false">BC!$A$1:$O$41</definedName>
    <definedName function="false" hidden="false" localSheetId="4" name="_xlnm.Print_Area" vbProcedure="false">BCS!$A$1:$O$39</definedName>
    <definedName function="false" hidden="false" localSheetId="5" name="_xlnm.Print_Area" vbProcedure="false">CAMP!$A$1:$O$41</definedName>
    <definedName function="false" hidden="false" localSheetId="9" name="_xlnm.Print_Area" vbProcedure="false">CHIH!$A$1:$O$42</definedName>
    <definedName function="false" hidden="false" localSheetId="8" name="_xlnm.Print_Area" vbProcedure="false">CHIS!$A$1:$O$41</definedName>
    <definedName function="false" hidden="false" localSheetId="6" name="_xlnm.Print_Area" vbProcedure="false">COAH!$A$1:$O$41</definedName>
    <definedName function="false" hidden="false" localSheetId="7" name="_xlnm.Print_Area" vbProcedure="false">COL!$A$1:$O$41</definedName>
    <definedName function="false" hidden="false" localSheetId="10" name="_xlnm.Print_Area" vbProcedure="false">DF!$A$1:$O$41</definedName>
    <definedName function="false" hidden="false" localSheetId="11" name="_xlnm.Print_Area" vbProcedure="false">DGO!$A$1:$O$41</definedName>
    <definedName function="false" hidden="false" localSheetId="13" name="_xlnm.Print_Area" vbProcedure="false">GRO!$A$1:$O$39</definedName>
    <definedName function="false" hidden="false" localSheetId="12" name="_xlnm.Print_Area" vbProcedure="false">GTO!$A$1:$O$41</definedName>
    <definedName function="false" hidden="false" localSheetId="14" name="_xlnm.Print_Area" vbProcedure="false">HGO!$A$1:$O$41</definedName>
    <definedName function="false" hidden="false" localSheetId="15" name="_xlnm.Print_Area" vbProcedure="false">JAL!$A$1:$O$41</definedName>
    <definedName function="false" hidden="false" localSheetId="16" name="_xlnm.Print_Area" vbProcedure="false">MEX!$A$1:$O$36</definedName>
    <definedName function="false" hidden="false" localSheetId="17" name="_xlnm.Print_Area" vbProcedure="false">MICH!$A$1:$O$39</definedName>
    <definedName function="false" hidden="false" localSheetId="18" name="_xlnm.Print_Area" vbProcedure="false">MOR!$A$1:$O$39</definedName>
    <definedName function="false" hidden="false" localSheetId="0" name="_xlnm.Print_Area" vbProcedure="false">NAL!$A$1:$F$43</definedName>
    <definedName function="false" hidden="false" localSheetId="1" name="_xlnm.Print_Area" vbProcedure="false">'NAL (2)'!$A$1:$H$38</definedName>
    <definedName function="false" hidden="false" localSheetId="19" name="_xlnm.Print_Area" vbProcedure="false">NAY!$A$1:$O$41</definedName>
    <definedName function="false" hidden="false" localSheetId="20" name="_xlnm.Print_Area" vbProcedure="false">NL!$A$1:$O$42</definedName>
    <definedName function="false" hidden="false" localSheetId="21" name="_xlnm.Print_Area" vbProcedure="false">OAX!$A$1:$O$41</definedName>
    <definedName function="false" hidden="false" localSheetId="22" name="_xlnm.Print_Area" vbProcedure="false">PUE!$A$1:$O$41</definedName>
    <definedName function="false" hidden="false" localSheetId="23" name="_xlnm.Print_Area" vbProcedure="false">QRO!$A$1:$O$41</definedName>
    <definedName function="false" hidden="false" localSheetId="24" name="_xlnm.Print_Area" vbProcedure="false">QROO!$A$1:$O$39</definedName>
    <definedName function="false" hidden="false" localSheetId="26" name="_xlnm.Print_Area" vbProcedure="false">SIN!$A$1:$O$41</definedName>
    <definedName function="false" hidden="false" localSheetId="25" name="_xlnm.Print_Area" vbProcedure="false">SLP!$A$1:$O$41</definedName>
    <definedName function="false" hidden="false" localSheetId="27" name="_xlnm.Print_Area" vbProcedure="false">SON!$A$1:$O$41</definedName>
    <definedName function="false" hidden="false" localSheetId="28" name="_xlnm.Print_Area" vbProcedure="false">TAB!$A$1:$O$41</definedName>
    <definedName function="false" hidden="false" localSheetId="29" name="_xlnm.Print_Area" vbProcedure="false">TAMPS!$A$1:$O$41</definedName>
    <definedName function="false" hidden="false" localSheetId="30" name="_xlnm.Print_Area" vbProcedure="false">TLAX!$A$1:$O$41</definedName>
    <definedName function="false" hidden="false" localSheetId="31" name="_xlnm.Print_Area" vbProcedure="false">VER!$A$1:$O$41</definedName>
    <definedName function="false" hidden="false" localSheetId="32" name="_xlnm.Print_Area" vbProcedure="false">YUC!$A$1:$O$41</definedName>
    <definedName function="false" hidden="false" localSheetId="33" name="_xlnm.Print_Area" vbProcedure="false">ZAC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178">
  <si>
    <t xml:space="preserve">Atención a la salud del adulto y del anciano por institución según programa, 2009</t>
  </si>
  <si>
    <t xml:space="preserve">Estados Unidos Mexicanos</t>
  </si>
  <si>
    <t xml:space="preserve">Cuadro III.3.1</t>
  </si>
  <si>
    <t xml:space="preserve"> </t>
  </si>
  <si>
    <t xml:space="preserve">1a. Parte</t>
  </si>
  <si>
    <t xml:space="preserve">Programa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Diabetes mellitus</t>
  </si>
  <si>
    <t xml:space="preserve">Consultas</t>
  </si>
  <si>
    <t xml:space="preserve">nd</t>
  </si>
  <si>
    <t xml:space="preserve">     Casos nuevos  1/ *    </t>
  </si>
  <si>
    <t xml:space="preserve">     Detecciones   </t>
  </si>
  <si>
    <t xml:space="preserve">          Negativas  **</t>
  </si>
  <si>
    <t xml:space="preserve">          Positivas</t>
  </si>
  <si>
    <t xml:space="preserve">          No especificado</t>
  </si>
  <si>
    <t xml:space="preserve">     Ingresos a control</t>
  </si>
  <si>
    <t xml:space="preserve">     Casos en control </t>
  </si>
  <si>
    <t xml:space="preserve">Hipertensión arterial</t>
  </si>
  <si>
    <t xml:space="preserve">     Casos nuevos 2/  *    </t>
  </si>
  <si>
    <t xml:space="preserve">          Negativas **</t>
  </si>
  <si>
    <t xml:space="preserve">1/ El total incluye 7 959 casos nuevos reportados de Diabetes Mellitus Tipo I y Tipo II de DIF y 39 975 de hospitales universitarios, estatales, unidades privadas, etc., por lo que no es posible mostrarlas de manera individual</t>
  </si>
  <si>
    <t xml:space="preserve">2/ El total incluye 9 232 casos, que no es posible desagregar  de DIF y 49 360 de hospitales universitarios, estatales, unidades médicas privadas y otras instituciones</t>
  </si>
  <si>
    <t xml:space="preserve">nd  No disponible.</t>
  </si>
  <si>
    <t xml:space="preserve">* Fuente: Secretaría de Salud. Dirección General Adjunta de Epidemiología. Sistema Único de Información para la Vigilancia Epidemiológica.</t>
  </si>
  <si>
    <t xml:space="preserve">** Ver nota metodológica</t>
  </si>
  <si>
    <t xml:space="preserve">2a. y  última 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  1/</t>
  </si>
  <si>
    <t xml:space="preserve">SEMAR</t>
  </si>
  <si>
    <t xml:space="preserve">Estatales</t>
  </si>
  <si>
    <t xml:space="preserve">     Casos nuevos  *    </t>
  </si>
  <si>
    <t xml:space="preserve">          Negativas</t>
  </si>
  <si>
    <t xml:space="preserve">     Casos nuevos   *    </t>
  </si>
  <si>
    <t xml:space="preserve">1/ La Secretaría de la Defensa Nacional únicamente proporcionó información a nivel nacional.</t>
  </si>
  <si>
    <t xml:space="preserve">Cuadro III.3.1.1</t>
  </si>
  <si>
    <t xml:space="preserve">Aguascalientes</t>
  </si>
  <si>
    <t xml:space="preserve">IMSS
Oport.</t>
  </si>
  <si>
    <t xml:space="preserve">SEDENA  3/</t>
  </si>
  <si>
    <t xml:space="preserve">ISSSSPEA</t>
  </si>
  <si>
    <t xml:space="preserve">1/ Incluye 26 casos nuevos reportados de Diabetes Mellitus Tipo I y Tipo II de DIF y 175 de hospitales universitarios, estatales, unidades privadas, etc., que no es posible mostrar de manera individual. </t>
  </si>
  <si>
    <t xml:space="preserve">2/ El total incluye 39 casos nuevos de DIF y 185 de hospitales universitarios, estatales, unidades médicas privadas y otras instituciones que no es posible mostrar de manera individual. </t>
  </si>
  <si>
    <t xml:space="preserve">3/ La Secretaría de la Defensa Nacional únicamente proporcionó información a nivel nacional.</t>
  </si>
  <si>
    <t xml:space="preserve"> ** Ver nota medológica</t>
  </si>
  <si>
    <t xml:space="preserve">Cuadro III.3.1.2</t>
  </si>
  <si>
    <t xml:space="preserve">Baja California</t>
  </si>
  <si>
    <t xml:space="preserve">ISSSTECALI</t>
  </si>
  <si>
    <t xml:space="preserve">1/ Incluye 1 153 casos nuevos de Diabetes Mellitus Tipo I y Tipo II, de hospitales universitarios, estatales, unidades médicas privadas y otras instituciones que no es posible mostrar de manera individual. </t>
  </si>
  <si>
    <t xml:space="preserve">2/ El total incluye 1 936 casos nuevos, de hospitales universitarios, estatales, unidades médicas privadas y otras instituciones que no es posible mostrar de manera individual. </t>
  </si>
  <si>
    <t xml:space="preserve">Cuadro III.3.1.3</t>
  </si>
  <si>
    <t xml:space="preserve">Baja California Sur</t>
  </si>
  <si>
    <t xml:space="preserve">     Casos nuevos   *</t>
  </si>
  <si>
    <t xml:space="preserve">     Casos nuevos  *</t>
  </si>
  <si>
    <t xml:space="preserve">Cuadro III.3.1.4</t>
  </si>
  <si>
    <t xml:space="preserve">Campeche</t>
  </si>
  <si>
    <t xml:space="preserve">IMSS
Oport.  1/</t>
  </si>
  <si>
    <t xml:space="preserve">1/ Incluye 24 casos nuevos reportados de Diabetes Mellitus Tipo I y Tipo II de DIF y 26 de  hospitales universitarios, estatales, unidades privadas, etc., que no es posible mostrar de manera individual.</t>
  </si>
  <si>
    <t xml:space="preserve">2/ El total incluye 21 casos nuevos de DIF Y 20 de hospitales universitarios, estatales, unidades privadas, etc., que no es posible mostrar de manera individual.</t>
  </si>
  <si>
    <t xml:space="preserve">Cuadro III.3.1.5</t>
  </si>
  <si>
    <t xml:space="preserve">Coahuila de Zaragoza</t>
  </si>
  <si>
    <t xml:space="preserve">1/ Incluye 11 casos nuevos reportados de Diabetes Mellitus Tipo I y Tipo II de DIF y 4 862 de hospitales universitarios, estatales, unidades privadas, etc., que no es posible mostrar de manera individual. </t>
  </si>
  <si>
    <t xml:space="preserve">2/ El total incluye 146 casos nuevos de DIF y 5 599 de hospitales universitarios, estatales, unidades médicas privadas y otras instituciones que no es posible mostrar de manera individual. </t>
  </si>
  <si>
    <t xml:space="preserve">Cuadro III.3.1.6</t>
  </si>
  <si>
    <t xml:space="preserve">Colima</t>
  </si>
  <si>
    <t xml:space="preserve">1/ Incluye 1 casos nuevos reportados de Diabetes Mellitus Tipo I y Tipo II de DIF y 68 de  hospitales universitarios, estatales, unidades privadas, etc., que no es posible mostrar de manera individual. </t>
  </si>
  <si>
    <t xml:space="preserve">2/ El total incluye 108 casos nuevos de DIF y 116 de hospitales universitarios, estatales, unidades médicas privadas y otras instituciones que no es posible mostrar de manera individual. </t>
  </si>
  <si>
    <t xml:space="preserve">Cuadro III.3.1.7</t>
  </si>
  <si>
    <t xml:space="preserve">Chiapas</t>
  </si>
  <si>
    <t xml:space="preserve">SEDENA   1/</t>
  </si>
  <si>
    <t xml:space="preserve">ISSTECH</t>
  </si>
  <si>
    <t xml:space="preserve">nd.  No disponible</t>
  </si>
  <si>
    <t xml:space="preserve">Cuadro III.3.1.8</t>
  </si>
  <si>
    <t xml:space="preserve">Chihuahua</t>
  </si>
  <si>
    <t xml:space="preserve">Secretaría
de Salud </t>
  </si>
  <si>
    <t xml:space="preserve">1/ Incluye 4 333 casos nuevos reportados de Diabetes Mellitus Tipo I y Tipo II de hospitales universitarios, estatales, unidades privadas, etc., que no es posible mostrar de manera individual. </t>
  </si>
  <si>
    <t xml:space="preserve">2/ El total incluye 5 504 casos nuevos de hospitales universitarios, estatales, unidades privadas, etc., que no es posible mostrar de manera individual. </t>
  </si>
  <si>
    <t xml:space="preserve">Cuadro III.3.1.9</t>
  </si>
  <si>
    <t xml:space="preserve">Distrito Federal</t>
  </si>
  <si>
    <t xml:space="preserve">STC  METRO</t>
  </si>
  <si>
    <t xml:space="preserve">1/ Incluye 572 casos nuevos reportados de Diabetes Mellitus Tipo I y Tipo II de DIF y1 707 de hospitales universitarios, estatales, unidades privadas, etc., que no es posible mostrar de manera individual. </t>
  </si>
  <si>
    <t xml:space="preserve">2/ El total incluye 493 casos nuevos de DIF y 1 782 de hospitales universitarios, estatales, unidades privadas, etc., que no es posible mostrar de manera individual. </t>
  </si>
  <si>
    <t xml:space="preserve">Durango</t>
  </si>
  <si>
    <t xml:space="preserve">Cuadro III.3.1.10</t>
  </si>
  <si>
    <t xml:space="preserve">1/ Incluye 7 casos nuevos reportados de Diabetes Mellitus Tipo I y Tipo II de DIF y 285 de hospitales universitarios, estatales, unidades médicas privadas y otras instituciones que no es posible mostrar de manera individual. </t>
  </si>
  <si>
    <t xml:space="preserve">2/ El total incluye 1 caso nuevo de DIF y 557 casos nuevos de hospitales universitarios, estatales, unidades médicas privadas y otras instituciones que no es posible mostrar de manera individual. </t>
  </si>
  <si>
    <t xml:space="preserve">Cuadro III.3.1.11</t>
  </si>
  <si>
    <t xml:space="preserve">Guanajuato</t>
  </si>
  <si>
    <t xml:space="preserve">1/ Incluye 1 093 casos nuevos reportados de Diabetes Mellitus Tipo I y Tipo II de hospitales universitarios, estatales, unidades privadas, etc., que no es posible mostrar de manera individual. </t>
  </si>
  <si>
    <t xml:space="preserve">2/ El total incluye 1 341 casos nuevos de hospitales universitarios, estatales, unidades médicas privadas y otras instituciones que no es posible mostrar de manera individual. </t>
  </si>
  <si>
    <t xml:space="preserve">3/: La Secretaría de la Defensa Nacional únicamente proporcionó información a nivel nacional.</t>
  </si>
  <si>
    <t xml:space="preserve">Cuadro III.3.1.12</t>
  </si>
  <si>
    <t xml:space="preserve">Guerrero</t>
  </si>
  <si>
    <t xml:space="preserve">Cuadro III.3.1.13</t>
  </si>
  <si>
    <t xml:space="preserve">Hidalgo</t>
  </si>
  <si>
    <t xml:space="preserve">1/ Incluye 32 casos nuevos reportados de Diabetes Mellitus Tipo I y Tipo II de hospitales universitarios, estatales, unidades privadas, etc., que no es posible mostrar de manera individual. </t>
  </si>
  <si>
    <t xml:space="preserve">2/ El total incluye 40 casos nuevos de hospitales universitarios, estatales, unidades médicas privadas y otras instituciones que no es posible mostrar de manera individual. </t>
  </si>
  <si>
    <t xml:space="preserve">Cuadro III.3.1.14</t>
  </si>
  <si>
    <t xml:space="preserve">Jalisco</t>
  </si>
  <si>
    <t xml:space="preserve">1/ Incluye 161 casos nuevos reportados de Diabetes Mellitus Tipo I y Tipo II de DIFy 8 312 de hospitales universitarios, estatales, unidades privadas, etc., que no es posible mostrar de manera individual. </t>
  </si>
  <si>
    <t xml:space="preserve">2/ El total incluye 332 casos nuevos de DIF y 9 359 de hospitales universitarios, estatales, unidades médicas privadas y otras instituciones que no es posible mostrar de manera individual. </t>
  </si>
  <si>
    <t xml:space="preserve">Cuadro III.3.1.15</t>
  </si>
  <si>
    <t xml:space="preserve">México</t>
  </si>
  <si>
    <t xml:space="preserve">ISSEMYM</t>
  </si>
  <si>
    <t xml:space="preserve">1/ Incluye 4 938 casos nuevos reportados de Diabetes Mellitus Tipo I y Tipo II de DIF y 5 64 de hospitales universitarios, estatales, unidades privadas, etc., que no es posible mostrar de manera individual. </t>
  </si>
  <si>
    <t xml:space="preserve">2/ El total incluye 5 127 casos nuevos de DIF y 7 559 hospitales universitarios, estatales,  unidades médicas privadas y otras instituciones que no es posible mostrar de manera individual. </t>
  </si>
  <si>
    <t xml:space="preserve">Cuadro III.3.1.16</t>
  </si>
  <si>
    <t xml:space="preserve">Michoacán de Ocampo</t>
  </si>
  <si>
    <t xml:space="preserve">Cuadro III.3.1.17</t>
  </si>
  <si>
    <t xml:space="preserve">Morelos</t>
  </si>
  <si>
    <t xml:space="preserve">Cuadro III.3.1.18</t>
  </si>
  <si>
    <t xml:space="preserve">Nayarit</t>
  </si>
  <si>
    <t xml:space="preserve">1/ Incluye 53 casos nuevos reportados de Diabetes Mellitus Tipo I y Tipo II de DIF y 72 de hospitales universitarios, estatales, unidades privadas, etc., que no es posible mostrar de manera individual. </t>
  </si>
  <si>
    <t xml:space="preserve">2/ El total incluye 106 casos nuevos de DIF y 149 de hospitales universitarios, estatales, unidades médicas privadas y otras instituciones que no es posible mostrar de manera individual. </t>
  </si>
  <si>
    <t xml:space="preserve">Nuevo León</t>
  </si>
  <si>
    <t xml:space="preserve">Cuadro III.3.1.19</t>
  </si>
  <si>
    <t xml:space="preserve">1/ Incluye 7 089 casos nuevos reportados de Diabetes Mellitus Tipo I y Tipo II de hospitales universitarios, estatales, unidades privadas, etc., que no es posible mostrar de manera individual. </t>
  </si>
  <si>
    <t xml:space="preserve">2/ Incluye 8 184 casos nuevos reportados de universitarios, estatales, unidades privadas, etc., que no es posible mostrar de manera individual. </t>
  </si>
  <si>
    <t xml:space="preserve">Cuadro III.3.1.20</t>
  </si>
  <si>
    <t xml:space="preserve">Oaxaca</t>
  </si>
  <si>
    <t xml:space="preserve">1/ Incluye 91 casos nuevos reportados de Diabetes Mellitus Tipo I y Tipo II de DIF y 135 hospitales universitarios, estatales, unidades privadas, etc., que no es posible mostrar de manera individual. </t>
  </si>
  <si>
    <t xml:space="preserve">2/ El total incluye 202 casos nuevos de DIF y 122 de hospitales universitarios, estatales, unidades médicas privadas y otras instituciones que no es posible mostrar de manera individual. </t>
  </si>
  <si>
    <t xml:space="preserve">Cuadro III.3.1.21</t>
  </si>
  <si>
    <t xml:space="preserve">Puebla</t>
  </si>
  <si>
    <t xml:space="preserve">ISSSTEP</t>
  </si>
  <si>
    <t xml:space="preserve">1/ Incluye 1 299 casos nuevos reportados de Diabetes Mellitus Tipo I y Tipo II de DIF y 1 262 de hospitales universitarios, estatales, unidades privadas, etc., que no es posible mostrar de manera individual. </t>
  </si>
  <si>
    <t xml:space="preserve">2/ El total incluye 1 139 casos nuevos de DIF y 1 402 de hospitales universitarios, estatales, unidades médicas privadas y otras instituciones que no es posible mostrar de manera individual. </t>
  </si>
  <si>
    <t xml:space="preserve">Cuadro III.3.1.22</t>
  </si>
  <si>
    <t xml:space="preserve">Querétaro de Arteaga</t>
  </si>
  <si>
    <t xml:space="preserve">1/ Incluye 71 casos nuevos reportados de Diabetes Mellitus Tipo I y Tipo II de DIF y 112 de hospitales universitarios, estatales, unidades privadas, etc., que no es posible mostrar de manera individual. </t>
  </si>
  <si>
    <t xml:space="preserve">2/ El total incluye 53 casos nuevos de DIF y 152 de hospitales universitarios, estatales, unidades médicas privadas y otras instituciones que no es posible mostrar de manera individual. </t>
  </si>
  <si>
    <t xml:space="preserve">nd  No disponible</t>
  </si>
  <si>
    <t xml:space="preserve">Cuadro III.3.1.23</t>
  </si>
  <si>
    <t xml:space="preserve">Quintana Roo</t>
  </si>
  <si>
    <t xml:space="preserve">Cuadro III.3.1.24</t>
  </si>
  <si>
    <t xml:space="preserve">San Luis Potosí</t>
  </si>
  <si>
    <t xml:space="preserve">1/ Incluye 84 casos nuevos reportados de Diabetes Mellitus Tipo I y Tipo II de hospitales universitarios, estatales, unidades privadas, etc., que no es posible mostrar de manera individual. </t>
  </si>
  <si>
    <t xml:space="preserve">2/ El total incluye 163 casos nuevos de hospitales universitarios, estatales, unidades médicas privadas y otras instituciones que no es posible mostrar de manera individual. </t>
  </si>
  <si>
    <t xml:space="preserve">Cuadro III.3.1.25</t>
  </si>
  <si>
    <t xml:space="preserve">Sinaloa</t>
  </si>
  <si>
    <t xml:space="preserve">1/ Incluye 463 casos nuevos reportados de Diabetes Mellitus Tipo I y Tipo II de DIF y 1 785 hospitales universitarios, estatales, unidades privadas, etc., que no es posible mostrar de manera individual. </t>
  </si>
  <si>
    <t xml:space="preserve">2/ El total incluye 984 casos nuevos de DIF y 3 129 de hospitales universitarios, estatales, unidades médicas privadas y otras instituciones que no es posible mostrar de manera individual. </t>
  </si>
  <si>
    <t xml:space="preserve">Cuadro III.3.1.26</t>
  </si>
  <si>
    <t xml:space="preserve">Sonora</t>
  </si>
  <si>
    <t xml:space="preserve">ISSSTE  SON</t>
  </si>
  <si>
    <t xml:space="preserve">1/ Incluye 96 casos nuevos reportados de Diabetes Mellitus Tipo I y Tipo II de hospitales universitarios, estatales, unidades privadas, etc., que no es posible mostrar de manera individual. </t>
  </si>
  <si>
    <t xml:space="preserve">2/ El total incluye 170 casos nuevos de  hospitales universitarios, estatales, unidades médicas privadas y otras instituciones que no es posible mostrar de manera individual. </t>
  </si>
  <si>
    <t xml:space="preserve">Cuadro III.3.1.27</t>
  </si>
  <si>
    <t xml:space="preserve">Tabasco</t>
  </si>
  <si>
    <t xml:space="preserve">ISSET</t>
  </si>
  <si>
    <t xml:space="preserve">1/ Incluye 1 019 casos nuevos reportados de Diabetes Mellitus Tipo I y Tipo II de hospitales universitarios, estatales, unidades privadas, etc., que no es posible mostrar de manera individual. </t>
  </si>
  <si>
    <t xml:space="preserve">2/ El total incluye 1 024 casos nuevos de  hospitales universitarios, estatales, unidades médicas privadas y otras instituciones que no es posible mostrar de manera individual. </t>
  </si>
  <si>
    <t xml:space="preserve">Cuadro III.3.1.28</t>
  </si>
  <si>
    <t xml:space="preserve">Tamaulipas</t>
  </si>
  <si>
    <t xml:space="preserve">1/ Incluye 148 casos nuevos reportados de Diabetes Mellitus Tipo I y Tipo II de DIF y 130 de hospitales universitarios, estatales, unidades privadas, etc., que no es posible mostrar de manera individual. </t>
  </si>
  <si>
    <t xml:space="preserve">2/ El total incluye 46 casos nuevos de hospitales universitarios, estatales, unidades médicas privadas y otras instituciones que no es posible mostrar de manera individual. </t>
  </si>
  <si>
    <t xml:space="preserve">Cuadro III.3.1.29</t>
  </si>
  <si>
    <t xml:space="preserve">Tlaxcala</t>
  </si>
  <si>
    <t xml:space="preserve">1/ Incluye 1 casos nuevos reportados de Diabetes Mellitus Tipo I y Tipo II de DIF y 69 de hospitales universitarios, estatales, unidades privadas, etc., que no es posible mostrar de manera individual. </t>
  </si>
  <si>
    <t xml:space="preserve">2/ El total incluye 43 casos nuevos de hospitales universitarios, estatales, unidades privadas, etc., que no es posible mostrar de manera individual. </t>
  </si>
  <si>
    <t xml:space="preserve">Cuadro III.3.1.30</t>
  </si>
  <si>
    <t xml:space="preserve">Veracruz de Ignacio de la Llave</t>
  </si>
  <si>
    <t xml:space="preserve">1/ Incluye 102 casos nuevos reportados de Diabetes Mellitus Tipo I y Tipo II de DIF.</t>
  </si>
  <si>
    <t xml:space="preserve">2/ El total incluye 71 casos nuevos de DIF.</t>
  </si>
  <si>
    <t xml:space="preserve">Yucatán</t>
  </si>
  <si>
    <t xml:space="preserve">Cuadro III.3.1.31</t>
  </si>
  <si>
    <t xml:space="preserve">1/ Incluye 49 casos nuevos reportados de Diabetes Mellitus Tipo I y Tipo II de DIF y 966 de hospitales universitarios, estatales, unidades privadas, etc., que no es posible mostrar de manera individual. </t>
  </si>
  <si>
    <t xml:space="preserve">2/ El total incluye 159 casos nuevos de DIF y 701 de hospitales universitarios, estatales, unidades médicas privadas y otras instituciones que no es posible mostrar de manera individual. </t>
  </si>
  <si>
    <t xml:space="preserve">Cuadro III.3.1.32</t>
  </si>
  <si>
    <t xml:space="preserve">Zacatecas</t>
  </si>
  <si>
    <t xml:space="preserve">1/ Incluye 90 casos nuevos reportados de Diabetes Mellitus Tipo I y Tipo II de DIF y 28 de hospitales universitarios, estatales, unidades privadas, etc., que no es posible mostrar de manera individual.</t>
  </si>
  <si>
    <t xml:space="preserve">2/ El total incluye 251 casos nuevos de DIF y 77 de hospitales universitarios, estatales, unidades médicas privadas y otras instituciones que no es posible mostrar de manera individual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0;#\ ##0"/>
    <numFmt numFmtId="166" formatCode="0"/>
    <numFmt numFmtId="167" formatCode="General_)"/>
    <numFmt numFmtId="168" formatCode="#\ ##0;[RED]\-#\ ##0"/>
    <numFmt numFmtId="169" formatCode="#,##0&quot;   &quot;;#,##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5" fontId="11" fillId="2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1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6" min="2" style="2" width="14.1"/>
    <col collapsed="false" customWidth="true" hidden="false" outlineLevel="0" max="7" min="7" style="2" width="15.21"/>
    <col collapsed="false" customWidth="false" hidden="false" outlineLevel="0" max="257" min="8" style="3" width="10.14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G1" s="5"/>
    </row>
    <row r="2" s="11" customFormat="true" ht="15.95" hidden="false" customHeight="true" outlineLevel="0" collapsed="false">
      <c r="A2" s="7" t="s">
        <v>1</v>
      </c>
      <c r="B2" s="8"/>
      <c r="C2" s="9"/>
      <c r="D2" s="9"/>
      <c r="E2" s="9"/>
      <c r="F2" s="10" t="s">
        <v>2</v>
      </c>
      <c r="G2" s="9"/>
    </row>
    <row r="3" customFormat="false" ht="12.75" hidden="false" customHeight="false" outlineLevel="0" collapsed="false">
      <c r="A3" s="12"/>
      <c r="B3" s="12"/>
      <c r="C3" s="12"/>
      <c r="D3" s="12"/>
      <c r="E3" s="13" t="s">
        <v>3</v>
      </c>
      <c r="F3" s="14" t="s">
        <v>4</v>
      </c>
      <c r="G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10</v>
      </c>
      <c r="F5" s="16" t="s">
        <v>11</v>
      </c>
      <c r="G5" s="17"/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19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</row>
    <row r="9" customFormat="false" ht="12.75" hidden="false" customHeight="false" outlineLevel="0" collapsed="false">
      <c r="A9" s="23" t="s">
        <v>13</v>
      </c>
      <c r="B9" s="24" t="n">
        <v>14275466</v>
      </c>
      <c r="C9" s="25" t="n">
        <v>3244540</v>
      </c>
      <c r="D9" s="26" t="s">
        <v>14</v>
      </c>
      <c r="E9" s="25" t="n">
        <v>3238157</v>
      </c>
      <c r="F9" s="25" t="n">
        <v>6383</v>
      </c>
      <c r="G9" s="25"/>
    </row>
    <row r="10" customFormat="false" ht="12.75" hidden="false" customHeight="false" outlineLevel="0" collapsed="false">
      <c r="A10" s="23"/>
      <c r="B10" s="24"/>
      <c r="C10" s="25"/>
      <c r="D10" s="25"/>
      <c r="E10" s="25"/>
      <c r="F10" s="27"/>
      <c r="G10" s="25"/>
    </row>
    <row r="11" customFormat="false" ht="12.75" hidden="false" customHeight="false" outlineLevel="0" collapsed="false">
      <c r="A11" s="28" t="s">
        <v>15</v>
      </c>
      <c r="B11" s="24" t="n">
        <v>445699</v>
      </c>
      <c r="C11" s="25" t="n">
        <v>148175</v>
      </c>
      <c r="D11" s="25" t="n">
        <v>135729</v>
      </c>
      <c r="E11" s="25" t="n">
        <v>12446</v>
      </c>
      <c r="F11" s="25" t="n">
        <v>0</v>
      </c>
      <c r="G11" s="25"/>
    </row>
    <row r="12" customFormat="false" ht="12.75" hidden="false" customHeight="false" outlineLevel="0" collapsed="false">
      <c r="A12" s="28"/>
      <c r="B12" s="24"/>
      <c r="C12" s="25"/>
      <c r="D12" s="25"/>
      <c r="E12" s="25"/>
      <c r="F12" s="25"/>
      <c r="G12" s="25"/>
    </row>
    <row r="13" customFormat="false" ht="14.85" hidden="false" customHeight="true" outlineLevel="0" collapsed="false">
      <c r="A13" s="29" t="s">
        <v>16</v>
      </c>
      <c r="B13" s="24" t="n">
        <v>14481554</v>
      </c>
      <c r="C13" s="25" t="n">
        <v>4435073</v>
      </c>
      <c r="D13" s="25" t="n">
        <v>1112045</v>
      </c>
      <c r="E13" s="25" t="n">
        <v>3238157</v>
      </c>
      <c r="F13" s="25" t="n">
        <v>84871</v>
      </c>
      <c r="G13" s="25"/>
    </row>
    <row r="14" customFormat="false" ht="14.85" hidden="false" customHeight="true" outlineLevel="0" collapsed="false">
      <c r="A14" s="28" t="s">
        <v>17</v>
      </c>
      <c r="B14" s="24" t="n">
        <v>5605030</v>
      </c>
      <c r="C14" s="25" t="n">
        <v>3266148</v>
      </c>
      <c r="D14" s="25" t="n">
        <v>0</v>
      </c>
      <c r="E14" s="25" t="n">
        <v>3182278</v>
      </c>
      <c r="F14" s="25" t="n">
        <v>83870</v>
      </c>
      <c r="G14" s="25"/>
    </row>
    <row r="15" customFormat="false" ht="14.85" hidden="false" customHeight="true" outlineLevel="0" collapsed="false">
      <c r="A15" s="28" t="s">
        <v>18</v>
      </c>
      <c r="B15" s="24" t="n">
        <v>1420527</v>
      </c>
      <c r="C15" s="25" t="n">
        <v>1168925</v>
      </c>
      <c r="D15" s="25" t="n">
        <v>1112045</v>
      </c>
      <c r="E15" s="25" t="n">
        <v>55879</v>
      </c>
      <c r="F15" s="25" t="n">
        <v>1001</v>
      </c>
      <c r="G15" s="25"/>
    </row>
    <row r="16" customFormat="false" ht="14.85" hidden="false" customHeight="true" outlineLevel="0" collapsed="false">
      <c r="A16" s="28" t="s">
        <v>19</v>
      </c>
      <c r="B16" s="24" t="n">
        <v>7455997</v>
      </c>
      <c r="C16" s="25" t="n">
        <v>0</v>
      </c>
      <c r="D16" s="25" t="n">
        <v>0</v>
      </c>
      <c r="E16" s="25" t="n">
        <v>0</v>
      </c>
      <c r="F16" s="25" t="n">
        <v>0</v>
      </c>
      <c r="G16" s="25"/>
    </row>
    <row r="17" customFormat="false" ht="6.75" hidden="false" customHeight="true" outlineLevel="0" collapsed="false">
      <c r="A17" s="28"/>
      <c r="B17" s="24"/>
      <c r="C17" s="25"/>
      <c r="D17" s="25"/>
      <c r="E17" s="25"/>
      <c r="F17" s="25"/>
      <c r="G17" s="25"/>
    </row>
    <row r="18" customFormat="false" ht="14.85" hidden="false" customHeight="true" outlineLevel="0" collapsed="false">
      <c r="A18" s="29" t="s">
        <v>20</v>
      </c>
      <c r="B18" s="24" t="n">
        <v>346375</v>
      </c>
      <c r="C18" s="25" t="n">
        <v>110883</v>
      </c>
      <c r="D18" s="25" t="n">
        <v>110378</v>
      </c>
      <c r="E18" s="25" t="n">
        <v>0</v>
      </c>
      <c r="F18" s="25" t="n">
        <v>505</v>
      </c>
      <c r="G18" s="25"/>
    </row>
    <row r="19" customFormat="false" ht="14.85" hidden="false" customHeight="true" outlineLevel="0" collapsed="false">
      <c r="A19" s="28" t="s">
        <v>21</v>
      </c>
      <c r="B19" s="24" t="n">
        <v>1322221</v>
      </c>
      <c r="C19" s="25" t="n">
        <v>848899</v>
      </c>
      <c r="D19" s="25" t="n">
        <v>718342</v>
      </c>
      <c r="E19" s="25" t="n">
        <v>127642</v>
      </c>
      <c r="F19" s="25" t="n">
        <v>2915</v>
      </c>
      <c r="G19" s="25"/>
    </row>
    <row r="20" customFormat="false" ht="6.95" hidden="false" customHeight="true" outlineLevel="0" collapsed="false">
      <c r="A20" s="28"/>
      <c r="B20" s="24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8"/>
      <c r="B21" s="24"/>
      <c r="C21" s="25"/>
      <c r="D21" s="25"/>
      <c r="E21" s="25"/>
      <c r="F21" s="25"/>
      <c r="G21" s="25"/>
    </row>
    <row r="22" customFormat="false" ht="12.75" hidden="false" customHeight="false" outlineLevel="0" collapsed="false">
      <c r="A22" s="23" t="s">
        <v>22</v>
      </c>
      <c r="B22" s="24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23" t="s">
        <v>13</v>
      </c>
      <c r="B23" s="24" t="n">
        <v>17868650</v>
      </c>
      <c r="C23" s="25" t="n">
        <v>4031432</v>
      </c>
      <c r="D23" s="26" t="s">
        <v>14</v>
      </c>
      <c r="E23" s="25" t="n">
        <v>4024586</v>
      </c>
      <c r="F23" s="25" t="n">
        <v>6846</v>
      </c>
      <c r="G23" s="25"/>
    </row>
    <row r="24" customFormat="false" ht="12.75" hidden="false" customHeight="false" outlineLevel="0" collapsed="false">
      <c r="A24" s="23"/>
      <c r="B24" s="24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28" t="s">
        <v>23</v>
      </c>
      <c r="B25" s="24" t="n">
        <v>552530</v>
      </c>
      <c r="C25" s="25" t="n">
        <v>160225</v>
      </c>
      <c r="D25" s="25" t="n">
        <v>145072</v>
      </c>
      <c r="E25" s="25" t="n">
        <v>15153</v>
      </c>
      <c r="F25" s="25" t="n">
        <v>0</v>
      </c>
      <c r="G25" s="25"/>
    </row>
    <row r="26" customFormat="false" ht="12.75" hidden="false" customHeight="false" outlineLevel="0" collapsed="false">
      <c r="A26" s="28"/>
      <c r="B26" s="24"/>
      <c r="C26" s="25"/>
      <c r="D26" s="25"/>
      <c r="E26" s="25"/>
      <c r="F26" s="25"/>
      <c r="G26" s="25"/>
    </row>
    <row r="27" customFormat="false" ht="14.85" hidden="false" customHeight="true" outlineLevel="0" collapsed="false">
      <c r="A27" s="29" t="s">
        <v>16</v>
      </c>
      <c r="B27" s="24" t="n">
        <v>17700494</v>
      </c>
      <c r="C27" s="25" t="n">
        <v>4765136</v>
      </c>
      <c r="D27" s="25" t="n">
        <v>656682</v>
      </c>
      <c r="E27" s="25" t="n">
        <v>4024586</v>
      </c>
      <c r="F27" s="25" t="n">
        <v>83868</v>
      </c>
      <c r="G27" s="25"/>
    </row>
    <row r="28" customFormat="false" ht="14.85" hidden="false" customHeight="true" outlineLevel="0" collapsed="false">
      <c r="A28" s="28" t="s">
        <v>24</v>
      </c>
      <c r="B28" s="24" t="n">
        <v>9070812</v>
      </c>
      <c r="C28" s="25" t="n">
        <v>4037074</v>
      </c>
      <c r="D28" s="25" t="n">
        <v>0</v>
      </c>
      <c r="E28" s="25" t="n">
        <v>3953508</v>
      </c>
      <c r="F28" s="25" t="n">
        <v>83566</v>
      </c>
      <c r="G28" s="25"/>
    </row>
    <row r="29" customFormat="false" ht="14.85" hidden="false" customHeight="true" outlineLevel="0" collapsed="false">
      <c r="A29" s="28" t="s">
        <v>18</v>
      </c>
      <c r="B29" s="24" t="n">
        <v>1078256</v>
      </c>
      <c r="C29" s="25" t="n">
        <v>728062</v>
      </c>
      <c r="D29" s="25" t="n">
        <v>656682</v>
      </c>
      <c r="E29" s="25" t="n">
        <v>71078</v>
      </c>
      <c r="F29" s="25" t="n">
        <v>302</v>
      </c>
      <c r="G29" s="25"/>
    </row>
    <row r="30" customFormat="false" ht="14.85" hidden="false" customHeight="true" outlineLevel="0" collapsed="false">
      <c r="A30" s="28" t="s">
        <v>19</v>
      </c>
      <c r="B30" s="24" t="n">
        <v>7551426</v>
      </c>
      <c r="C30" s="25" t="n">
        <v>0</v>
      </c>
      <c r="D30" s="25" t="n">
        <v>0</v>
      </c>
      <c r="E30" s="25" t="n">
        <v>0</v>
      </c>
      <c r="F30" s="25" t="n">
        <v>0</v>
      </c>
      <c r="G30" s="25"/>
    </row>
    <row r="31" customFormat="false" ht="8.1" hidden="false" customHeight="true" outlineLevel="0" collapsed="false">
      <c r="A31" s="28"/>
      <c r="B31" s="24"/>
      <c r="C31" s="25"/>
      <c r="D31" s="25"/>
      <c r="E31" s="25"/>
      <c r="F31" s="25"/>
      <c r="G31" s="25"/>
    </row>
    <row r="32" customFormat="false" ht="14.85" hidden="false" customHeight="true" outlineLevel="0" collapsed="false">
      <c r="A32" s="29" t="s">
        <v>20</v>
      </c>
      <c r="B32" s="24" t="n">
        <v>465613</v>
      </c>
      <c r="C32" s="25" t="n">
        <v>139255</v>
      </c>
      <c r="D32" s="25" t="n">
        <v>138669</v>
      </c>
      <c r="E32" s="25" t="n">
        <v>0</v>
      </c>
      <c r="F32" s="25" t="n">
        <v>586</v>
      </c>
      <c r="G32" s="25"/>
    </row>
    <row r="33" customFormat="false" ht="14.85" hidden="false" customHeight="true" outlineLevel="0" collapsed="false">
      <c r="A33" s="28" t="s">
        <v>21</v>
      </c>
      <c r="B33" s="24" t="n">
        <v>1655625</v>
      </c>
      <c r="C33" s="25" t="n">
        <v>993999</v>
      </c>
      <c r="D33" s="25" t="n">
        <v>829808</v>
      </c>
      <c r="E33" s="25" t="n">
        <v>161911</v>
      </c>
      <c r="F33" s="25" t="n">
        <v>2280</v>
      </c>
      <c r="G33" s="25"/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3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</row>
    <row r="36" s="37" customFormat="true" ht="9" hidden="false" customHeight="false" outlineLevel="0" collapsed="false">
      <c r="A36" s="34" t="s">
        <v>25</v>
      </c>
      <c r="B36" s="35"/>
      <c r="C36" s="36"/>
      <c r="D36" s="36"/>
      <c r="E36" s="38"/>
      <c r="F36" s="36"/>
      <c r="G36" s="36"/>
    </row>
    <row r="37" s="37" customFormat="true" ht="9" hidden="false" customHeight="false" outlineLevel="0" collapsed="false">
      <c r="A37" s="34" t="s">
        <v>26</v>
      </c>
      <c r="B37" s="35"/>
      <c r="C37" s="36"/>
      <c r="D37" s="36"/>
      <c r="E37" s="38"/>
      <c r="F37" s="36"/>
      <c r="G37" s="36"/>
    </row>
    <row r="38" s="37" customFormat="true" ht="9" hidden="false" customHeight="false" outlineLevel="0" collapsed="false">
      <c r="A38" s="34" t="s">
        <v>27</v>
      </c>
      <c r="B38" s="35"/>
      <c r="C38" s="36"/>
      <c r="D38" s="36"/>
      <c r="E38" s="38"/>
      <c r="F38" s="36"/>
      <c r="G38" s="36"/>
    </row>
    <row r="39" s="37" customFormat="true" ht="9" hidden="false" customHeight="false" outlineLevel="0" collapsed="false">
      <c r="A39" s="34" t="s">
        <v>28</v>
      </c>
      <c r="B39" s="35"/>
      <c r="C39" s="36"/>
      <c r="D39" s="36"/>
      <c r="E39" s="38"/>
      <c r="F39" s="36"/>
      <c r="G39" s="36"/>
    </row>
    <row r="40" s="37" customFormat="true" ht="9" hidden="false" customHeight="false" outlineLevel="0" collapsed="false">
      <c r="A40" s="37" t="s">
        <v>29</v>
      </c>
      <c r="B40" s="35"/>
      <c r="C40" s="36"/>
      <c r="D40" s="36"/>
      <c r="E40" s="38"/>
      <c r="F40" s="36"/>
      <c r="G40" s="36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12.75" hidden="false" customHeight="false" outlineLevel="0" collapsed="false">
      <c r="A43" s="39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8.08"/>
    <col collapsed="false" customWidth="true" hidden="false" outlineLevel="0" max="3" min="3" style="2" width="9.34"/>
    <col collapsed="false" customWidth="true" hidden="false" outlineLevel="0" max="5" min="4" style="2" width="10.77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14"/>
    <col collapsed="false" customWidth="true" hidden="false" outlineLevel="0" max="10" min="10" style="2" width="9.03"/>
    <col collapsed="false" customWidth="true" hidden="false" outlineLevel="0" max="12" min="11" style="2" width="9.19"/>
    <col collapsed="false" customWidth="true" hidden="false" outlineLevel="0" max="13" min="13" style="3" width="9.5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10"/>
      <c r="M1" s="10" t="s">
        <v>78</v>
      </c>
    </row>
    <row r="2" s="11" customFormat="true" ht="15.95" hidden="false" customHeight="true" outlineLevel="0" collapsed="false">
      <c r="A2" s="7" t="s">
        <v>79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80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514544</v>
      </c>
      <c r="C9" s="45" t="n">
        <v>69593</v>
      </c>
      <c r="D9" s="26" t="s">
        <v>14</v>
      </c>
      <c r="E9" s="45" t="n">
        <v>69593</v>
      </c>
      <c r="F9" s="45" t="n">
        <v>0</v>
      </c>
      <c r="G9" s="45"/>
      <c r="H9" s="46"/>
      <c r="I9" s="45" t="n">
        <v>444951</v>
      </c>
      <c r="J9" s="45" t="n">
        <v>443363</v>
      </c>
      <c r="K9" s="45" t="n">
        <v>971</v>
      </c>
      <c r="L9" s="45" t="n">
        <v>617</v>
      </c>
      <c r="M9" s="47"/>
      <c r="N9" s="45" t="n">
        <v>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20537</v>
      </c>
      <c r="C11" s="45" t="n">
        <v>4719</v>
      </c>
      <c r="D11" s="45" t="n">
        <v>4453</v>
      </c>
      <c r="E11" s="45" t="n">
        <v>266</v>
      </c>
      <c r="F11" s="45" t="n">
        <v>0</v>
      </c>
      <c r="G11" s="45"/>
      <c r="H11" s="46"/>
      <c r="I11" s="45" t="n">
        <v>11485</v>
      </c>
      <c r="J11" s="45" t="n">
        <v>10089</v>
      </c>
      <c r="K11" s="45" t="n">
        <v>971</v>
      </c>
      <c r="L11" s="45" t="n">
        <v>0</v>
      </c>
      <c r="M11" s="45" t="n">
        <v>425</v>
      </c>
      <c r="N11" s="45" t="n">
        <v>0</v>
      </c>
      <c r="O11" s="48" t="n">
        <v>0</v>
      </c>
      <c r="Q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Q12" s="25"/>
    </row>
    <row r="13" customFormat="false" ht="14.85" hidden="false" customHeight="true" outlineLevel="0" collapsed="false">
      <c r="A13" s="29" t="s">
        <v>16</v>
      </c>
      <c r="B13" s="44" t="n">
        <v>412341</v>
      </c>
      <c r="C13" s="45" t="n">
        <v>83709</v>
      </c>
      <c r="D13" s="45" t="n">
        <v>14116</v>
      </c>
      <c r="E13" s="45" t="n">
        <v>69593</v>
      </c>
      <c r="F13" s="45" t="n">
        <v>0</v>
      </c>
      <c r="G13" s="45"/>
      <c r="H13" s="46"/>
      <c r="I13" s="45" t="n">
        <v>328632</v>
      </c>
      <c r="J13" s="45" t="n">
        <v>294810</v>
      </c>
      <c r="K13" s="45" t="n">
        <v>33205</v>
      </c>
      <c r="L13" s="45" t="n">
        <v>617</v>
      </c>
      <c r="M13" s="47"/>
      <c r="N13" s="26" t="s">
        <v>14</v>
      </c>
      <c r="O13" s="45" t="n">
        <v>0</v>
      </c>
      <c r="Q13" s="25"/>
    </row>
    <row r="14" customFormat="false" ht="14.85" hidden="false" customHeight="true" outlineLevel="0" collapsed="false">
      <c r="A14" s="28" t="s">
        <v>24</v>
      </c>
      <c r="B14" s="44" t="n">
        <v>98484</v>
      </c>
      <c r="C14" s="45" t="n">
        <v>68009</v>
      </c>
      <c r="D14" s="45" t="n">
        <v>0</v>
      </c>
      <c r="E14" s="45" t="n">
        <v>68009</v>
      </c>
      <c r="F14" s="45" t="n">
        <v>0</v>
      </c>
      <c r="G14" s="45"/>
      <c r="H14" s="46"/>
      <c r="I14" s="45" t="n">
        <v>30475</v>
      </c>
      <c r="J14" s="26" t="s">
        <v>14</v>
      </c>
      <c r="K14" s="45" t="n">
        <v>29866</v>
      </c>
      <c r="L14" s="45" t="n">
        <v>609</v>
      </c>
      <c r="M14" s="47"/>
      <c r="N14" s="26" t="s">
        <v>14</v>
      </c>
      <c r="O14" s="48" t="n">
        <v>0</v>
      </c>
      <c r="Q14" s="25"/>
    </row>
    <row r="15" customFormat="false" ht="15" hidden="false" customHeight="true" outlineLevel="0" collapsed="false">
      <c r="A15" s="28" t="s">
        <v>18</v>
      </c>
      <c r="B15" s="44" t="n">
        <v>19047</v>
      </c>
      <c r="C15" s="45" t="n">
        <v>15700</v>
      </c>
      <c r="D15" s="45" t="n">
        <v>14116</v>
      </c>
      <c r="E15" s="45" t="n">
        <v>1584</v>
      </c>
      <c r="F15" s="45" t="n">
        <v>0</v>
      </c>
      <c r="G15" s="45"/>
      <c r="H15" s="46"/>
      <c r="I15" s="45" t="n">
        <v>3347</v>
      </c>
      <c r="J15" s="26" t="s">
        <v>14</v>
      </c>
      <c r="K15" s="45" t="n">
        <v>3339</v>
      </c>
      <c r="L15" s="45" t="n">
        <v>8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294810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294810</v>
      </c>
      <c r="J16" s="45" t="n">
        <v>294810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5005</v>
      </c>
      <c r="C18" s="45" t="n">
        <v>3863</v>
      </c>
      <c r="D18" s="45" t="n">
        <v>3863</v>
      </c>
      <c r="E18" s="45" t="n">
        <v>0</v>
      </c>
      <c r="F18" s="45" t="n">
        <v>0</v>
      </c>
      <c r="G18" s="45"/>
      <c r="H18" s="46"/>
      <c r="I18" s="45" t="n">
        <v>11142</v>
      </c>
      <c r="J18" s="45" t="n">
        <v>10043</v>
      </c>
      <c r="K18" s="45" t="n">
        <v>1091</v>
      </c>
      <c r="L18" s="45" t="n">
        <v>8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16722</v>
      </c>
      <c r="C19" s="45" t="n">
        <v>14199</v>
      </c>
      <c r="D19" s="45" t="n">
        <v>11698</v>
      </c>
      <c r="E19" s="45" t="n">
        <v>2501</v>
      </c>
      <c r="F19" s="45" t="n">
        <v>0</v>
      </c>
      <c r="G19" s="45"/>
      <c r="H19" s="46"/>
      <c r="I19" s="45" t="n">
        <v>2523</v>
      </c>
      <c r="J19" s="45" t="n">
        <v>0</v>
      </c>
      <c r="K19" s="45" t="n">
        <v>2453</v>
      </c>
      <c r="L19" s="45" t="n">
        <v>70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743289</v>
      </c>
      <c r="C23" s="45" t="n">
        <v>90277</v>
      </c>
      <c r="D23" s="26" t="s">
        <v>14</v>
      </c>
      <c r="E23" s="45" t="n">
        <v>90277</v>
      </c>
      <c r="F23" s="45" t="n">
        <v>0</v>
      </c>
      <c r="G23" s="45"/>
      <c r="H23" s="46"/>
      <c r="I23" s="45" t="n">
        <v>653012</v>
      </c>
      <c r="J23" s="45" t="n">
        <v>647927</v>
      </c>
      <c r="K23" s="45" t="n">
        <v>0</v>
      </c>
      <c r="L23" s="45" t="n">
        <v>5085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32916</v>
      </c>
      <c r="C25" s="45" t="n">
        <v>6835</v>
      </c>
      <c r="D25" s="45" t="n">
        <v>6405</v>
      </c>
      <c r="E25" s="45" t="n">
        <v>430</v>
      </c>
      <c r="F25" s="45" t="n">
        <v>0</v>
      </c>
      <c r="G25" s="45"/>
      <c r="H25" s="46"/>
      <c r="I25" s="45" t="n">
        <v>20577</v>
      </c>
      <c r="J25" s="45" t="n">
        <v>18378</v>
      </c>
      <c r="K25" s="45" t="n">
        <v>1707</v>
      </c>
      <c r="L25" s="45" t="n">
        <v>0</v>
      </c>
      <c r="M25" s="45" t="n">
        <v>492</v>
      </c>
      <c r="N25" s="45" t="n">
        <v>0</v>
      </c>
      <c r="O25" s="48" t="n">
        <v>0</v>
      </c>
      <c r="Q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Q26" s="25"/>
    </row>
    <row r="27" customFormat="false" ht="14.85" hidden="false" customHeight="true" outlineLevel="0" collapsed="false">
      <c r="A27" s="29" t="s">
        <v>16</v>
      </c>
      <c r="B27" s="44" t="n">
        <v>425568</v>
      </c>
      <c r="C27" s="45" t="n">
        <v>118817</v>
      </c>
      <c r="D27" s="45" t="n">
        <v>28540</v>
      </c>
      <c r="E27" s="45" t="n">
        <v>90277</v>
      </c>
      <c r="F27" s="45" t="n">
        <v>0</v>
      </c>
      <c r="G27" s="45"/>
      <c r="H27" s="46"/>
      <c r="I27" s="45" t="n">
        <v>306751</v>
      </c>
      <c r="J27" s="45" t="n">
        <v>229386</v>
      </c>
      <c r="K27" s="45" t="n">
        <v>72280</v>
      </c>
      <c r="L27" s="45" t="n">
        <v>5085</v>
      </c>
      <c r="M27" s="47"/>
      <c r="N27" s="26" t="s">
        <v>14</v>
      </c>
      <c r="O27" s="45" t="n">
        <v>0</v>
      </c>
      <c r="Q27" s="25"/>
    </row>
    <row r="28" customFormat="false" ht="14.85" hidden="false" customHeight="true" outlineLevel="0" collapsed="false">
      <c r="A28" s="28" t="s">
        <v>24</v>
      </c>
      <c r="B28" s="44" t="n">
        <v>160736</v>
      </c>
      <c r="C28" s="45" t="n">
        <v>88424</v>
      </c>
      <c r="D28" s="45" t="n">
        <v>0</v>
      </c>
      <c r="E28" s="45" t="n">
        <v>88424</v>
      </c>
      <c r="F28" s="45" t="n">
        <v>0</v>
      </c>
      <c r="G28" s="45"/>
      <c r="H28" s="46"/>
      <c r="I28" s="45" t="n">
        <v>72312</v>
      </c>
      <c r="J28" s="26" t="s">
        <v>14</v>
      </c>
      <c r="K28" s="45" t="n">
        <v>67231</v>
      </c>
      <c r="L28" s="45" t="n">
        <v>5081</v>
      </c>
      <c r="M28" s="47"/>
      <c r="N28" s="26" t="s">
        <v>14</v>
      </c>
      <c r="O28" s="48" t="n">
        <v>0</v>
      </c>
      <c r="Q28" s="25"/>
    </row>
    <row r="29" customFormat="false" ht="14.85" hidden="false" customHeight="true" outlineLevel="0" collapsed="false">
      <c r="A29" s="28" t="s">
        <v>18</v>
      </c>
      <c r="B29" s="44" t="n">
        <v>35446</v>
      </c>
      <c r="C29" s="45" t="n">
        <v>30393</v>
      </c>
      <c r="D29" s="45" t="n">
        <v>28540</v>
      </c>
      <c r="E29" s="45" t="n">
        <v>1853</v>
      </c>
      <c r="F29" s="45" t="n">
        <v>0</v>
      </c>
      <c r="G29" s="45"/>
      <c r="H29" s="46"/>
      <c r="I29" s="45" t="n">
        <v>5053</v>
      </c>
      <c r="J29" s="26" t="s">
        <v>14</v>
      </c>
      <c r="K29" s="45" t="n">
        <v>5049</v>
      </c>
      <c r="L29" s="45" t="n">
        <v>4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229386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229386</v>
      </c>
      <c r="J30" s="45" t="n">
        <v>229386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26577</v>
      </c>
      <c r="C32" s="45" t="n">
        <v>6219</v>
      </c>
      <c r="D32" s="45" t="n">
        <v>6219</v>
      </c>
      <c r="E32" s="45" t="n">
        <v>0</v>
      </c>
      <c r="F32" s="45" t="n">
        <v>0</v>
      </c>
      <c r="G32" s="45"/>
      <c r="H32" s="46"/>
      <c r="I32" s="45" t="n">
        <v>20358</v>
      </c>
      <c r="J32" s="45" t="n">
        <v>18765</v>
      </c>
      <c r="K32" s="45" t="n">
        <v>1589</v>
      </c>
      <c r="L32" s="45" t="n">
        <v>4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33444</v>
      </c>
      <c r="C33" s="45" t="n">
        <v>28494</v>
      </c>
      <c r="D33" s="45" t="n">
        <v>23159</v>
      </c>
      <c r="E33" s="45" t="n">
        <v>5335</v>
      </c>
      <c r="F33" s="45" t="n">
        <v>0</v>
      </c>
      <c r="G33" s="45"/>
      <c r="H33" s="46"/>
      <c r="I33" s="45" t="n">
        <v>4950</v>
      </c>
      <c r="J33" s="45" t="n">
        <v>0</v>
      </c>
      <c r="K33" s="45" t="n">
        <v>4851</v>
      </c>
      <c r="L33" s="45" t="n">
        <v>99</v>
      </c>
      <c r="M33" s="47"/>
      <c r="N33" s="45" t="n">
        <v>0</v>
      </c>
      <c r="O33" s="48" t="n">
        <v>0</v>
      </c>
    </row>
    <row r="34" customFormat="false" ht="14.85" hidden="false" customHeight="true" outlineLevel="0" collapsed="false">
      <c r="A34" s="28"/>
      <c r="B34" s="24"/>
      <c r="C34" s="25"/>
      <c r="D34" s="25"/>
      <c r="E34" s="25"/>
      <c r="F34" s="32"/>
      <c r="G34" s="25"/>
      <c r="H34" s="25"/>
      <c r="I34" s="25"/>
      <c r="J34" s="25"/>
      <c r="K34" s="25"/>
      <c r="L34" s="25"/>
      <c r="M34" s="61"/>
      <c r="N34" s="51"/>
      <c r="O34" s="51"/>
      <c r="P34" s="51"/>
    </row>
    <row r="35" customFormat="false" ht="6" hidden="false" customHeight="true" outlineLevel="0" collapsed="false">
      <c r="A35" s="30"/>
      <c r="B35" s="31"/>
      <c r="C35" s="32"/>
      <c r="D35" s="32"/>
      <c r="E35" s="32"/>
      <c r="F35" s="36"/>
      <c r="G35" s="32"/>
      <c r="H35" s="32"/>
      <c r="I35" s="32"/>
      <c r="J35" s="32"/>
      <c r="K35" s="32"/>
      <c r="L35" s="32"/>
      <c r="M35" s="32"/>
    </row>
    <row r="36" customFormat="false" ht="6" hidden="false" customHeight="true" outlineLevel="0" collapsed="false">
      <c r="A36" s="59"/>
      <c r="B36" s="60"/>
      <c r="C36" s="33"/>
      <c r="D36" s="33"/>
      <c r="E36" s="33"/>
      <c r="F36" s="36"/>
      <c r="G36" s="33"/>
      <c r="H36" s="33"/>
      <c r="I36" s="33"/>
      <c r="J36" s="33"/>
      <c r="K36" s="33"/>
      <c r="L36" s="33"/>
      <c r="M36" s="33"/>
    </row>
    <row r="37" s="37" customFormat="true" ht="9" hidden="false" customHeight="true" outlineLevel="0" collapsed="false">
      <c r="A37" s="34" t="s">
        <v>81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s="37" customFormat="true" ht="9" hidden="false" customHeight="true" outlineLevel="0" collapsed="false">
      <c r="A38" s="34" t="s">
        <v>82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</row>
    <row r="39" s="37" customFormat="true" ht="9" hidden="false" customHeight="true" outlineLevel="0" collapsed="false">
      <c r="A39" s="37" t="s">
        <v>49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</row>
    <row r="40" s="37" customFormat="true" ht="9" hidden="false" customHeight="true" outlineLevel="0" collapsed="false">
      <c r="A40" s="34" t="s">
        <v>77</v>
      </c>
      <c r="B40" s="36"/>
      <c r="C40" s="36"/>
      <c r="D40" s="36"/>
      <c r="E40" s="36"/>
      <c r="F40" s="2"/>
      <c r="G40" s="36"/>
      <c r="H40" s="36"/>
      <c r="I40" s="36"/>
      <c r="J40" s="36"/>
    </row>
    <row r="41" s="37" customFormat="true" ht="9" hidden="false" customHeight="true" outlineLevel="0" collapsed="false">
      <c r="A41" s="34" t="s">
        <v>28</v>
      </c>
      <c r="B41" s="36"/>
      <c r="C41" s="36"/>
      <c r="D41" s="36"/>
      <c r="E41" s="36"/>
      <c r="F41" s="2"/>
      <c r="G41" s="36"/>
      <c r="H41" s="36"/>
      <c r="I41" s="36"/>
      <c r="J41" s="36"/>
    </row>
    <row r="42" customFormat="false" ht="12.75" hidden="false" customHeight="false" outlineLevel="0" collapsed="false">
      <c r="A42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9.65"/>
    <col collapsed="false" customWidth="true" hidden="false" outlineLevel="0" max="2" min="2" style="2" width="10.14"/>
    <col collapsed="false" customWidth="true" hidden="false" outlineLevel="0" max="3" min="3" style="2" width="8.55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7.44"/>
    <col collapsed="false" customWidth="true" hidden="false" outlineLevel="0" max="11" min="11" style="2" width="7.92"/>
    <col collapsed="false" customWidth="true" hidden="false" outlineLevel="0" max="12" min="12" style="2" width="8.08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false" outlineLevel="0" max="15" min="15" style="3" width="9.19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0" t="s">
        <v>83</v>
      </c>
    </row>
    <row r="2" s="11" customFormat="true" ht="15.95" hidden="false" customHeight="true" outlineLevel="0" collapsed="false">
      <c r="A2" s="7" t="s">
        <v>84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85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248312</v>
      </c>
      <c r="C9" s="45" t="n">
        <v>22310</v>
      </c>
      <c r="D9" s="26" t="s">
        <v>14</v>
      </c>
      <c r="E9" s="45" t="n">
        <v>22310</v>
      </c>
      <c r="F9" s="45" t="n">
        <v>0</v>
      </c>
      <c r="G9" s="45"/>
      <c r="H9" s="46"/>
      <c r="I9" s="45" t="n">
        <v>1226002</v>
      </c>
      <c r="J9" s="45" t="n">
        <v>1199959</v>
      </c>
      <c r="K9" s="45" t="n">
        <v>9572</v>
      </c>
      <c r="L9" s="45" t="n">
        <v>8248</v>
      </c>
      <c r="M9" s="47"/>
      <c r="N9" s="45" t="n">
        <v>2202</v>
      </c>
      <c r="O9" s="48" t="n">
        <v>6021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25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35728</v>
      </c>
      <c r="C11" s="45" t="n">
        <v>12055</v>
      </c>
      <c r="D11" s="45" t="n">
        <v>11999</v>
      </c>
      <c r="E11" s="45" t="n">
        <v>56</v>
      </c>
      <c r="F11" s="45" t="n">
        <v>0</v>
      </c>
      <c r="G11" s="45"/>
      <c r="H11" s="46"/>
      <c r="I11" s="45" t="n">
        <v>21394</v>
      </c>
      <c r="J11" s="45" t="n">
        <v>10953</v>
      </c>
      <c r="K11" s="45" t="n">
        <v>9572</v>
      </c>
      <c r="L11" s="45" t="n">
        <v>241</v>
      </c>
      <c r="M11" s="45" t="n">
        <v>546</v>
      </c>
      <c r="N11" s="45" t="n">
        <v>82</v>
      </c>
      <c r="O11" s="48" t="n">
        <v>0</v>
      </c>
      <c r="Q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Q12" s="25"/>
    </row>
    <row r="13" customFormat="false" ht="14.85" hidden="false" customHeight="true" outlineLevel="0" collapsed="false">
      <c r="A13" s="29" t="s">
        <v>16</v>
      </c>
      <c r="B13" s="44" t="n">
        <v>1795406</v>
      </c>
      <c r="C13" s="45" t="n">
        <v>65508</v>
      </c>
      <c r="D13" s="45" t="n">
        <v>43198</v>
      </c>
      <c r="E13" s="45" t="n">
        <v>22310</v>
      </c>
      <c r="F13" s="45" t="n">
        <v>0</v>
      </c>
      <c r="G13" s="45"/>
      <c r="H13" s="46"/>
      <c r="I13" s="45" t="n">
        <v>1729898</v>
      </c>
      <c r="J13" s="45" t="n">
        <v>1116615</v>
      </c>
      <c r="K13" s="45" t="n">
        <v>604934</v>
      </c>
      <c r="L13" s="45" t="n">
        <v>8248</v>
      </c>
      <c r="M13" s="47"/>
      <c r="N13" s="26" t="s">
        <v>14</v>
      </c>
      <c r="O13" s="45" t="n">
        <v>101</v>
      </c>
      <c r="Q13" s="25"/>
    </row>
    <row r="14" customFormat="false" ht="14.85" hidden="false" customHeight="true" outlineLevel="0" collapsed="false">
      <c r="A14" s="28" t="s">
        <v>24</v>
      </c>
      <c r="B14" s="44" t="n">
        <v>579069</v>
      </c>
      <c r="C14" s="45" t="n">
        <v>21493</v>
      </c>
      <c r="D14" s="45" t="n">
        <v>0</v>
      </c>
      <c r="E14" s="45" t="n">
        <v>21493</v>
      </c>
      <c r="F14" s="45" t="n">
        <v>0</v>
      </c>
      <c r="G14" s="45"/>
      <c r="H14" s="46"/>
      <c r="I14" s="45" t="n">
        <v>557576</v>
      </c>
      <c r="J14" s="26" t="s">
        <v>14</v>
      </c>
      <c r="K14" s="45" t="n">
        <v>549581</v>
      </c>
      <c r="L14" s="45" t="n">
        <v>7995</v>
      </c>
      <c r="M14" s="47"/>
      <c r="N14" s="26" t="s">
        <v>14</v>
      </c>
      <c r="O14" s="48" t="n">
        <v>0</v>
      </c>
      <c r="Q14" s="25"/>
    </row>
    <row r="15" customFormat="false" ht="15" hidden="false" customHeight="true" outlineLevel="0" collapsed="false">
      <c r="A15" s="28" t="s">
        <v>18</v>
      </c>
      <c r="B15" s="44" t="n">
        <v>99722</v>
      </c>
      <c r="C15" s="45" t="n">
        <v>44015</v>
      </c>
      <c r="D15" s="45" t="n">
        <v>43198</v>
      </c>
      <c r="E15" s="45" t="n">
        <v>817</v>
      </c>
      <c r="F15" s="45" t="n">
        <v>0</v>
      </c>
      <c r="G15" s="45"/>
      <c r="H15" s="46"/>
      <c r="I15" s="45" t="n">
        <v>55707</v>
      </c>
      <c r="J15" s="26" t="s">
        <v>14</v>
      </c>
      <c r="K15" s="45" t="n">
        <v>55353</v>
      </c>
      <c r="L15" s="45" t="n">
        <v>253</v>
      </c>
      <c r="M15" s="47"/>
      <c r="N15" s="26" t="s">
        <v>14</v>
      </c>
      <c r="O15" s="48" t="n">
        <v>101</v>
      </c>
      <c r="Q15" s="25"/>
    </row>
    <row r="16" customFormat="false" ht="14.85" hidden="false" customHeight="true" outlineLevel="0" collapsed="false">
      <c r="A16" s="28" t="s">
        <v>19</v>
      </c>
      <c r="B16" s="44" t="n">
        <v>1116615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1116615</v>
      </c>
      <c r="J16" s="45" t="n">
        <v>1116615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26779</v>
      </c>
      <c r="C18" s="45" t="n">
        <v>8254</v>
      </c>
      <c r="D18" s="45" t="n">
        <v>8254</v>
      </c>
      <c r="E18" s="45" t="n">
        <v>0</v>
      </c>
      <c r="F18" s="45" t="n">
        <v>0</v>
      </c>
      <c r="G18" s="45"/>
      <c r="H18" s="46"/>
      <c r="I18" s="45" t="n">
        <v>18525</v>
      </c>
      <c r="J18" s="45" t="n">
        <v>10447</v>
      </c>
      <c r="K18" s="45" t="n">
        <v>6424</v>
      </c>
      <c r="L18" s="45" t="n">
        <v>253</v>
      </c>
      <c r="M18" s="47"/>
      <c r="N18" s="45" t="n">
        <v>1300</v>
      </c>
      <c r="O18" s="48" t="n">
        <v>101</v>
      </c>
    </row>
    <row r="19" customFormat="false" ht="14.85" hidden="false" customHeight="true" outlineLevel="0" collapsed="false">
      <c r="A19" s="28" t="s">
        <v>21</v>
      </c>
      <c r="B19" s="44" t="n">
        <v>92126</v>
      </c>
      <c r="C19" s="45" t="n">
        <v>34566</v>
      </c>
      <c r="D19" s="45" t="n">
        <v>33569</v>
      </c>
      <c r="E19" s="45" t="n">
        <v>997</v>
      </c>
      <c r="F19" s="45" t="n">
        <v>0</v>
      </c>
      <c r="G19" s="45"/>
      <c r="H19" s="46"/>
      <c r="I19" s="45" t="n">
        <v>57560</v>
      </c>
      <c r="J19" s="45" t="n">
        <v>0</v>
      </c>
      <c r="K19" s="45" t="n">
        <v>47162</v>
      </c>
      <c r="L19" s="45" t="n">
        <v>8248</v>
      </c>
      <c r="M19" s="47"/>
      <c r="N19" s="45" t="n">
        <v>1607</v>
      </c>
      <c r="O19" s="48" t="n">
        <v>543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1706161</v>
      </c>
      <c r="C23" s="45" t="n">
        <v>29675</v>
      </c>
      <c r="D23" s="26" t="s">
        <v>14</v>
      </c>
      <c r="E23" s="45" t="n">
        <v>29675</v>
      </c>
      <c r="F23" s="45" t="n">
        <v>0</v>
      </c>
      <c r="G23" s="45"/>
      <c r="H23" s="46"/>
      <c r="I23" s="45" t="n">
        <v>1676486</v>
      </c>
      <c r="J23" s="45" t="n">
        <v>1654883</v>
      </c>
      <c r="K23" s="45" t="n">
        <v>0</v>
      </c>
      <c r="L23" s="45" t="n">
        <v>12912</v>
      </c>
      <c r="M23" s="47"/>
      <c r="N23" s="45" t="n">
        <v>1015</v>
      </c>
      <c r="O23" s="48" t="n">
        <v>7676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42192</v>
      </c>
      <c r="C25" s="45" t="n">
        <v>10227</v>
      </c>
      <c r="D25" s="45" t="n">
        <v>10163</v>
      </c>
      <c r="E25" s="45" t="n">
        <v>64</v>
      </c>
      <c r="F25" s="45" t="n">
        <v>0</v>
      </c>
      <c r="G25" s="45"/>
      <c r="H25" s="46"/>
      <c r="I25" s="45" t="n">
        <v>29690</v>
      </c>
      <c r="J25" s="45" t="n">
        <v>16099</v>
      </c>
      <c r="K25" s="45" t="n">
        <v>12710</v>
      </c>
      <c r="L25" s="45" t="n">
        <v>143</v>
      </c>
      <c r="M25" s="45" t="n">
        <v>663</v>
      </c>
      <c r="N25" s="45" t="n">
        <v>75</v>
      </c>
      <c r="O25" s="48" t="n">
        <v>0</v>
      </c>
      <c r="Q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Q26" s="25"/>
    </row>
    <row r="27" customFormat="false" ht="14.85" hidden="false" customHeight="true" outlineLevel="0" collapsed="false">
      <c r="A27" s="29" t="s">
        <v>16</v>
      </c>
      <c r="B27" s="44" t="n">
        <v>2413235</v>
      </c>
      <c r="C27" s="45" t="n">
        <v>58244</v>
      </c>
      <c r="D27" s="45" t="n">
        <v>28569</v>
      </c>
      <c r="E27" s="45" t="n">
        <v>29675</v>
      </c>
      <c r="F27" s="45" t="n">
        <v>0</v>
      </c>
      <c r="G27" s="45"/>
      <c r="H27" s="46"/>
      <c r="I27" s="45" t="n">
        <v>2354991</v>
      </c>
      <c r="J27" s="45" t="n">
        <v>1068104</v>
      </c>
      <c r="K27" s="45" t="n">
        <v>1273812</v>
      </c>
      <c r="L27" s="45" t="n">
        <v>12912</v>
      </c>
      <c r="M27" s="47"/>
      <c r="N27" s="26" t="s">
        <v>14</v>
      </c>
      <c r="O27" s="45" t="n">
        <v>163</v>
      </c>
      <c r="Q27" s="25"/>
    </row>
    <row r="28" customFormat="false" ht="14.85" hidden="false" customHeight="true" outlineLevel="0" collapsed="false">
      <c r="A28" s="28" t="s">
        <v>24</v>
      </c>
      <c r="B28" s="44" t="n">
        <v>1242302</v>
      </c>
      <c r="C28" s="45" t="n">
        <v>28782</v>
      </c>
      <c r="D28" s="45" t="n">
        <v>0</v>
      </c>
      <c r="E28" s="45" t="n">
        <v>28782</v>
      </c>
      <c r="F28" s="45" t="n">
        <v>0</v>
      </c>
      <c r="G28" s="45"/>
      <c r="H28" s="46"/>
      <c r="I28" s="45" t="n">
        <v>1213520</v>
      </c>
      <c r="J28" s="26" t="s">
        <v>14</v>
      </c>
      <c r="K28" s="45" t="n">
        <v>1200807</v>
      </c>
      <c r="L28" s="45" t="n">
        <v>12713</v>
      </c>
      <c r="M28" s="47"/>
      <c r="N28" s="26" t="s">
        <v>14</v>
      </c>
      <c r="O28" s="48" t="n">
        <v>0</v>
      </c>
      <c r="Q28" s="25"/>
    </row>
    <row r="29" customFormat="false" ht="14.85" hidden="false" customHeight="true" outlineLevel="0" collapsed="false">
      <c r="A29" s="28" t="s">
        <v>18</v>
      </c>
      <c r="B29" s="44" t="n">
        <v>102829</v>
      </c>
      <c r="C29" s="45" t="n">
        <v>29462</v>
      </c>
      <c r="D29" s="45" t="n">
        <v>28569</v>
      </c>
      <c r="E29" s="45" t="n">
        <v>893</v>
      </c>
      <c r="F29" s="45" t="n">
        <v>0</v>
      </c>
      <c r="G29" s="45"/>
      <c r="H29" s="46"/>
      <c r="I29" s="45" t="n">
        <v>73367</v>
      </c>
      <c r="J29" s="26" t="s">
        <v>14</v>
      </c>
      <c r="K29" s="45" t="n">
        <v>73005</v>
      </c>
      <c r="L29" s="45" t="n">
        <v>199</v>
      </c>
      <c r="M29" s="47"/>
      <c r="N29" s="26" t="s">
        <v>14</v>
      </c>
      <c r="O29" s="48" t="n">
        <v>163</v>
      </c>
      <c r="Q29" s="25"/>
    </row>
    <row r="30" customFormat="false" ht="14.85" hidden="false" customHeight="true" outlineLevel="0" collapsed="false">
      <c r="A30" s="28" t="s">
        <v>19</v>
      </c>
      <c r="B30" s="44" t="n">
        <v>1068104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068104</v>
      </c>
      <c r="J30" s="45" t="n">
        <v>1068104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29595</v>
      </c>
      <c r="C32" s="45" t="n">
        <v>6125</v>
      </c>
      <c r="D32" s="45" t="n">
        <v>6125</v>
      </c>
      <c r="E32" s="45" t="n">
        <v>0</v>
      </c>
      <c r="F32" s="45" t="n">
        <v>0</v>
      </c>
      <c r="G32" s="45"/>
      <c r="H32" s="46"/>
      <c r="I32" s="45" t="n">
        <v>23470</v>
      </c>
      <c r="J32" s="45" t="n">
        <v>15986</v>
      </c>
      <c r="K32" s="45" t="n">
        <v>7115</v>
      </c>
      <c r="L32" s="45" t="n">
        <v>199</v>
      </c>
      <c r="M32" s="47"/>
      <c r="N32" s="45" t="n">
        <v>7</v>
      </c>
      <c r="O32" s="48" t="n">
        <v>163</v>
      </c>
    </row>
    <row r="33" customFormat="false" ht="14.85" hidden="false" customHeight="true" outlineLevel="0" collapsed="false">
      <c r="A33" s="28" t="s">
        <v>21</v>
      </c>
      <c r="B33" s="44" t="n">
        <v>112797</v>
      </c>
      <c r="C33" s="45" t="n">
        <v>31515</v>
      </c>
      <c r="D33" s="45" t="n">
        <v>30388</v>
      </c>
      <c r="E33" s="45" t="n">
        <v>1127</v>
      </c>
      <c r="F33" s="45" t="n">
        <v>0</v>
      </c>
      <c r="G33" s="45"/>
      <c r="H33" s="46"/>
      <c r="I33" s="45" t="n">
        <v>81282</v>
      </c>
      <c r="J33" s="45" t="n">
        <v>0</v>
      </c>
      <c r="K33" s="45" t="n">
        <v>68808</v>
      </c>
      <c r="L33" s="45" t="n">
        <v>9577</v>
      </c>
      <c r="M33" s="47"/>
      <c r="N33" s="45" t="n">
        <v>1763</v>
      </c>
      <c r="O33" s="48" t="n">
        <v>1134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s="37" customFormat="true" ht="9" hidden="false" customHeight="true" outlineLevel="0" collapsed="false">
      <c r="A36" s="34" t="s">
        <v>8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87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11:K12 J9:K9 J14:J26 K13:K33 J28:J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92"/>
    <col collapsed="false" customWidth="true" hidden="false" outlineLevel="0" max="2" min="2" style="2" width="12.52"/>
    <col collapsed="false" customWidth="true" hidden="false" outlineLevel="0" max="3" min="3" style="2" width="10.77"/>
    <col collapsed="false" customWidth="true" hidden="false" outlineLevel="0" max="4" min="4" style="2" width="12.52"/>
    <col collapsed="false" customWidth="true" hidden="false" outlineLevel="0" max="5" min="5" style="2" width="9.34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8.71"/>
    <col collapsed="false" customWidth="true" hidden="false" outlineLevel="0" max="10" min="10" style="2" width="7.92"/>
    <col collapsed="false" customWidth="true" hidden="false" outlineLevel="0" max="11" min="11" style="2" width="9.03"/>
    <col collapsed="false" customWidth="true" hidden="true" outlineLevel="0" max="12" min="12" style="3" width="12.99"/>
    <col collapsed="false" customWidth="true" hidden="false" outlineLevel="0" max="13" min="13" style="3" width="9.66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K1" s="54"/>
      <c r="L1" s="54"/>
    </row>
    <row r="2" s="11" customFormat="true" ht="15.95" hidden="false" customHeight="true" outlineLevel="0" collapsed="false">
      <c r="A2" s="7" t="s">
        <v>88</v>
      </c>
      <c r="B2" s="40"/>
      <c r="C2" s="9"/>
      <c r="D2" s="9"/>
      <c r="E2" s="9"/>
      <c r="F2" s="40"/>
      <c r="G2" s="9"/>
      <c r="H2" s="40"/>
      <c r="I2" s="9"/>
      <c r="J2" s="9"/>
      <c r="K2" s="9"/>
      <c r="M2" s="54" t="s">
        <v>89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1"/>
      <c r="M8" s="51"/>
      <c r="N8" s="51"/>
      <c r="O8" s="51"/>
      <c r="P8" s="62"/>
    </row>
    <row r="9" customFormat="false" ht="12.75" hidden="false" customHeight="false" outlineLevel="0" collapsed="false">
      <c r="A9" s="23" t="s">
        <v>13</v>
      </c>
      <c r="B9" s="44" t="n">
        <v>288802</v>
      </c>
      <c r="C9" s="45" t="n">
        <v>91963</v>
      </c>
      <c r="D9" s="26" t="s">
        <v>14</v>
      </c>
      <c r="E9" s="45" t="n">
        <v>91963</v>
      </c>
      <c r="F9" s="45" t="n">
        <v>0</v>
      </c>
      <c r="G9" s="45"/>
      <c r="H9" s="46"/>
      <c r="I9" s="45" t="n">
        <v>196839</v>
      </c>
      <c r="J9" s="45" t="n">
        <v>194850</v>
      </c>
      <c r="K9" s="45" t="n">
        <v>1989</v>
      </c>
      <c r="L9" s="45" t="n">
        <v>0</v>
      </c>
      <c r="M9" s="47"/>
      <c r="N9" s="45" t="n">
        <v>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7087</v>
      </c>
      <c r="C11" s="45" t="n">
        <v>1308</v>
      </c>
      <c r="D11" s="45" t="n">
        <v>1026</v>
      </c>
      <c r="E11" s="45" t="n">
        <v>282</v>
      </c>
      <c r="F11" s="45" t="n">
        <v>0</v>
      </c>
      <c r="G11" s="45"/>
      <c r="H11" s="46"/>
      <c r="I11" s="45" t="n">
        <v>5487</v>
      </c>
      <c r="J11" s="45" t="n">
        <v>3476</v>
      </c>
      <c r="K11" s="45" t="n">
        <v>1989</v>
      </c>
      <c r="L11" s="45" t="n">
        <v>0</v>
      </c>
      <c r="M11" s="45" t="n">
        <v>22</v>
      </c>
      <c r="N11" s="45" t="n">
        <v>0</v>
      </c>
      <c r="O11" s="48" t="n">
        <v>0</v>
      </c>
      <c r="Q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Q12" s="25"/>
    </row>
    <row r="13" customFormat="false" ht="14.85" hidden="false" customHeight="true" outlineLevel="0" collapsed="false">
      <c r="A13" s="29" t="s">
        <v>16</v>
      </c>
      <c r="B13" s="44" t="n">
        <v>302085</v>
      </c>
      <c r="C13" s="45" t="n">
        <v>99691</v>
      </c>
      <c r="D13" s="45" t="n">
        <v>7728</v>
      </c>
      <c r="E13" s="45" t="n">
        <v>91963</v>
      </c>
      <c r="F13" s="45" t="n">
        <v>0</v>
      </c>
      <c r="G13" s="45"/>
      <c r="H13" s="46"/>
      <c r="I13" s="45" t="n">
        <v>202394</v>
      </c>
      <c r="J13" s="45" t="n">
        <v>156244</v>
      </c>
      <c r="K13" s="45" t="n">
        <v>46150</v>
      </c>
      <c r="L13" s="45" t="n">
        <v>0</v>
      </c>
      <c r="M13" s="47"/>
      <c r="N13" s="26" t="s">
        <v>14</v>
      </c>
      <c r="O13" s="45" t="n">
        <v>0</v>
      </c>
      <c r="Q13" s="25"/>
    </row>
    <row r="14" customFormat="false" ht="14.85" hidden="false" customHeight="true" outlineLevel="0" collapsed="false">
      <c r="A14" s="28" t="s">
        <v>24</v>
      </c>
      <c r="B14" s="44" t="n">
        <v>130470</v>
      </c>
      <c r="C14" s="45" t="n">
        <v>90384</v>
      </c>
      <c r="D14" s="45" t="n">
        <v>0</v>
      </c>
      <c r="E14" s="45" t="n">
        <v>90384</v>
      </c>
      <c r="F14" s="45" t="n">
        <v>0</v>
      </c>
      <c r="G14" s="45"/>
      <c r="H14" s="46"/>
      <c r="I14" s="45" t="n">
        <v>40086</v>
      </c>
      <c r="J14" s="26" t="s">
        <v>14</v>
      </c>
      <c r="K14" s="45" t="n">
        <v>40086</v>
      </c>
      <c r="L14" s="45" t="n">
        <v>0</v>
      </c>
      <c r="M14" s="47"/>
      <c r="N14" s="26" t="s">
        <v>14</v>
      </c>
      <c r="O14" s="48" t="n">
        <v>0</v>
      </c>
      <c r="Q14" s="25"/>
    </row>
    <row r="15" customFormat="false" ht="15" hidden="false" customHeight="true" outlineLevel="0" collapsed="false">
      <c r="A15" s="28" t="s">
        <v>18</v>
      </c>
      <c r="B15" s="44" t="n">
        <v>15371</v>
      </c>
      <c r="C15" s="45" t="n">
        <v>9307</v>
      </c>
      <c r="D15" s="45" t="n">
        <v>7728</v>
      </c>
      <c r="E15" s="45" t="n">
        <v>1579</v>
      </c>
      <c r="F15" s="45" t="n">
        <v>0</v>
      </c>
      <c r="G15" s="45"/>
      <c r="H15" s="46"/>
      <c r="I15" s="45" t="n">
        <v>6064</v>
      </c>
      <c r="J15" s="26" t="s">
        <v>14</v>
      </c>
      <c r="K15" s="45" t="n">
        <v>6064</v>
      </c>
      <c r="L15" s="45" t="n">
        <v>0</v>
      </c>
      <c r="M15" s="47"/>
      <c r="N15" s="26" t="s">
        <v>14</v>
      </c>
      <c r="O15" s="48" t="n">
        <v>0</v>
      </c>
      <c r="Q15" s="25"/>
    </row>
    <row r="16" customFormat="false" ht="14.85" hidden="false" customHeight="true" outlineLevel="0" collapsed="false">
      <c r="A16" s="28" t="s">
        <v>19</v>
      </c>
      <c r="B16" s="44" t="n">
        <v>156244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156244</v>
      </c>
      <c r="J16" s="45" t="n">
        <v>156244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5097</v>
      </c>
      <c r="C18" s="45" t="n">
        <v>1103</v>
      </c>
      <c r="D18" s="45" t="n">
        <v>1103</v>
      </c>
      <c r="E18" s="45" t="n">
        <v>0</v>
      </c>
      <c r="F18" s="45" t="n">
        <v>0</v>
      </c>
      <c r="G18" s="45"/>
      <c r="H18" s="46"/>
      <c r="I18" s="45" t="n">
        <v>3994</v>
      </c>
      <c r="J18" s="45" t="n">
        <v>3217</v>
      </c>
      <c r="K18" s="45" t="n">
        <v>777</v>
      </c>
      <c r="L18" s="45" t="n">
        <v>0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15139</v>
      </c>
      <c r="C19" s="45" t="n">
        <v>11396</v>
      </c>
      <c r="D19" s="45" t="n">
        <v>6014</v>
      </c>
      <c r="E19" s="45" t="n">
        <v>5382</v>
      </c>
      <c r="F19" s="45" t="n">
        <v>0</v>
      </c>
      <c r="G19" s="45"/>
      <c r="H19" s="46"/>
      <c r="I19" s="45" t="n">
        <v>3743</v>
      </c>
      <c r="J19" s="45" t="n">
        <v>0</v>
      </c>
      <c r="K19" s="45" t="n">
        <v>3743</v>
      </c>
      <c r="L19" s="45" t="n">
        <v>0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342868</v>
      </c>
      <c r="C23" s="45" t="n">
        <v>110196</v>
      </c>
      <c r="D23" s="26" t="s">
        <v>14</v>
      </c>
      <c r="E23" s="45" t="n">
        <v>110196</v>
      </c>
      <c r="F23" s="45" t="n">
        <v>0</v>
      </c>
      <c r="G23" s="45"/>
      <c r="H23" s="46"/>
      <c r="I23" s="45" t="n">
        <v>232672</v>
      </c>
      <c r="J23" s="45" t="n">
        <v>232672</v>
      </c>
      <c r="K23" s="45" t="n">
        <v>0</v>
      </c>
      <c r="L23" s="45" t="n">
        <v>0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11317</v>
      </c>
      <c r="C25" s="45" t="n">
        <v>1678</v>
      </c>
      <c r="D25" s="45" t="n">
        <v>1233</v>
      </c>
      <c r="E25" s="45" t="n">
        <v>445</v>
      </c>
      <c r="F25" s="45" t="n">
        <v>0</v>
      </c>
      <c r="G25" s="45"/>
      <c r="H25" s="46"/>
      <c r="I25" s="45" t="n">
        <v>9081</v>
      </c>
      <c r="J25" s="45" t="n">
        <v>5194</v>
      </c>
      <c r="K25" s="45" t="n">
        <v>3786</v>
      </c>
      <c r="L25" s="45" t="n">
        <v>0</v>
      </c>
      <c r="M25" s="45" t="n">
        <v>101</v>
      </c>
      <c r="N25" s="45" t="n">
        <v>0</v>
      </c>
      <c r="O25" s="48" t="n">
        <v>0</v>
      </c>
      <c r="Q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Q26" s="25"/>
    </row>
    <row r="27" customFormat="false" ht="14.85" hidden="false" customHeight="true" outlineLevel="0" collapsed="false">
      <c r="A27" s="29" t="s">
        <v>16</v>
      </c>
      <c r="B27" s="44" t="n">
        <v>413233</v>
      </c>
      <c r="C27" s="45" t="n">
        <v>118816</v>
      </c>
      <c r="D27" s="45" t="n">
        <v>8620</v>
      </c>
      <c r="E27" s="45" t="n">
        <v>110196</v>
      </c>
      <c r="F27" s="45" t="n">
        <v>0</v>
      </c>
      <c r="G27" s="45"/>
      <c r="H27" s="46"/>
      <c r="I27" s="45" t="n">
        <v>294417</v>
      </c>
      <c r="J27" s="45" t="n">
        <v>146280</v>
      </c>
      <c r="K27" s="45" t="n">
        <v>148137</v>
      </c>
      <c r="L27" s="45" t="n">
        <v>0</v>
      </c>
      <c r="M27" s="47"/>
      <c r="N27" s="26" t="s">
        <v>14</v>
      </c>
      <c r="O27" s="45" t="n">
        <v>0</v>
      </c>
      <c r="Q27" s="25"/>
    </row>
    <row r="28" customFormat="false" ht="14.85" hidden="false" customHeight="true" outlineLevel="0" collapsed="false">
      <c r="A28" s="28" t="s">
        <v>24</v>
      </c>
      <c r="B28" s="44" t="n">
        <v>240188</v>
      </c>
      <c r="C28" s="45" t="n">
        <v>108358</v>
      </c>
      <c r="D28" s="45" t="n">
        <v>0</v>
      </c>
      <c r="E28" s="45" t="n">
        <v>108358</v>
      </c>
      <c r="F28" s="45" t="n">
        <v>0</v>
      </c>
      <c r="G28" s="45"/>
      <c r="H28" s="46"/>
      <c r="I28" s="45" t="n">
        <v>131830</v>
      </c>
      <c r="J28" s="26" t="s">
        <v>14</v>
      </c>
      <c r="K28" s="45" t="n">
        <v>131830</v>
      </c>
      <c r="L28" s="45" t="n">
        <v>0</v>
      </c>
      <c r="M28" s="47"/>
      <c r="N28" s="26" t="s">
        <v>14</v>
      </c>
      <c r="O28" s="48" t="n">
        <v>0</v>
      </c>
      <c r="Q28" s="25"/>
    </row>
    <row r="29" customFormat="false" ht="14.85" hidden="false" customHeight="true" outlineLevel="0" collapsed="false">
      <c r="A29" s="28" t="s">
        <v>18</v>
      </c>
      <c r="B29" s="44" t="n">
        <v>26765</v>
      </c>
      <c r="C29" s="45" t="n">
        <v>10458</v>
      </c>
      <c r="D29" s="45" t="n">
        <v>8620</v>
      </c>
      <c r="E29" s="45" t="n">
        <v>1838</v>
      </c>
      <c r="F29" s="45" t="n">
        <v>0</v>
      </c>
      <c r="G29" s="45"/>
      <c r="H29" s="46"/>
      <c r="I29" s="45" t="n">
        <v>16307</v>
      </c>
      <c r="J29" s="26" t="s">
        <v>14</v>
      </c>
      <c r="K29" s="45" t="n">
        <v>16307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146280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46280</v>
      </c>
      <c r="J30" s="45" t="n">
        <v>146280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7645</v>
      </c>
      <c r="C32" s="45" t="n">
        <v>1643</v>
      </c>
      <c r="D32" s="45" t="n">
        <v>1643</v>
      </c>
      <c r="E32" s="45" t="n">
        <v>0</v>
      </c>
      <c r="F32" s="45" t="n">
        <v>0</v>
      </c>
      <c r="G32" s="45"/>
      <c r="H32" s="46"/>
      <c r="I32" s="45" t="n">
        <v>6002</v>
      </c>
      <c r="J32" s="45" t="n">
        <v>4872</v>
      </c>
      <c r="K32" s="45" t="n">
        <v>1130</v>
      </c>
      <c r="L32" s="45" t="n">
        <v>0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23115</v>
      </c>
      <c r="C33" s="45" t="n">
        <v>17237</v>
      </c>
      <c r="D33" s="45" t="n">
        <v>8929</v>
      </c>
      <c r="E33" s="45" t="n">
        <v>8308</v>
      </c>
      <c r="F33" s="45" t="n">
        <v>0</v>
      </c>
      <c r="G33" s="45"/>
      <c r="H33" s="46"/>
      <c r="I33" s="45" t="n">
        <v>5878</v>
      </c>
      <c r="J33" s="45" t="n">
        <v>0</v>
      </c>
      <c r="K33" s="45" t="n">
        <v>5878</v>
      </c>
      <c r="L33" s="45" t="n">
        <v>0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6"/>
      <c r="G34" s="32"/>
      <c r="H34" s="32"/>
      <c r="I34" s="32"/>
      <c r="J34" s="32"/>
      <c r="K34" s="32"/>
      <c r="M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M35" s="53"/>
    </row>
    <row r="36" s="37" customFormat="true" ht="9" hidden="false" customHeight="true" outlineLevel="0" collapsed="false">
      <c r="A36" s="34" t="s">
        <v>90</v>
      </c>
      <c r="B36" s="36"/>
      <c r="C36" s="36"/>
      <c r="D36" s="36"/>
      <c r="E36" s="36"/>
      <c r="F36" s="2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91</v>
      </c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8.39"/>
    <col collapsed="false" customWidth="true" hidden="false" outlineLevel="0" max="3" min="3" style="2" width="9.98"/>
    <col collapsed="false" customWidth="true" hidden="false" outlineLevel="0" max="4" min="4" style="2" width="11.41"/>
    <col collapsed="false" customWidth="true" hidden="false" outlineLevel="0" max="5" min="5" style="2" width="9.82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9.34"/>
    <col collapsed="false" customWidth="true" hidden="false" outlineLevel="0" max="11" min="11" style="2" width="9.03"/>
    <col collapsed="false" customWidth="true" hidden="false" outlineLevel="0" max="12" min="12" style="3" width="9.03"/>
    <col collapsed="false" customWidth="true" hidden="false" outlineLevel="0" max="13" min="13" style="3" width="8.55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4"/>
      <c r="L1" s="54"/>
      <c r="M1" s="63" t="s">
        <v>92</v>
      </c>
    </row>
    <row r="2" s="11" customFormat="true" ht="15.95" hidden="false" customHeight="true" outlineLevel="0" collapsed="false">
      <c r="A2" s="7" t="s">
        <v>93</v>
      </c>
      <c r="B2" s="40"/>
      <c r="C2" s="9"/>
      <c r="D2" s="9"/>
      <c r="E2" s="9"/>
      <c r="F2" s="40"/>
      <c r="G2" s="40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482741</v>
      </c>
      <c r="C9" s="45" t="n">
        <v>7269</v>
      </c>
      <c r="D9" s="26" t="s">
        <v>14</v>
      </c>
      <c r="E9" s="45" t="n">
        <v>7269</v>
      </c>
      <c r="F9" s="45" t="n">
        <v>0</v>
      </c>
      <c r="G9" s="45"/>
      <c r="H9" s="46"/>
      <c r="I9" s="45" t="n">
        <v>475472</v>
      </c>
      <c r="J9" s="45" t="n">
        <v>464662</v>
      </c>
      <c r="K9" s="45" t="n">
        <v>608</v>
      </c>
      <c r="L9" s="45" t="n">
        <v>10202</v>
      </c>
      <c r="M9" s="47"/>
      <c r="N9" s="45" t="n">
        <v>0</v>
      </c>
      <c r="O9" s="48" t="n">
        <v>0</v>
      </c>
      <c r="P9" s="25"/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18436</v>
      </c>
      <c r="C11" s="45" t="n">
        <v>7794</v>
      </c>
      <c r="D11" s="45" t="n">
        <v>7771</v>
      </c>
      <c r="E11" s="45" t="n">
        <v>23</v>
      </c>
      <c r="F11" s="45" t="n">
        <v>0</v>
      </c>
      <c r="G11" s="45"/>
      <c r="H11" s="46"/>
      <c r="I11" s="45" t="n">
        <v>9549</v>
      </c>
      <c r="J11" s="45" t="n">
        <v>8696</v>
      </c>
      <c r="K11" s="45" t="n">
        <v>608</v>
      </c>
      <c r="L11" s="45" t="n">
        <v>35</v>
      </c>
      <c r="M11" s="45" t="n">
        <v>210</v>
      </c>
      <c r="N11" s="45" t="n">
        <v>0</v>
      </c>
      <c r="O11" s="48" t="n">
        <v>0</v>
      </c>
      <c r="P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P12" s="25"/>
    </row>
    <row r="13" customFormat="false" ht="14.85" hidden="false" customHeight="true" outlineLevel="0" collapsed="false">
      <c r="A13" s="29" t="s">
        <v>16</v>
      </c>
      <c r="B13" s="44" t="n">
        <v>540924</v>
      </c>
      <c r="C13" s="45" t="n">
        <v>134585</v>
      </c>
      <c r="D13" s="45" t="n">
        <v>127316</v>
      </c>
      <c r="E13" s="45" t="n">
        <v>7269</v>
      </c>
      <c r="F13" s="45" t="n">
        <v>0</v>
      </c>
      <c r="G13" s="45"/>
      <c r="H13" s="46"/>
      <c r="I13" s="45" t="n">
        <v>406339</v>
      </c>
      <c r="J13" s="45" t="n">
        <v>314975</v>
      </c>
      <c r="K13" s="45" t="n">
        <v>81162</v>
      </c>
      <c r="L13" s="45" t="n">
        <v>10202</v>
      </c>
      <c r="M13" s="47"/>
      <c r="N13" s="26" t="s">
        <v>14</v>
      </c>
      <c r="O13" s="45" t="n">
        <v>0</v>
      </c>
      <c r="P13" s="25"/>
    </row>
    <row r="14" customFormat="false" ht="14.85" hidden="false" customHeight="true" outlineLevel="0" collapsed="false">
      <c r="A14" s="28" t="s">
        <v>24</v>
      </c>
      <c r="B14" s="44" t="n">
        <v>95063</v>
      </c>
      <c r="C14" s="45" t="n">
        <v>7058</v>
      </c>
      <c r="D14" s="45" t="n">
        <v>0</v>
      </c>
      <c r="E14" s="45" t="n">
        <v>7058</v>
      </c>
      <c r="F14" s="45" t="n">
        <v>0</v>
      </c>
      <c r="G14" s="45"/>
      <c r="H14" s="46"/>
      <c r="I14" s="45" t="n">
        <v>88005</v>
      </c>
      <c r="J14" s="26" t="s">
        <v>14</v>
      </c>
      <c r="K14" s="45" t="n">
        <v>77840</v>
      </c>
      <c r="L14" s="45" t="n">
        <v>10165</v>
      </c>
      <c r="M14" s="47"/>
      <c r="N14" s="26" t="s">
        <v>14</v>
      </c>
      <c r="O14" s="48" t="n">
        <v>0</v>
      </c>
      <c r="P14" s="25"/>
    </row>
    <row r="15" customFormat="false" ht="15" hidden="false" customHeight="true" outlineLevel="0" collapsed="false">
      <c r="A15" s="28" t="s">
        <v>18</v>
      </c>
      <c r="B15" s="44" t="n">
        <v>130886</v>
      </c>
      <c r="C15" s="45" t="n">
        <v>127527</v>
      </c>
      <c r="D15" s="45" t="n">
        <v>127316</v>
      </c>
      <c r="E15" s="45" t="n">
        <v>211</v>
      </c>
      <c r="F15" s="45" t="n">
        <v>0</v>
      </c>
      <c r="G15" s="45"/>
      <c r="H15" s="46"/>
      <c r="I15" s="45" t="n">
        <v>3359</v>
      </c>
      <c r="J15" s="26" t="s">
        <v>14</v>
      </c>
      <c r="K15" s="45" t="n">
        <v>3322</v>
      </c>
      <c r="L15" s="45" t="n">
        <v>37</v>
      </c>
      <c r="M15" s="47"/>
      <c r="N15" s="26" t="s">
        <v>14</v>
      </c>
      <c r="O15" s="48" t="n">
        <v>0</v>
      </c>
      <c r="P15" s="25"/>
    </row>
    <row r="16" customFormat="false" ht="14.85" hidden="false" customHeight="true" outlineLevel="0" collapsed="false">
      <c r="A16" s="28" t="s">
        <v>19</v>
      </c>
      <c r="B16" s="44" t="n">
        <v>314975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314975</v>
      </c>
      <c r="J16" s="45" t="n">
        <v>314975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5546</v>
      </c>
      <c r="C18" s="45" t="n">
        <v>6518</v>
      </c>
      <c r="D18" s="45" t="n">
        <v>6518</v>
      </c>
      <c r="E18" s="45" t="n">
        <v>0</v>
      </c>
      <c r="F18" s="45" t="n">
        <v>0</v>
      </c>
      <c r="G18" s="45"/>
      <c r="H18" s="46"/>
      <c r="I18" s="45" t="n">
        <v>9028</v>
      </c>
      <c r="J18" s="45" t="n">
        <v>8538</v>
      </c>
      <c r="K18" s="45" t="n">
        <v>453</v>
      </c>
      <c r="L18" s="45" t="n">
        <v>37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35572</v>
      </c>
      <c r="C19" s="45" t="n">
        <v>29109</v>
      </c>
      <c r="D19" s="45" t="n">
        <v>28781</v>
      </c>
      <c r="E19" s="45" t="n">
        <v>328</v>
      </c>
      <c r="F19" s="45" t="n">
        <v>0</v>
      </c>
      <c r="G19" s="45"/>
      <c r="H19" s="46"/>
      <c r="I19" s="45" t="n">
        <v>6463</v>
      </c>
      <c r="J19" s="45" t="n">
        <v>0</v>
      </c>
      <c r="K19" s="45" t="n">
        <v>4074</v>
      </c>
      <c r="L19" s="45" t="n">
        <v>2389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561482</v>
      </c>
      <c r="C23" s="45" t="n">
        <v>11243</v>
      </c>
      <c r="D23" s="26" t="s">
        <v>14</v>
      </c>
      <c r="E23" s="45" t="n">
        <v>11243</v>
      </c>
      <c r="F23" s="45" t="n">
        <v>0</v>
      </c>
      <c r="G23" s="45"/>
      <c r="H23" s="46"/>
      <c r="I23" s="45" t="n">
        <v>550239</v>
      </c>
      <c r="J23" s="45" t="n">
        <v>539592</v>
      </c>
      <c r="K23" s="45" t="n">
        <v>0</v>
      </c>
      <c r="L23" s="45" t="n">
        <v>10647</v>
      </c>
      <c r="M23" s="47"/>
      <c r="N23" s="45" t="n">
        <v>0</v>
      </c>
      <c r="O23" s="48" t="n">
        <v>0</v>
      </c>
      <c r="P23" s="25"/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24974</v>
      </c>
      <c r="C25" s="45" t="n">
        <v>9374</v>
      </c>
      <c r="D25" s="45" t="n">
        <v>9337</v>
      </c>
      <c r="E25" s="45" t="n">
        <v>37</v>
      </c>
      <c r="F25" s="45" t="n">
        <v>0</v>
      </c>
      <c r="G25" s="45"/>
      <c r="H25" s="46"/>
      <c r="I25" s="45" t="n">
        <v>14259</v>
      </c>
      <c r="J25" s="45" t="n">
        <v>13327</v>
      </c>
      <c r="K25" s="45" t="n">
        <v>751</v>
      </c>
      <c r="L25" s="45" t="n">
        <v>35</v>
      </c>
      <c r="M25" s="45" t="n">
        <v>146</v>
      </c>
      <c r="N25" s="45" t="n">
        <v>0</v>
      </c>
      <c r="O25" s="48" t="n">
        <v>0</v>
      </c>
      <c r="P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P26" s="25"/>
    </row>
    <row r="27" customFormat="false" ht="14.85" hidden="false" customHeight="true" outlineLevel="0" collapsed="false">
      <c r="A27" s="29" t="s">
        <v>16</v>
      </c>
      <c r="B27" s="44" t="n">
        <v>586314</v>
      </c>
      <c r="C27" s="45" t="n">
        <v>85267</v>
      </c>
      <c r="D27" s="45" t="n">
        <v>74024</v>
      </c>
      <c r="E27" s="45" t="n">
        <v>11243</v>
      </c>
      <c r="F27" s="45" t="n">
        <v>0</v>
      </c>
      <c r="G27" s="45"/>
      <c r="H27" s="46"/>
      <c r="I27" s="45" t="n">
        <v>501047</v>
      </c>
      <c r="J27" s="45" t="n">
        <v>379942</v>
      </c>
      <c r="K27" s="45" t="n">
        <v>110458</v>
      </c>
      <c r="L27" s="45" t="n">
        <v>10647</v>
      </c>
      <c r="M27" s="47"/>
      <c r="N27" s="26" t="s">
        <v>14</v>
      </c>
      <c r="O27" s="45" t="n">
        <v>0</v>
      </c>
      <c r="P27" s="25"/>
    </row>
    <row r="28" customFormat="false" ht="14.85" hidden="false" customHeight="true" outlineLevel="0" collapsed="false">
      <c r="A28" s="28" t="s">
        <v>24</v>
      </c>
      <c r="B28" s="44" t="n">
        <v>126455</v>
      </c>
      <c r="C28" s="45" t="n">
        <v>10942</v>
      </c>
      <c r="D28" s="45" t="n">
        <v>0</v>
      </c>
      <c r="E28" s="45" t="n">
        <v>10942</v>
      </c>
      <c r="F28" s="45" t="n">
        <v>0</v>
      </c>
      <c r="G28" s="45"/>
      <c r="H28" s="46"/>
      <c r="I28" s="45" t="n">
        <v>115513</v>
      </c>
      <c r="J28" s="26" t="s">
        <v>14</v>
      </c>
      <c r="K28" s="45" t="n">
        <v>104903</v>
      </c>
      <c r="L28" s="45" t="n">
        <v>10610</v>
      </c>
      <c r="M28" s="47"/>
      <c r="N28" s="26" t="s">
        <v>14</v>
      </c>
      <c r="O28" s="48" t="n">
        <v>0</v>
      </c>
      <c r="P28" s="25"/>
    </row>
    <row r="29" customFormat="false" ht="14.85" hidden="false" customHeight="true" outlineLevel="0" collapsed="false">
      <c r="A29" s="28" t="s">
        <v>18</v>
      </c>
      <c r="B29" s="44" t="n">
        <v>79917</v>
      </c>
      <c r="C29" s="45" t="n">
        <v>74325</v>
      </c>
      <c r="D29" s="45" t="n">
        <v>74024</v>
      </c>
      <c r="E29" s="45" t="n">
        <v>301</v>
      </c>
      <c r="F29" s="45" t="n">
        <v>0</v>
      </c>
      <c r="G29" s="45"/>
      <c r="H29" s="46"/>
      <c r="I29" s="45" t="n">
        <v>5592</v>
      </c>
      <c r="J29" s="26" t="s">
        <v>14</v>
      </c>
      <c r="K29" s="45" t="n">
        <v>5555</v>
      </c>
      <c r="L29" s="45" t="n">
        <v>37</v>
      </c>
      <c r="M29" s="47"/>
      <c r="N29" s="26" t="s">
        <v>14</v>
      </c>
      <c r="O29" s="48" t="n">
        <v>0</v>
      </c>
      <c r="P29" s="25"/>
    </row>
    <row r="30" customFormat="false" ht="14.85" hidden="false" customHeight="true" outlineLevel="0" collapsed="false">
      <c r="A30" s="28" t="s">
        <v>19</v>
      </c>
      <c r="B30" s="44" t="n">
        <v>379942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379942</v>
      </c>
      <c r="J30" s="45" t="n">
        <v>379942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22210</v>
      </c>
      <c r="C32" s="45" t="n">
        <v>8202</v>
      </c>
      <c r="D32" s="45" t="n">
        <v>8202</v>
      </c>
      <c r="E32" s="45" t="n">
        <v>0</v>
      </c>
      <c r="F32" s="45" t="n">
        <v>0</v>
      </c>
      <c r="G32" s="45"/>
      <c r="H32" s="46"/>
      <c r="I32" s="45" t="n">
        <v>14008</v>
      </c>
      <c r="J32" s="45" t="n">
        <v>13125</v>
      </c>
      <c r="K32" s="45" t="n">
        <v>846</v>
      </c>
      <c r="L32" s="45" t="n">
        <v>37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53202</v>
      </c>
      <c r="C33" s="45" t="n">
        <v>39441</v>
      </c>
      <c r="D33" s="45" t="n">
        <v>39015</v>
      </c>
      <c r="E33" s="45" t="n">
        <v>426</v>
      </c>
      <c r="F33" s="45" t="n">
        <v>0</v>
      </c>
      <c r="G33" s="45"/>
      <c r="H33" s="46"/>
      <c r="I33" s="45" t="n">
        <v>13761</v>
      </c>
      <c r="J33" s="45" t="n">
        <v>0</v>
      </c>
      <c r="K33" s="45" t="n">
        <v>12990</v>
      </c>
      <c r="L33" s="45" t="n">
        <v>771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M35" s="53"/>
    </row>
    <row r="36" s="37" customFormat="true" ht="9" hidden="false" customHeight="true" outlineLevel="0" collapsed="false">
      <c r="A36" s="34" t="s">
        <v>94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M36" s="53"/>
    </row>
    <row r="37" s="37" customFormat="true" ht="9" hidden="false" customHeight="true" outlineLevel="0" collapsed="false">
      <c r="A37" s="34" t="s">
        <v>95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M37" s="53"/>
    </row>
    <row r="38" s="37" customFormat="true" ht="9" hidden="false" customHeight="true" outlineLevel="0" collapsed="false">
      <c r="A38" s="37" t="s">
        <v>96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M38" s="53"/>
    </row>
    <row r="39" s="37" customFormat="true" ht="9" hidden="false" customHeight="true" outlineLevel="0" collapsed="false">
      <c r="A39" s="34" t="s">
        <v>77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M39" s="53"/>
    </row>
    <row r="40" s="37" customFormat="true" ht="9" hidden="false" customHeight="true" outlineLevel="0" collapsed="false">
      <c r="A40" s="34" t="s">
        <v>28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M40" s="53"/>
    </row>
    <row r="41" s="37" customFormat="true" ht="9" hidden="false" customHeight="true" outlineLevel="0" collapsed="false">
      <c r="A41" s="37" t="s">
        <v>29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9.19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71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0" min="10" style="2" width="8.87"/>
    <col collapsed="false" customWidth="true" hidden="false" outlineLevel="0" max="11" min="11" style="2" width="9.34"/>
    <col collapsed="false" customWidth="true" hidden="true" outlineLevel="0" max="12" min="12" style="3" width="12.99"/>
    <col collapsed="false" customWidth="true" hidden="false" outlineLevel="0" max="13" min="13" style="3" width="9.82"/>
    <col collapsed="false" customWidth="true" hidden="false" outlineLevel="0" max="14" min="14" style="3" width="9.19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N1" s="10" t="s">
        <v>97</v>
      </c>
    </row>
    <row r="2" s="11" customFormat="true" ht="15.95" hidden="false" customHeight="true" outlineLevel="0" collapsed="false">
      <c r="A2" s="7" t="s">
        <v>98</v>
      </c>
      <c r="B2" s="40"/>
      <c r="C2" s="9"/>
      <c r="D2" s="9"/>
      <c r="E2" s="9"/>
      <c r="F2" s="40"/>
      <c r="G2" s="40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3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83292</v>
      </c>
      <c r="C9" s="45" t="n">
        <v>7275</v>
      </c>
      <c r="D9" s="26" t="s">
        <v>14</v>
      </c>
      <c r="E9" s="45" t="n">
        <v>7275</v>
      </c>
      <c r="F9" s="45" t="n">
        <v>0</v>
      </c>
      <c r="G9" s="45"/>
      <c r="H9" s="46"/>
      <c r="I9" s="45" t="n">
        <v>176017</v>
      </c>
      <c r="J9" s="45" t="n">
        <v>172029</v>
      </c>
      <c r="K9" s="45" t="n">
        <v>3508</v>
      </c>
      <c r="L9" s="45" t="n">
        <v>0</v>
      </c>
      <c r="M9" s="47"/>
      <c r="N9" s="45" t="n">
        <v>480</v>
      </c>
      <c r="O9" s="48" t="n">
        <v>0</v>
      </c>
      <c r="P9" s="25"/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40</v>
      </c>
      <c r="B11" s="44" t="n">
        <v>13137</v>
      </c>
      <c r="C11" s="45" t="n">
        <v>5724</v>
      </c>
      <c r="D11" s="45" t="n">
        <v>5643</v>
      </c>
      <c r="E11" s="45" t="n">
        <v>81</v>
      </c>
      <c r="F11" s="45" t="n">
        <v>0</v>
      </c>
      <c r="G11" s="45"/>
      <c r="H11" s="46"/>
      <c r="I11" s="45" t="n">
        <v>7413</v>
      </c>
      <c r="J11" s="45" t="n">
        <v>3877</v>
      </c>
      <c r="K11" s="45" t="n">
        <v>3508</v>
      </c>
      <c r="L11" s="45" t="n">
        <v>0</v>
      </c>
      <c r="M11" s="45" t="n">
        <v>16</v>
      </c>
      <c r="N11" s="45" t="n">
        <v>12</v>
      </c>
      <c r="O11" s="48" t="n">
        <v>0</v>
      </c>
      <c r="P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P12" s="25"/>
    </row>
    <row r="13" customFormat="false" ht="14.85" hidden="false" customHeight="true" outlineLevel="0" collapsed="false">
      <c r="A13" s="29" t="s">
        <v>16</v>
      </c>
      <c r="B13" s="44" t="n">
        <v>295971</v>
      </c>
      <c r="C13" s="45" t="n">
        <v>69892</v>
      </c>
      <c r="D13" s="45" t="n">
        <v>62617</v>
      </c>
      <c r="E13" s="45" t="n">
        <v>7275</v>
      </c>
      <c r="F13" s="45" t="n">
        <v>0</v>
      </c>
      <c r="G13" s="45"/>
      <c r="H13" s="46"/>
      <c r="I13" s="45" t="n">
        <v>226079</v>
      </c>
      <c r="J13" s="45" t="n">
        <v>139157</v>
      </c>
      <c r="K13" s="45" t="n">
        <v>86922</v>
      </c>
      <c r="L13" s="45" t="n">
        <v>0</v>
      </c>
      <c r="M13" s="47"/>
      <c r="N13" s="26" t="s">
        <v>14</v>
      </c>
      <c r="O13" s="45" t="n">
        <v>0</v>
      </c>
      <c r="P13" s="25"/>
    </row>
    <row r="14" customFormat="false" ht="14.85" hidden="false" customHeight="true" outlineLevel="0" collapsed="false">
      <c r="A14" s="28" t="s">
        <v>24</v>
      </c>
      <c r="B14" s="44" t="n">
        <v>63589</v>
      </c>
      <c r="C14" s="45" t="n">
        <v>7113</v>
      </c>
      <c r="D14" s="45" t="n">
        <v>0</v>
      </c>
      <c r="E14" s="45" t="n">
        <v>7113</v>
      </c>
      <c r="F14" s="45" t="n">
        <v>0</v>
      </c>
      <c r="G14" s="45"/>
      <c r="H14" s="46"/>
      <c r="I14" s="45" t="n">
        <v>56476</v>
      </c>
      <c r="J14" s="26" t="s">
        <v>14</v>
      </c>
      <c r="K14" s="45" t="n">
        <v>56476</v>
      </c>
      <c r="L14" s="45" t="n">
        <v>0</v>
      </c>
      <c r="M14" s="47"/>
      <c r="N14" s="26" t="s">
        <v>14</v>
      </c>
      <c r="O14" s="48" t="n">
        <v>0</v>
      </c>
      <c r="P14" s="25"/>
    </row>
    <row r="15" customFormat="false" ht="15" hidden="false" customHeight="true" outlineLevel="0" collapsed="false">
      <c r="A15" s="28" t="s">
        <v>18</v>
      </c>
      <c r="B15" s="44" t="n">
        <v>93225</v>
      </c>
      <c r="C15" s="45" t="n">
        <v>62779</v>
      </c>
      <c r="D15" s="45" t="n">
        <v>62617</v>
      </c>
      <c r="E15" s="45" t="n">
        <v>162</v>
      </c>
      <c r="F15" s="45" t="n">
        <v>0</v>
      </c>
      <c r="G15" s="45"/>
      <c r="H15" s="46"/>
      <c r="I15" s="45" t="n">
        <v>30446</v>
      </c>
      <c r="J15" s="26" t="s">
        <v>14</v>
      </c>
      <c r="K15" s="45" t="n">
        <v>30446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139157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139157</v>
      </c>
      <c r="J16" s="45" t="n">
        <v>139157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8065</v>
      </c>
      <c r="C18" s="45" t="n">
        <v>5089</v>
      </c>
      <c r="D18" s="45" t="n">
        <v>5089</v>
      </c>
      <c r="E18" s="45" t="n">
        <v>0</v>
      </c>
      <c r="F18" s="45" t="n">
        <v>0</v>
      </c>
      <c r="G18" s="45"/>
      <c r="H18" s="46"/>
      <c r="I18" s="45" t="n">
        <v>12976</v>
      </c>
      <c r="J18" s="45" t="n">
        <v>4053</v>
      </c>
      <c r="K18" s="45" t="n">
        <v>8917</v>
      </c>
      <c r="L18" s="45" t="n">
        <v>0</v>
      </c>
      <c r="M18" s="47"/>
      <c r="N18" s="45" t="n">
        <v>6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54388</v>
      </c>
      <c r="C19" s="45" t="n">
        <v>36993</v>
      </c>
      <c r="D19" s="45" t="n">
        <v>36344</v>
      </c>
      <c r="E19" s="45" t="n">
        <v>649</v>
      </c>
      <c r="F19" s="45" t="n">
        <v>0</v>
      </c>
      <c r="G19" s="45"/>
      <c r="H19" s="46"/>
      <c r="I19" s="45" t="n">
        <v>17395</v>
      </c>
      <c r="J19" s="45" t="n">
        <v>0</v>
      </c>
      <c r="K19" s="45" t="n">
        <v>16418</v>
      </c>
      <c r="L19" s="45" t="n">
        <v>0</v>
      </c>
      <c r="M19" s="47"/>
      <c r="N19" s="45" t="n">
        <v>977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212741</v>
      </c>
      <c r="C23" s="45" t="n">
        <v>11500</v>
      </c>
      <c r="D23" s="26" t="s">
        <v>14</v>
      </c>
      <c r="E23" s="45" t="n">
        <v>11500</v>
      </c>
      <c r="F23" s="45" t="n">
        <v>0</v>
      </c>
      <c r="G23" s="45"/>
      <c r="H23" s="46"/>
      <c r="I23" s="45" t="n">
        <v>201241</v>
      </c>
      <c r="J23" s="45" t="n">
        <v>198974</v>
      </c>
      <c r="K23" s="45" t="n">
        <v>0</v>
      </c>
      <c r="L23" s="45" t="n">
        <v>0</v>
      </c>
      <c r="M23" s="47"/>
      <c r="N23" s="45" t="n">
        <v>2267</v>
      </c>
      <c r="O23" s="48" t="n">
        <v>0</v>
      </c>
      <c r="P23" s="25"/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38</v>
      </c>
      <c r="B25" s="44" t="n">
        <v>15247</v>
      </c>
      <c r="C25" s="45" t="n">
        <v>6053</v>
      </c>
      <c r="D25" s="45" t="n">
        <v>5976</v>
      </c>
      <c r="E25" s="45" t="n">
        <v>77</v>
      </c>
      <c r="F25" s="45" t="n">
        <v>0</v>
      </c>
      <c r="G25" s="45"/>
      <c r="H25" s="46"/>
      <c r="I25" s="45" t="n">
        <v>9194</v>
      </c>
      <c r="J25" s="45" t="n">
        <v>5299</v>
      </c>
      <c r="K25" s="45" t="n">
        <v>3869</v>
      </c>
      <c r="L25" s="45" t="n">
        <v>0</v>
      </c>
      <c r="M25" s="45" t="n">
        <v>3</v>
      </c>
      <c r="N25" s="45" t="n">
        <v>23</v>
      </c>
      <c r="O25" s="48" t="n">
        <v>0</v>
      </c>
      <c r="P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P26" s="25"/>
    </row>
    <row r="27" customFormat="false" ht="14.85" hidden="false" customHeight="true" outlineLevel="0" collapsed="false">
      <c r="A27" s="29" t="s">
        <v>16</v>
      </c>
      <c r="B27" s="44" t="n">
        <v>311057</v>
      </c>
      <c r="C27" s="45" t="n">
        <v>38466</v>
      </c>
      <c r="D27" s="45" t="n">
        <v>26966</v>
      </c>
      <c r="E27" s="45" t="n">
        <v>11500</v>
      </c>
      <c r="F27" s="45" t="n">
        <v>0</v>
      </c>
      <c r="G27" s="45"/>
      <c r="H27" s="46"/>
      <c r="I27" s="45" t="n">
        <v>272591</v>
      </c>
      <c r="J27" s="45" t="n">
        <v>158133</v>
      </c>
      <c r="K27" s="45" t="n">
        <v>114458</v>
      </c>
      <c r="L27" s="45" t="n">
        <v>0</v>
      </c>
      <c r="M27" s="47"/>
      <c r="N27" s="26" t="s">
        <v>14</v>
      </c>
      <c r="O27" s="45" t="n">
        <v>0</v>
      </c>
      <c r="P27" s="25"/>
    </row>
    <row r="28" customFormat="false" ht="14.85" hidden="false" customHeight="true" outlineLevel="0" collapsed="false">
      <c r="A28" s="28" t="s">
        <v>24</v>
      </c>
      <c r="B28" s="44" t="n">
        <v>111141</v>
      </c>
      <c r="C28" s="45" t="n">
        <v>11368</v>
      </c>
      <c r="D28" s="45" t="n">
        <v>0</v>
      </c>
      <c r="E28" s="45" t="n">
        <v>11368</v>
      </c>
      <c r="F28" s="45" t="n">
        <v>0</v>
      </c>
      <c r="G28" s="45"/>
      <c r="H28" s="46"/>
      <c r="I28" s="45" t="n">
        <v>99773</v>
      </c>
      <c r="J28" s="26" t="s">
        <v>14</v>
      </c>
      <c r="K28" s="45" t="n">
        <v>99773</v>
      </c>
      <c r="L28" s="45" t="n">
        <v>0</v>
      </c>
      <c r="M28" s="47"/>
      <c r="N28" s="26" t="s">
        <v>14</v>
      </c>
      <c r="O28" s="48" t="n">
        <v>0</v>
      </c>
      <c r="P28" s="25"/>
    </row>
    <row r="29" customFormat="false" ht="14.85" hidden="false" customHeight="true" outlineLevel="0" collapsed="false">
      <c r="A29" s="28" t="s">
        <v>18</v>
      </c>
      <c r="B29" s="44" t="n">
        <v>41783</v>
      </c>
      <c r="C29" s="45" t="n">
        <v>27098</v>
      </c>
      <c r="D29" s="45" t="n">
        <v>26966</v>
      </c>
      <c r="E29" s="45" t="n">
        <v>132</v>
      </c>
      <c r="F29" s="45" t="n">
        <v>0</v>
      </c>
      <c r="G29" s="45"/>
      <c r="H29" s="46"/>
      <c r="I29" s="45" t="n">
        <v>14685</v>
      </c>
      <c r="J29" s="26" t="s">
        <v>14</v>
      </c>
      <c r="K29" s="45" t="n">
        <v>14685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158133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58133</v>
      </c>
      <c r="J30" s="45" t="n">
        <v>158133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6878</v>
      </c>
      <c r="C32" s="45" t="n">
        <v>6246</v>
      </c>
      <c r="D32" s="45" t="n">
        <v>6246</v>
      </c>
      <c r="E32" s="45" t="n">
        <v>0</v>
      </c>
      <c r="F32" s="45" t="n">
        <v>0</v>
      </c>
      <c r="G32" s="45"/>
      <c r="H32" s="46"/>
      <c r="I32" s="45" t="n">
        <v>10632</v>
      </c>
      <c r="J32" s="45" t="n">
        <v>5509</v>
      </c>
      <c r="K32" s="45" t="n">
        <v>5112</v>
      </c>
      <c r="L32" s="45" t="n">
        <v>0</v>
      </c>
      <c r="M32" s="47"/>
      <c r="N32" s="45" t="n">
        <v>11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66904</v>
      </c>
      <c r="C33" s="45" t="n">
        <v>34700</v>
      </c>
      <c r="D33" s="45" t="n">
        <v>34131</v>
      </c>
      <c r="E33" s="45" t="n">
        <v>569</v>
      </c>
      <c r="F33" s="45" t="n">
        <v>0</v>
      </c>
      <c r="G33" s="45"/>
      <c r="H33" s="46"/>
      <c r="I33" s="45" t="n">
        <v>32204</v>
      </c>
      <c r="J33" s="45" t="n">
        <v>0</v>
      </c>
      <c r="K33" s="45" t="n">
        <v>30858</v>
      </c>
      <c r="L33" s="45" t="n">
        <v>0</v>
      </c>
      <c r="M33" s="47"/>
      <c r="N33" s="45" t="n">
        <v>1346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s="37" customFormat="true" ht="9" hidden="false" customHeight="true" outlineLevel="0" collapsed="false">
      <c r="A36" s="37" t="s">
        <v>41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77</v>
      </c>
      <c r="B37" s="34"/>
    </row>
    <row r="38" customFormat="false" ht="12.75" hidden="false" customHeight="false" outlineLevel="0" collapsed="false">
      <c r="A38" s="34" t="s">
        <v>28</v>
      </c>
    </row>
    <row r="39" customFormat="false" ht="12.75" hidden="false" customHeight="false" outlineLevel="0" collapsed="false">
      <c r="A39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0.77"/>
    <col collapsed="false" customWidth="true" hidden="false" outlineLevel="0" max="5" min="5" style="2" width="8.55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8.87"/>
    <col collapsed="false" customWidth="true" hidden="false" outlineLevel="0" max="11" min="10" style="2" width="8.55"/>
    <col collapsed="false" customWidth="true" hidden="false" outlineLevel="0" max="12" min="12" style="2" width="9.19"/>
    <col collapsed="false" customWidth="true" hidden="false" outlineLevel="0" max="13" min="13" style="3" width="9.82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10"/>
      <c r="M1" s="10" t="s">
        <v>99</v>
      </c>
    </row>
    <row r="2" s="11" customFormat="true" ht="15.95" hidden="false" customHeight="true" outlineLevel="0" collapsed="false">
      <c r="A2" s="7" t="s">
        <v>100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355476</v>
      </c>
      <c r="C9" s="45" t="n">
        <v>188613</v>
      </c>
      <c r="D9" s="26" t="s">
        <v>14</v>
      </c>
      <c r="E9" s="45" t="n">
        <v>188613</v>
      </c>
      <c r="F9" s="45" t="n">
        <v>0</v>
      </c>
      <c r="G9" s="45"/>
      <c r="H9" s="46"/>
      <c r="I9" s="45" t="n">
        <v>166863</v>
      </c>
      <c r="J9" s="45" t="n">
        <v>163067</v>
      </c>
      <c r="K9" s="45" t="n">
        <v>1969</v>
      </c>
      <c r="L9" s="45" t="n">
        <v>1827</v>
      </c>
      <c r="M9" s="47"/>
      <c r="N9" s="45" t="n">
        <v>0</v>
      </c>
      <c r="O9" s="48" t="n">
        <v>0</v>
      </c>
      <c r="P9" s="25"/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8635</v>
      </c>
      <c r="C11" s="45" t="n">
        <v>4232</v>
      </c>
      <c r="D11" s="45" t="n">
        <v>3685</v>
      </c>
      <c r="E11" s="45" t="n">
        <v>547</v>
      </c>
      <c r="F11" s="45" t="n">
        <v>0</v>
      </c>
      <c r="G11" s="45"/>
      <c r="H11" s="46"/>
      <c r="I11" s="45" t="n">
        <v>4371</v>
      </c>
      <c r="J11" s="45" t="n">
        <v>2289</v>
      </c>
      <c r="K11" s="45" t="n">
        <v>1969</v>
      </c>
      <c r="L11" s="45" t="n">
        <v>102</v>
      </c>
      <c r="M11" s="45" t="n">
        <v>11</v>
      </c>
      <c r="N11" s="45" t="n">
        <v>0</v>
      </c>
      <c r="O11" s="48" t="n">
        <v>0</v>
      </c>
      <c r="P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P12" s="25"/>
    </row>
    <row r="13" customFormat="false" ht="14.85" hidden="false" customHeight="true" outlineLevel="0" collapsed="false">
      <c r="A13" s="29" t="s">
        <v>16</v>
      </c>
      <c r="B13" s="44" t="n">
        <v>383551</v>
      </c>
      <c r="C13" s="45" t="n">
        <v>259744</v>
      </c>
      <c r="D13" s="45" t="n">
        <v>71131</v>
      </c>
      <c r="E13" s="45" t="n">
        <v>188613</v>
      </c>
      <c r="F13" s="45" t="n">
        <v>0</v>
      </c>
      <c r="G13" s="45"/>
      <c r="H13" s="46"/>
      <c r="I13" s="45" t="n">
        <v>123807</v>
      </c>
      <c r="J13" s="45" t="n">
        <v>80566</v>
      </c>
      <c r="K13" s="45" t="n">
        <v>41414</v>
      </c>
      <c r="L13" s="45" t="n">
        <v>1827</v>
      </c>
      <c r="M13" s="47"/>
      <c r="N13" s="26" t="s">
        <v>14</v>
      </c>
      <c r="O13" s="45" t="n">
        <v>0</v>
      </c>
      <c r="P13" s="25"/>
    </row>
    <row r="14" customFormat="false" ht="14.85" hidden="false" customHeight="true" outlineLevel="0" collapsed="false">
      <c r="A14" s="28" t="s">
        <v>24</v>
      </c>
      <c r="B14" s="44" t="n">
        <v>226986</v>
      </c>
      <c r="C14" s="45" t="n">
        <v>185074</v>
      </c>
      <c r="D14" s="45" t="n">
        <v>0</v>
      </c>
      <c r="E14" s="45" t="n">
        <v>185074</v>
      </c>
      <c r="F14" s="45" t="n">
        <v>0</v>
      </c>
      <c r="G14" s="45"/>
      <c r="H14" s="46"/>
      <c r="I14" s="45" t="n">
        <v>41912</v>
      </c>
      <c r="J14" s="26" t="s">
        <v>14</v>
      </c>
      <c r="K14" s="45" t="n">
        <v>40189</v>
      </c>
      <c r="L14" s="45" t="n">
        <v>1723</v>
      </c>
      <c r="M14" s="47"/>
      <c r="N14" s="26" t="s">
        <v>14</v>
      </c>
      <c r="O14" s="48" t="n">
        <v>0</v>
      </c>
      <c r="P14" s="25"/>
    </row>
    <row r="15" customFormat="false" ht="15" hidden="false" customHeight="true" outlineLevel="0" collapsed="false">
      <c r="A15" s="28" t="s">
        <v>18</v>
      </c>
      <c r="B15" s="44" t="n">
        <v>75999</v>
      </c>
      <c r="C15" s="45" t="n">
        <v>74670</v>
      </c>
      <c r="D15" s="45" t="n">
        <v>71131</v>
      </c>
      <c r="E15" s="45" t="n">
        <v>3539</v>
      </c>
      <c r="F15" s="45" t="n">
        <v>0</v>
      </c>
      <c r="G15" s="45"/>
      <c r="H15" s="46"/>
      <c r="I15" s="45" t="n">
        <v>1329</v>
      </c>
      <c r="J15" s="26" t="s">
        <v>14</v>
      </c>
      <c r="K15" s="45" t="n">
        <v>1225</v>
      </c>
      <c r="L15" s="45" t="n">
        <v>104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80566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80566</v>
      </c>
      <c r="J16" s="45" t="n">
        <v>80566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5925</v>
      </c>
      <c r="C18" s="45" t="n">
        <v>3636</v>
      </c>
      <c r="D18" s="45" t="n">
        <v>3636</v>
      </c>
      <c r="E18" s="45" t="n">
        <v>0</v>
      </c>
      <c r="F18" s="45" t="n">
        <v>0</v>
      </c>
      <c r="G18" s="45"/>
      <c r="H18" s="46"/>
      <c r="I18" s="45" t="n">
        <v>2289</v>
      </c>
      <c r="J18" s="45" t="n">
        <v>1980</v>
      </c>
      <c r="K18" s="45" t="n">
        <v>205</v>
      </c>
      <c r="L18" s="45" t="n">
        <v>104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27029</v>
      </c>
      <c r="C19" s="45" t="n">
        <v>24783</v>
      </c>
      <c r="D19" s="45" t="n">
        <v>18528</v>
      </c>
      <c r="E19" s="45" t="n">
        <v>6255</v>
      </c>
      <c r="F19" s="45" t="n">
        <v>0</v>
      </c>
      <c r="G19" s="45"/>
      <c r="H19" s="46"/>
      <c r="I19" s="45" t="n">
        <v>2246</v>
      </c>
      <c r="J19" s="45" t="n">
        <v>0</v>
      </c>
      <c r="K19" s="45" t="n">
        <v>995</v>
      </c>
      <c r="L19" s="45" t="n">
        <v>1251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431377</v>
      </c>
      <c r="C23" s="45" t="n">
        <v>237115</v>
      </c>
      <c r="D23" s="26" t="s">
        <v>14</v>
      </c>
      <c r="E23" s="45" t="n">
        <v>237115</v>
      </c>
      <c r="F23" s="45" t="n">
        <v>0</v>
      </c>
      <c r="G23" s="45"/>
      <c r="H23" s="46"/>
      <c r="I23" s="45" t="n">
        <v>194262</v>
      </c>
      <c r="J23" s="45" t="n">
        <v>191098</v>
      </c>
      <c r="K23" s="45" t="n">
        <v>0</v>
      </c>
      <c r="L23" s="45" t="n">
        <v>3164</v>
      </c>
      <c r="M23" s="47"/>
      <c r="N23" s="45" t="n">
        <v>0</v>
      </c>
      <c r="O23" s="48" t="n">
        <v>0</v>
      </c>
      <c r="P23" s="25"/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8787</v>
      </c>
      <c r="C25" s="45" t="n">
        <v>4663</v>
      </c>
      <c r="D25" s="45" t="n">
        <v>3675</v>
      </c>
      <c r="E25" s="45" t="n">
        <v>988</v>
      </c>
      <c r="F25" s="45" t="n">
        <v>0</v>
      </c>
      <c r="G25" s="45"/>
      <c r="H25" s="46"/>
      <c r="I25" s="45" t="n">
        <v>4084</v>
      </c>
      <c r="J25" s="45" t="n">
        <v>2210</v>
      </c>
      <c r="K25" s="45" t="n">
        <v>1488</v>
      </c>
      <c r="L25" s="45" t="n">
        <v>163</v>
      </c>
      <c r="M25" s="45" t="n">
        <v>223</v>
      </c>
      <c r="N25" s="45" t="n">
        <v>0</v>
      </c>
      <c r="O25" s="48" t="n">
        <v>0</v>
      </c>
      <c r="P25" s="25"/>
      <c r="Q25" s="64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P26" s="25"/>
    </row>
    <row r="27" customFormat="false" ht="14.85" hidden="false" customHeight="true" outlineLevel="0" collapsed="false">
      <c r="A27" s="29" t="s">
        <v>16</v>
      </c>
      <c r="B27" s="44" t="n">
        <v>407360</v>
      </c>
      <c r="C27" s="45" t="n">
        <v>257125</v>
      </c>
      <c r="D27" s="45" t="n">
        <v>20010</v>
      </c>
      <c r="E27" s="45" t="n">
        <v>237115</v>
      </c>
      <c r="F27" s="45" t="n">
        <v>0</v>
      </c>
      <c r="G27" s="45"/>
      <c r="H27" s="46"/>
      <c r="I27" s="45" t="n">
        <v>150235</v>
      </c>
      <c r="J27" s="45" t="n">
        <v>78427</v>
      </c>
      <c r="K27" s="45" t="n">
        <v>68644</v>
      </c>
      <c r="L27" s="45" t="n">
        <v>3164</v>
      </c>
      <c r="M27" s="47"/>
      <c r="N27" s="26" t="s">
        <v>14</v>
      </c>
      <c r="O27" s="45" t="n">
        <v>0</v>
      </c>
      <c r="P27" s="25"/>
    </row>
    <row r="28" customFormat="false" ht="14.85" hidden="false" customHeight="true" outlineLevel="0" collapsed="false">
      <c r="A28" s="28" t="s">
        <v>24</v>
      </c>
      <c r="B28" s="44" t="n">
        <v>301573</v>
      </c>
      <c r="C28" s="45" t="n">
        <v>232086</v>
      </c>
      <c r="D28" s="45" t="n">
        <v>0</v>
      </c>
      <c r="E28" s="45" t="n">
        <v>232086</v>
      </c>
      <c r="F28" s="45" t="n">
        <v>0</v>
      </c>
      <c r="G28" s="45"/>
      <c r="H28" s="46"/>
      <c r="I28" s="45" t="n">
        <v>69487</v>
      </c>
      <c r="J28" s="26" t="s">
        <v>14</v>
      </c>
      <c r="K28" s="45" t="n">
        <v>66489</v>
      </c>
      <c r="L28" s="45" t="n">
        <v>2998</v>
      </c>
      <c r="M28" s="47"/>
      <c r="N28" s="26" t="s">
        <v>14</v>
      </c>
      <c r="O28" s="48" t="n">
        <v>0</v>
      </c>
      <c r="P28" s="25"/>
    </row>
    <row r="29" customFormat="false" ht="14.85" hidden="false" customHeight="true" outlineLevel="0" collapsed="false">
      <c r="A29" s="28" t="s">
        <v>18</v>
      </c>
      <c r="B29" s="44" t="n">
        <v>27360</v>
      </c>
      <c r="C29" s="45" t="n">
        <v>25039</v>
      </c>
      <c r="D29" s="45" t="n">
        <v>20010</v>
      </c>
      <c r="E29" s="45" t="n">
        <v>5029</v>
      </c>
      <c r="F29" s="45" t="n">
        <v>0</v>
      </c>
      <c r="G29" s="45"/>
      <c r="H29" s="46"/>
      <c r="I29" s="45" t="n">
        <v>2321</v>
      </c>
      <c r="J29" s="26" t="s">
        <v>14</v>
      </c>
      <c r="K29" s="45" t="n">
        <v>2155</v>
      </c>
      <c r="L29" s="45" t="n">
        <v>166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78427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78427</v>
      </c>
      <c r="J30" s="45" t="n">
        <v>78427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6788</v>
      </c>
      <c r="C32" s="45" t="n">
        <v>4105</v>
      </c>
      <c r="D32" s="45" t="n">
        <v>4105</v>
      </c>
      <c r="E32" s="45" t="n">
        <v>0</v>
      </c>
      <c r="F32" s="45" t="n">
        <v>0</v>
      </c>
      <c r="G32" s="45"/>
      <c r="H32" s="46"/>
      <c r="I32" s="45" t="n">
        <v>2683</v>
      </c>
      <c r="J32" s="45" t="n">
        <v>2210</v>
      </c>
      <c r="K32" s="45" t="n">
        <v>307</v>
      </c>
      <c r="L32" s="45" t="n">
        <v>166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35878</v>
      </c>
      <c r="C33" s="45" t="n">
        <v>32759</v>
      </c>
      <c r="D33" s="45" t="n">
        <v>22957</v>
      </c>
      <c r="E33" s="45" t="n">
        <v>9802</v>
      </c>
      <c r="F33" s="45" t="n">
        <v>0</v>
      </c>
      <c r="G33" s="45"/>
      <c r="H33" s="46"/>
      <c r="I33" s="45" t="n">
        <v>3119</v>
      </c>
      <c r="J33" s="45" t="n">
        <v>0</v>
      </c>
      <c r="K33" s="45" t="n">
        <v>1544</v>
      </c>
      <c r="L33" s="45" t="n">
        <v>1575</v>
      </c>
      <c r="M33" s="47"/>
      <c r="N33" s="45" t="n">
        <v>0</v>
      </c>
      <c r="O33" s="48" t="n">
        <v>0</v>
      </c>
    </row>
    <row r="34" customFormat="false" ht="12.6" hidden="false" customHeight="true" outlineLevel="0" collapsed="false">
      <c r="A34" s="30"/>
      <c r="B34" s="31"/>
      <c r="C34" s="32"/>
      <c r="D34" s="32"/>
      <c r="E34" s="32"/>
      <c r="F34" s="36"/>
      <c r="G34" s="32"/>
      <c r="H34" s="32"/>
      <c r="I34" s="32"/>
      <c r="J34" s="32"/>
      <c r="K34" s="32"/>
      <c r="L34" s="32"/>
      <c r="M34" s="32"/>
    </row>
    <row r="35" s="37" customFormat="true" ht="9" hidden="false" customHeight="true" outlineLevel="0" collapsed="false">
      <c r="A35" s="34" t="s">
        <v>3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53"/>
    </row>
    <row r="36" s="37" customFormat="true" ht="9" hidden="false" customHeight="true" outlineLevel="0" collapsed="false">
      <c r="A36" s="34" t="s">
        <v>101</v>
      </c>
      <c r="B36" s="36"/>
      <c r="C36" s="36"/>
      <c r="D36" s="36"/>
      <c r="E36" s="36"/>
      <c r="F36" s="2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02</v>
      </c>
    </row>
    <row r="38" customFormat="false" ht="12.75" hidden="false" customHeight="false" outlineLevel="0" collapsed="false">
      <c r="A38" s="37" t="s">
        <v>96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9.81"/>
    <col collapsed="false" customWidth="true" hidden="false" outlineLevel="0" max="2" min="2" style="2" width="7.76"/>
    <col collapsed="false" customWidth="true" hidden="false" outlineLevel="0" max="3" min="3" style="2" width="8.55"/>
    <col collapsed="false" customWidth="true" hidden="false" outlineLevel="0" max="4" min="4" style="2" width="11.56"/>
    <col collapsed="false" customWidth="true" hidden="false" outlineLevel="0" max="5" min="5" style="2" width="6.65"/>
    <col collapsed="false" customWidth="true" hidden="false" outlineLevel="0" max="6" min="6" style="2" width="7.44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8.87"/>
    <col collapsed="false" customWidth="true" hidden="false" outlineLevel="0" max="10" min="10" style="2" width="7.92"/>
    <col collapsed="false" customWidth="true" hidden="false" outlineLevel="0" max="11" min="11" style="2" width="8.55"/>
    <col collapsed="false" customWidth="true" hidden="false" outlineLevel="0" max="12" min="12" style="2" width="9.03"/>
    <col collapsed="false" customWidth="true" hidden="false" outlineLevel="0" max="13" min="13" style="2" width="8.87"/>
    <col collapsed="false" customWidth="true" hidden="false" outlineLevel="0" max="14" min="14" style="3" width="9.19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0" t="s">
        <v>103</v>
      </c>
    </row>
    <row r="2" s="11" customFormat="true" ht="15.95" hidden="false" customHeight="true" outlineLevel="0" collapsed="false">
      <c r="A2" s="7" t="s">
        <v>104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781815</v>
      </c>
      <c r="C9" s="45" t="n">
        <v>3388</v>
      </c>
      <c r="D9" s="26" t="s">
        <v>14</v>
      </c>
      <c r="E9" s="45" t="n">
        <v>3388</v>
      </c>
      <c r="F9" s="45" t="n">
        <v>0</v>
      </c>
      <c r="G9" s="45"/>
      <c r="H9" s="46"/>
      <c r="I9" s="45" t="n">
        <v>778427</v>
      </c>
      <c r="J9" s="45" t="n">
        <v>775784</v>
      </c>
      <c r="K9" s="45" t="n">
        <v>1345</v>
      </c>
      <c r="L9" s="45" t="n">
        <v>907</v>
      </c>
      <c r="M9" s="47"/>
      <c r="N9" s="45" t="n">
        <v>391</v>
      </c>
      <c r="O9" s="48" t="n">
        <v>0</v>
      </c>
      <c r="P9" s="25"/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34326</v>
      </c>
      <c r="C11" s="45" t="n">
        <v>7010</v>
      </c>
      <c r="D11" s="45" t="n">
        <v>6982</v>
      </c>
      <c r="E11" s="45" t="n">
        <v>28</v>
      </c>
      <c r="F11" s="45" t="n">
        <v>0</v>
      </c>
      <c r="G11" s="45"/>
      <c r="H11" s="46"/>
      <c r="I11" s="45" t="n">
        <v>18843</v>
      </c>
      <c r="J11" s="45" t="n">
        <v>17420</v>
      </c>
      <c r="K11" s="45" t="n">
        <v>1345</v>
      </c>
      <c r="L11" s="45" t="n">
        <v>46</v>
      </c>
      <c r="M11" s="45" t="n">
        <v>27</v>
      </c>
      <c r="N11" s="45" t="n">
        <v>5</v>
      </c>
      <c r="O11" s="48" t="n">
        <v>0</v>
      </c>
      <c r="P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P12" s="25"/>
    </row>
    <row r="13" customFormat="false" ht="14.85" hidden="false" customHeight="true" outlineLevel="0" collapsed="false">
      <c r="A13" s="29" t="s">
        <v>16</v>
      </c>
      <c r="B13" s="44" t="n">
        <v>645709</v>
      </c>
      <c r="C13" s="45" t="n">
        <v>47574</v>
      </c>
      <c r="D13" s="45" t="n">
        <v>44105</v>
      </c>
      <c r="E13" s="45" t="n">
        <v>3388</v>
      </c>
      <c r="F13" s="45" t="n">
        <v>81</v>
      </c>
      <c r="G13" s="45"/>
      <c r="H13" s="46"/>
      <c r="I13" s="45" t="n">
        <v>598135</v>
      </c>
      <c r="J13" s="45" t="n">
        <v>544893</v>
      </c>
      <c r="K13" s="45" t="n">
        <v>52335</v>
      </c>
      <c r="L13" s="45" t="n">
        <v>907</v>
      </c>
      <c r="M13" s="47"/>
      <c r="N13" s="26" t="s">
        <v>14</v>
      </c>
      <c r="O13" s="45" t="n">
        <v>0</v>
      </c>
      <c r="P13" s="25"/>
    </row>
    <row r="14" customFormat="false" ht="14.85" hidden="false" customHeight="true" outlineLevel="0" collapsed="false">
      <c r="A14" s="28" t="s">
        <v>24</v>
      </c>
      <c r="B14" s="44" t="n">
        <v>50510</v>
      </c>
      <c r="C14" s="45" t="n">
        <v>3262</v>
      </c>
      <c r="D14" s="45" t="n">
        <v>0</v>
      </c>
      <c r="E14" s="45" t="n">
        <v>3220</v>
      </c>
      <c r="F14" s="45" t="n">
        <v>42</v>
      </c>
      <c r="G14" s="45"/>
      <c r="H14" s="46"/>
      <c r="I14" s="45" t="n">
        <v>47248</v>
      </c>
      <c r="J14" s="26" t="s">
        <v>14</v>
      </c>
      <c r="K14" s="45" t="n">
        <v>46386</v>
      </c>
      <c r="L14" s="45" t="n">
        <v>862</v>
      </c>
      <c r="M14" s="47"/>
      <c r="N14" s="26" t="s">
        <v>14</v>
      </c>
      <c r="O14" s="48" t="n">
        <v>0</v>
      </c>
      <c r="P14" s="25"/>
    </row>
    <row r="15" customFormat="false" ht="15" hidden="false" customHeight="true" outlineLevel="0" collapsed="false">
      <c r="A15" s="28" t="s">
        <v>18</v>
      </c>
      <c r="B15" s="44" t="n">
        <v>50306</v>
      </c>
      <c r="C15" s="45" t="n">
        <v>44312</v>
      </c>
      <c r="D15" s="45" t="n">
        <v>44105</v>
      </c>
      <c r="E15" s="45" t="n">
        <v>168</v>
      </c>
      <c r="F15" s="45" t="n">
        <v>39</v>
      </c>
      <c r="G15" s="45"/>
      <c r="H15" s="46"/>
      <c r="I15" s="45" t="n">
        <v>5994</v>
      </c>
      <c r="J15" s="26" t="s">
        <v>14</v>
      </c>
      <c r="K15" s="45" t="n">
        <v>5949</v>
      </c>
      <c r="L15" s="45" t="n">
        <v>45</v>
      </c>
      <c r="M15" s="47"/>
      <c r="N15" s="26" t="s">
        <v>14</v>
      </c>
      <c r="O15" s="48" t="n">
        <v>0</v>
      </c>
      <c r="P15" s="25"/>
    </row>
    <row r="16" customFormat="false" ht="14.85" hidden="false" customHeight="true" outlineLevel="0" collapsed="false">
      <c r="A16" s="28" t="s">
        <v>19</v>
      </c>
      <c r="B16" s="44" t="n">
        <v>544893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544893</v>
      </c>
      <c r="J16" s="45" t="n">
        <v>544893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  <c r="P17" s="25"/>
    </row>
    <row r="18" customFormat="false" ht="14.85" hidden="false" customHeight="true" outlineLevel="0" collapsed="false">
      <c r="A18" s="29" t="s">
        <v>20</v>
      </c>
      <c r="B18" s="44" t="n">
        <v>21517</v>
      </c>
      <c r="C18" s="45" t="n">
        <v>5382</v>
      </c>
      <c r="D18" s="45" t="n">
        <v>5382</v>
      </c>
      <c r="E18" s="45" t="n">
        <v>0</v>
      </c>
      <c r="F18" s="45" t="n">
        <v>0</v>
      </c>
      <c r="G18" s="45"/>
      <c r="H18" s="46"/>
      <c r="I18" s="45" t="n">
        <v>16135</v>
      </c>
      <c r="J18" s="45" t="n">
        <v>15053</v>
      </c>
      <c r="K18" s="45" t="n">
        <v>1037</v>
      </c>
      <c r="L18" s="45" t="n">
        <v>45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41711</v>
      </c>
      <c r="C19" s="45" t="n">
        <v>29947</v>
      </c>
      <c r="D19" s="45" t="n">
        <v>29719</v>
      </c>
      <c r="E19" s="45" t="n">
        <v>228</v>
      </c>
      <c r="F19" s="45" t="n">
        <v>0</v>
      </c>
      <c r="G19" s="45"/>
      <c r="H19" s="46"/>
      <c r="I19" s="45" t="n">
        <v>11764</v>
      </c>
      <c r="J19" s="45" t="n">
        <v>0</v>
      </c>
      <c r="K19" s="45" t="n">
        <v>11400</v>
      </c>
      <c r="L19" s="45" t="n">
        <v>230</v>
      </c>
      <c r="M19" s="47"/>
      <c r="N19" s="45" t="n">
        <v>134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1078250</v>
      </c>
      <c r="C23" s="45" t="n">
        <v>5115</v>
      </c>
      <c r="D23" s="26" t="s">
        <v>14</v>
      </c>
      <c r="E23" s="45" t="n">
        <v>5115</v>
      </c>
      <c r="F23" s="45" t="n">
        <v>0</v>
      </c>
      <c r="G23" s="45"/>
      <c r="H23" s="46"/>
      <c r="I23" s="45" t="n">
        <v>1073135</v>
      </c>
      <c r="J23" s="45" t="n">
        <v>1069745</v>
      </c>
      <c r="K23" s="45" t="n">
        <v>0</v>
      </c>
      <c r="L23" s="45" t="n">
        <v>3000</v>
      </c>
      <c r="M23" s="47"/>
      <c r="N23" s="45" t="n">
        <v>390</v>
      </c>
      <c r="O23" s="48" t="n">
        <v>0</v>
      </c>
      <c r="P23" s="25"/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43583</v>
      </c>
      <c r="C25" s="45" t="n">
        <v>9001</v>
      </c>
      <c r="D25" s="45" t="n">
        <v>8972</v>
      </c>
      <c r="E25" s="45" t="n">
        <v>29</v>
      </c>
      <c r="F25" s="45" t="n">
        <v>0</v>
      </c>
      <c r="G25" s="45"/>
      <c r="H25" s="46"/>
      <c r="I25" s="45" t="n">
        <v>24891</v>
      </c>
      <c r="J25" s="45" t="n">
        <v>22584</v>
      </c>
      <c r="K25" s="45" t="n">
        <v>2208</v>
      </c>
      <c r="L25" s="45" t="n">
        <v>40</v>
      </c>
      <c r="M25" s="45" t="n">
        <v>56</v>
      </c>
      <c r="N25" s="45" t="n">
        <v>3</v>
      </c>
      <c r="O25" s="48" t="n">
        <v>0</v>
      </c>
      <c r="P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P26" s="25"/>
    </row>
    <row r="27" customFormat="false" ht="14.85" hidden="false" customHeight="true" outlineLevel="0" collapsed="false">
      <c r="A27" s="29" t="s">
        <v>16</v>
      </c>
      <c r="B27" s="44" t="n">
        <v>759136</v>
      </c>
      <c r="C27" s="45" t="n">
        <v>33557</v>
      </c>
      <c r="D27" s="45" t="n">
        <v>28442</v>
      </c>
      <c r="E27" s="45" t="n">
        <v>5115</v>
      </c>
      <c r="F27" s="45" t="n">
        <v>0</v>
      </c>
      <c r="G27" s="45"/>
      <c r="H27" s="46"/>
      <c r="I27" s="45" t="n">
        <v>725579</v>
      </c>
      <c r="J27" s="45" t="n">
        <v>517668</v>
      </c>
      <c r="K27" s="45" t="n">
        <v>204911</v>
      </c>
      <c r="L27" s="45" t="n">
        <v>3000</v>
      </c>
      <c r="M27" s="47"/>
      <c r="N27" s="26" t="s">
        <v>14</v>
      </c>
      <c r="O27" s="45" t="n">
        <v>0</v>
      </c>
      <c r="P27" s="25"/>
    </row>
    <row r="28" customFormat="false" ht="14.85" hidden="false" customHeight="true" outlineLevel="0" collapsed="false">
      <c r="A28" s="28" t="s">
        <v>24</v>
      </c>
      <c r="B28" s="44" t="n">
        <v>191804</v>
      </c>
      <c r="C28" s="45" t="n">
        <v>4921</v>
      </c>
      <c r="D28" s="45" t="n">
        <v>0</v>
      </c>
      <c r="E28" s="45" t="n">
        <v>4921</v>
      </c>
      <c r="F28" s="45" t="n">
        <v>0</v>
      </c>
      <c r="G28" s="45"/>
      <c r="H28" s="46"/>
      <c r="I28" s="45" t="n">
        <v>186883</v>
      </c>
      <c r="J28" s="26" t="s">
        <v>14</v>
      </c>
      <c r="K28" s="45" t="n">
        <v>183927</v>
      </c>
      <c r="L28" s="45" t="n">
        <v>2956</v>
      </c>
      <c r="M28" s="47"/>
      <c r="N28" s="26" t="s">
        <v>14</v>
      </c>
      <c r="O28" s="48" t="n">
        <v>0</v>
      </c>
      <c r="P28" s="25"/>
    </row>
    <row r="29" customFormat="false" ht="14.85" hidden="false" customHeight="true" outlineLevel="0" collapsed="false">
      <c r="A29" s="28" t="s">
        <v>18</v>
      </c>
      <c r="B29" s="44" t="n">
        <v>49664</v>
      </c>
      <c r="C29" s="45" t="n">
        <v>28636</v>
      </c>
      <c r="D29" s="45" t="n">
        <v>28442</v>
      </c>
      <c r="E29" s="45" t="n">
        <v>194</v>
      </c>
      <c r="F29" s="45" t="n">
        <v>0</v>
      </c>
      <c r="G29" s="45"/>
      <c r="H29" s="46"/>
      <c r="I29" s="45" t="n">
        <v>21028</v>
      </c>
      <c r="J29" s="26" t="s">
        <v>14</v>
      </c>
      <c r="K29" s="45" t="n">
        <v>20984</v>
      </c>
      <c r="L29" s="45" t="n">
        <v>44</v>
      </c>
      <c r="M29" s="47"/>
      <c r="N29" s="26" t="s">
        <v>14</v>
      </c>
      <c r="O29" s="48" t="n">
        <v>0</v>
      </c>
      <c r="P29" s="25"/>
    </row>
    <row r="30" customFormat="false" ht="14.85" hidden="false" customHeight="true" outlineLevel="0" collapsed="false">
      <c r="A30" s="28" t="s">
        <v>19</v>
      </c>
      <c r="B30" s="44" t="n">
        <v>517668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517668</v>
      </c>
      <c r="J30" s="45" t="n">
        <v>517668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  <c r="P30" s="25"/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32276</v>
      </c>
      <c r="C32" s="45" t="n">
        <v>7466</v>
      </c>
      <c r="D32" s="45" t="n">
        <v>7466</v>
      </c>
      <c r="E32" s="45" t="n">
        <v>0</v>
      </c>
      <c r="F32" s="45" t="n">
        <v>0</v>
      </c>
      <c r="G32" s="45"/>
      <c r="H32" s="46"/>
      <c r="I32" s="45" t="n">
        <v>24810</v>
      </c>
      <c r="J32" s="45" t="n">
        <v>22584</v>
      </c>
      <c r="K32" s="45" t="n">
        <v>2182</v>
      </c>
      <c r="L32" s="45" t="n">
        <v>44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78159</v>
      </c>
      <c r="C33" s="45" t="n">
        <v>44262</v>
      </c>
      <c r="D33" s="45" t="n">
        <v>43996</v>
      </c>
      <c r="E33" s="45" t="n">
        <v>266</v>
      </c>
      <c r="F33" s="45" t="n">
        <v>0</v>
      </c>
      <c r="G33" s="45"/>
      <c r="H33" s="46"/>
      <c r="I33" s="45" t="n">
        <v>33897</v>
      </c>
      <c r="J33" s="45" t="n">
        <v>0</v>
      </c>
      <c r="K33" s="45" t="n">
        <v>33216</v>
      </c>
      <c r="L33" s="45" t="n">
        <v>509</v>
      </c>
      <c r="M33" s="47"/>
      <c r="N33" s="45" t="n">
        <v>172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58"/>
    </row>
    <row r="35" customFormat="false" ht="9" hidden="false" customHeight="true" outlineLevel="0" collapsed="false">
      <c r="A35" s="59"/>
      <c r="B35" s="60"/>
      <c r="C35" s="33"/>
      <c r="D35" s="33"/>
      <c r="E35" s="33"/>
      <c r="F35" s="36"/>
      <c r="G35" s="33"/>
      <c r="H35" s="33"/>
      <c r="I35" s="33"/>
      <c r="J35" s="33"/>
      <c r="K35" s="33"/>
      <c r="L35" s="33"/>
      <c r="M35" s="33"/>
    </row>
    <row r="36" customFormat="false" ht="9" hidden="false" customHeight="true" outlineLevel="0" collapsed="false">
      <c r="A36" s="34" t="s">
        <v>105</v>
      </c>
      <c r="F36" s="36"/>
      <c r="K36" s="3"/>
      <c r="L36" s="3"/>
      <c r="M36" s="3"/>
    </row>
    <row r="37" customFormat="false" ht="12.75" hidden="false" customHeight="false" outlineLevel="0" collapsed="false">
      <c r="A37" s="34" t="s">
        <v>106</v>
      </c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9.98"/>
    <col collapsed="false" customWidth="true" hidden="false" outlineLevel="0" max="3" min="3" style="2" width="9.82"/>
    <col collapsed="false" customWidth="true" hidden="false" outlineLevel="0" max="4" min="4" style="2" width="10.77"/>
    <col collapsed="false" customWidth="true" hidden="false" outlineLevel="0" max="5" min="5" style="2" width="9.98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5"/>
    <col collapsed="false" customWidth="true" hidden="false" outlineLevel="0" max="10" min="10" style="2" width="8.08"/>
    <col collapsed="false" customWidth="true" hidden="false" outlineLevel="0" max="11" min="11" style="2" width="9.34"/>
    <col collapsed="false" customWidth="true" hidden="false" outlineLevel="0" max="12" min="12" style="3" width="9.03"/>
    <col collapsed="false" customWidth="true" hidden="false" outlineLevel="0" max="13" min="13" style="3" width="10.3"/>
    <col collapsed="false" customWidth="true" hidden="true" outlineLevel="0" max="14" min="14" style="3" width="10.77"/>
    <col collapsed="false" customWidth="true" hidden="false" outlineLevel="0" max="15" min="15" style="3" width="10.7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O1" s="10" t="s">
        <v>107</v>
      </c>
    </row>
    <row r="2" s="11" customFormat="true" ht="15.95" hidden="false" customHeight="true" outlineLevel="0" collapsed="false">
      <c r="A2" s="7" t="s">
        <v>108</v>
      </c>
      <c r="B2" s="40"/>
      <c r="C2" s="9"/>
      <c r="D2" s="9"/>
      <c r="E2" s="9"/>
      <c r="F2" s="40"/>
      <c r="G2" s="40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109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251420</v>
      </c>
      <c r="C9" s="45" t="n">
        <v>4349</v>
      </c>
      <c r="D9" s="26" t="s">
        <v>14</v>
      </c>
      <c r="E9" s="45" t="n">
        <v>4349</v>
      </c>
      <c r="F9" s="45" t="n">
        <v>0</v>
      </c>
      <c r="G9" s="45"/>
      <c r="H9" s="46"/>
      <c r="I9" s="45" t="n">
        <v>1247071</v>
      </c>
      <c r="J9" s="45" t="n">
        <v>1239517</v>
      </c>
      <c r="K9" s="45" t="n">
        <v>5106</v>
      </c>
      <c r="L9" s="45" t="n">
        <v>2448</v>
      </c>
      <c r="M9" s="47"/>
      <c r="N9" s="45" t="n">
        <v>0</v>
      </c>
      <c r="O9" s="48" t="n">
        <v>0</v>
      </c>
      <c r="P9" s="25"/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59753</v>
      </c>
      <c r="C11" s="45" t="n">
        <v>23454</v>
      </c>
      <c r="D11" s="45" t="n">
        <v>23434</v>
      </c>
      <c r="E11" s="45" t="n">
        <v>20</v>
      </c>
      <c r="F11" s="45" t="n">
        <v>0</v>
      </c>
      <c r="G11" s="45"/>
      <c r="H11" s="46"/>
      <c r="I11" s="45" t="n">
        <v>26297</v>
      </c>
      <c r="J11" s="45" t="n">
        <v>20749</v>
      </c>
      <c r="K11" s="45" t="n">
        <v>5106</v>
      </c>
      <c r="L11" s="45" t="n">
        <v>0</v>
      </c>
      <c r="M11" s="45" t="n">
        <v>442</v>
      </c>
      <c r="N11" s="45" t="n">
        <v>0</v>
      </c>
      <c r="O11" s="48" t="n">
        <v>0</v>
      </c>
      <c r="P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P12" s="25"/>
    </row>
    <row r="13" customFormat="false" ht="14.85" hidden="false" customHeight="true" outlineLevel="0" collapsed="false">
      <c r="A13" s="29" t="s">
        <v>16</v>
      </c>
      <c r="B13" s="44" t="n">
        <v>1166780</v>
      </c>
      <c r="C13" s="45" t="n">
        <v>115774</v>
      </c>
      <c r="D13" s="45" t="n">
        <v>111425</v>
      </c>
      <c r="E13" s="45" t="n">
        <v>4349</v>
      </c>
      <c r="F13" s="45" t="n">
        <v>0</v>
      </c>
      <c r="G13" s="45"/>
      <c r="H13" s="46"/>
      <c r="I13" s="45" t="n">
        <v>1051006</v>
      </c>
      <c r="J13" s="45" t="n">
        <v>839515</v>
      </c>
      <c r="K13" s="45" t="n">
        <v>69161</v>
      </c>
      <c r="L13" s="45" t="n">
        <v>2448</v>
      </c>
      <c r="M13" s="47"/>
      <c r="N13" s="26" t="s">
        <v>14</v>
      </c>
      <c r="O13" s="45" t="n">
        <v>139882</v>
      </c>
      <c r="P13" s="25"/>
    </row>
    <row r="14" customFormat="false" ht="14.85" hidden="false" customHeight="true" outlineLevel="0" collapsed="false">
      <c r="A14" s="28" t="s">
        <v>24</v>
      </c>
      <c r="B14" s="44" t="n">
        <v>193504</v>
      </c>
      <c r="C14" s="45" t="n">
        <v>4012</v>
      </c>
      <c r="D14" s="45" t="n">
        <v>0</v>
      </c>
      <c r="E14" s="45" t="n">
        <v>4012</v>
      </c>
      <c r="F14" s="45" t="n">
        <v>0</v>
      </c>
      <c r="G14" s="45"/>
      <c r="H14" s="46"/>
      <c r="I14" s="45" t="n">
        <v>189492</v>
      </c>
      <c r="J14" s="26" t="s">
        <v>14</v>
      </c>
      <c r="K14" s="45" t="n">
        <v>56224</v>
      </c>
      <c r="L14" s="45" t="n">
        <v>2405</v>
      </c>
      <c r="M14" s="47"/>
      <c r="N14" s="26" t="s">
        <v>14</v>
      </c>
      <c r="O14" s="48" t="n">
        <v>130863</v>
      </c>
      <c r="P14" s="25"/>
    </row>
    <row r="15" customFormat="false" ht="15" hidden="false" customHeight="true" outlineLevel="0" collapsed="false">
      <c r="A15" s="28" t="s">
        <v>18</v>
      </c>
      <c r="B15" s="44" t="n">
        <v>133761</v>
      </c>
      <c r="C15" s="45" t="n">
        <v>111762</v>
      </c>
      <c r="D15" s="45" t="n">
        <v>111425</v>
      </c>
      <c r="E15" s="45" t="n">
        <v>337</v>
      </c>
      <c r="F15" s="45" t="n">
        <v>0</v>
      </c>
      <c r="G15" s="45"/>
      <c r="H15" s="46"/>
      <c r="I15" s="45" t="n">
        <v>21999</v>
      </c>
      <c r="J15" s="26" t="s">
        <v>14</v>
      </c>
      <c r="K15" s="45" t="n">
        <v>12937</v>
      </c>
      <c r="L15" s="45" t="n">
        <v>43</v>
      </c>
      <c r="M15" s="47"/>
      <c r="N15" s="26" t="s">
        <v>14</v>
      </c>
      <c r="O15" s="48" t="n">
        <v>9019</v>
      </c>
      <c r="P15" s="25"/>
    </row>
    <row r="16" customFormat="false" ht="14.85" hidden="false" customHeight="true" outlineLevel="0" collapsed="false">
      <c r="A16" s="28" t="s">
        <v>19</v>
      </c>
      <c r="B16" s="44" t="n">
        <v>839515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839515</v>
      </c>
      <c r="J16" s="45" t="n">
        <v>839515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  <c r="P17" s="25"/>
    </row>
    <row r="18" customFormat="false" ht="14.85" hidden="false" customHeight="true" outlineLevel="0" collapsed="false">
      <c r="A18" s="29" t="s">
        <v>20</v>
      </c>
      <c r="B18" s="44" t="n">
        <v>55324</v>
      </c>
      <c r="C18" s="45" t="n">
        <v>20579</v>
      </c>
      <c r="D18" s="45" t="n">
        <v>20579</v>
      </c>
      <c r="E18" s="45" t="n">
        <v>0</v>
      </c>
      <c r="F18" s="45" t="n">
        <v>0</v>
      </c>
      <c r="G18" s="45"/>
      <c r="H18" s="46"/>
      <c r="I18" s="45" t="n">
        <v>34745</v>
      </c>
      <c r="J18" s="45" t="n">
        <v>20451</v>
      </c>
      <c r="K18" s="45" t="n">
        <v>4734</v>
      </c>
      <c r="L18" s="45" t="n">
        <v>541</v>
      </c>
      <c r="M18" s="47"/>
      <c r="N18" s="45" t="n">
        <v>0</v>
      </c>
      <c r="O18" s="48" t="n">
        <v>9019</v>
      </c>
    </row>
    <row r="19" customFormat="false" ht="14.85" hidden="false" customHeight="true" outlineLevel="0" collapsed="false">
      <c r="A19" s="28" t="s">
        <v>21</v>
      </c>
      <c r="B19" s="44" t="n">
        <v>233113</v>
      </c>
      <c r="C19" s="45" t="n">
        <v>56648</v>
      </c>
      <c r="D19" s="45" t="n">
        <v>56536</v>
      </c>
      <c r="E19" s="45" t="n">
        <v>112</v>
      </c>
      <c r="F19" s="45" t="n">
        <v>0</v>
      </c>
      <c r="G19" s="45"/>
      <c r="H19" s="46"/>
      <c r="I19" s="45" t="n">
        <v>176465</v>
      </c>
      <c r="J19" s="45" t="n">
        <v>0</v>
      </c>
      <c r="K19" s="45" t="n">
        <v>8907</v>
      </c>
      <c r="L19" s="45" t="n">
        <v>43</v>
      </c>
      <c r="M19" s="47"/>
      <c r="N19" s="45" t="n">
        <v>0</v>
      </c>
      <c r="O19" s="48" t="n">
        <v>167515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1410336</v>
      </c>
      <c r="C23" s="45" t="n">
        <v>10122</v>
      </c>
      <c r="D23" s="26" t="s">
        <v>14</v>
      </c>
      <c r="E23" s="45" t="n">
        <v>10122</v>
      </c>
      <c r="F23" s="45" t="n">
        <v>0</v>
      </c>
      <c r="G23" s="45"/>
      <c r="H23" s="46"/>
      <c r="I23" s="45" t="n">
        <v>1400214</v>
      </c>
      <c r="J23" s="45" t="n">
        <v>1384709</v>
      </c>
      <c r="K23" s="45" t="n">
        <v>0</v>
      </c>
      <c r="L23" s="45" t="n">
        <v>15505</v>
      </c>
      <c r="M23" s="47"/>
      <c r="N23" s="45" t="n">
        <v>0</v>
      </c>
      <c r="O23" s="48" t="n">
        <v>0</v>
      </c>
      <c r="P23" s="25"/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65929</v>
      </c>
      <c r="C25" s="45" t="n">
        <v>19136</v>
      </c>
      <c r="D25" s="45" t="n">
        <v>19115</v>
      </c>
      <c r="E25" s="45" t="n">
        <v>21</v>
      </c>
      <c r="F25" s="45" t="n">
        <v>0</v>
      </c>
      <c r="G25" s="45"/>
      <c r="H25" s="46"/>
      <c r="I25" s="45" t="n">
        <v>34107</v>
      </c>
      <c r="J25" s="45" t="n">
        <v>27865</v>
      </c>
      <c r="K25" s="45" t="n">
        <v>5800</v>
      </c>
      <c r="L25" s="45" t="n">
        <v>0</v>
      </c>
      <c r="M25" s="45" t="n">
        <v>442</v>
      </c>
      <c r="N25" s="45" t="n">
        <v>0</v>
      </c>
      <c r="O25" s="48" t="n">
        <v>0</v>
      </c>
      <c r="P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P26" s="25"/>
    </row>
    <row r="27" customFormat="false" ht="14.85" hidden="false" customHeight="true" outlineLevel="0" collapsed="false">
      <c r="A27" s="29" t="s">
        <v>16</v>
      </c>
      <c r="B27" s="44" t="n">
        <v>1469498</v>
      </c>
      <c r="C27" s="45" t="n">
        <v>90421</v>
      </c>
      <c r="D27" s="45" t="n">
        <v>80299</v>
      </c>
      <c r="E27" s="45" t="n">
        <v>10122</v>
      </c>
      <c r="F27" s="45" t="n">
        <v>0</v>
      </c>
      <c r="G27" s="45"/>
      <c r="H27" s="46"/>
      <c r="I27" s="45" t="n">
        <v>1379077</v>
      </c>
      <c r="J27" s="45" t="n">
        <v>764422</v>
      </c>
      <c r="K27" s="45" t="n">
        <v>81604</v>
      </c>
      <c r="L27" s="45" t="n">
        <v>15505</v>
      </c>
      <c r="M27" s="47"/>
      <c r="N27" s="26" t="s">
        <v>14</v>
      </c>
      <c r="O27" s="45" t="n">
        <v>517546</v>
      </c>
      <c r="P27" s="25"/>
    </row>
    <row r="28" customFormat="false" ht="14.85" hidden="false" customHeight="true" outlineLevel="0" collapsed="false">
      <c r="A28" s="28" t="s">
        <v>24</v>
      </c>
      <c r="B28" s="44" t="n">
        <v>596843</v>
      </c>
      <c r="C28" s="45" t="n">
        <v>9451</v>
      </c>
      <c r="D28" s="45" t="n">
        <v>0</v>
      </c>
      <c r="E28" s="45" t="n">
        <v>9451</v>
      </c>
      <c r="F28" s="45" t="n">
        <v>0</v>
      </c>
      <c r="G28" s="45"/>
      <c r="H28" s="46"/>
      <c r="I28" s="45" t="n">
        <v>587392</v>
      </c>
      <c r="J28" s="26" t="s">
        <v>14</v>
      </c>
      <c r="K28" s="45" t="n">
        <v>64956</v>
      </c>
      <c r="L28" s="45" t="n">
        <v>15430</v>
      </c>
      <c r="M28" s="47"/>
      <c r="N28" s="26" t="s">
        <v>14</v>
      </c>
      <c r="O28" s="48" t="n">
        <v>507006</v>
      </c>
      <c r="P28" s="25"/>
    </row>
    <row r="29" customFormat="false" ht="14.85" hidden="false" customHeight="true" outlineLevel="0" collapsed="false">
      <c r="A29" s="28" t="s">
        <v>18</v>
      </c>
      <c r="B29" s="44" t="n">
        <v>108233</v>
      </c>
      <c r="C29" s="45" t="n">
        <v>80970</v>
      </c>
      <c r="D29" s="45" t="n">
        <v>80299</v>
      </c>
      <c r="E29" s="45" t="n">
        <v>671</v>
      </c>
      <c r="F29" s="45" t="n">
        <v>0</v>
      </c>
      <c r="G29" s="45"/>
      <c r="H29" s="46"/>
      <c r="I29" s="45" t="n">
        <v>27263</v>
      </c>
      <c r="J29" s="26" t="s">
        <v>14</v>
      </c>
      <c r="K29" s="45" t="n">
        <v>16648</v>
      </c>
      <c r="L29" s="45" t="n">
        <v>75</v>
      </c>
      <c r="M29" s="47"/>
      <c r="N29" s="26" t="s">
        <v>14</v>
      </c>
      <c r="O29" s="48" t="n">
        <v>10540</v>
      </c>
      <c r="P29" s="25"/>
    </row>
    <row r="30" customFormat="false" ht="14.85" hidden="false" customHeight="true" outlineLevel="0" collapsed="false">
      <c r="A30" s="28" t="s">
        <v>19</v>
      </c>
      <c r="B30" s="44" t="n">
        <v>764422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764422</v>
      </c>
      <c r="J30" s="45" t="n">
        <v>764422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  <c r="P30" s="25"/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65457</v>
      </c>
      <c r="C32" s="45" t="n">
        <v>20329</v>
      </c>
      <c r="D32" s="45" t="n">
        <v>20329</v>
      </c>
      <c r="E32" s="45" t="n">
        <v>0</v>
      </c>
      <c r="F32" s="45" t="n">
        <v>0</v>
      </c>
      <c r="G32" s="45"/>
      <c r="H32" s="46"/>
      <c r="I32" s="45" t="n">
        <v>45128</v>
      </c>
      <c r="J32" s="45" t="n">
        <v>28286</v>
      </c>
      <c r="K32" s="45" t="n">
        <v>6227</v>
      </c>
      <c r="L32" s="45" t="n">
        <v>75</v>
      </c>
      <c r="M32" s="47"/>
      <c r="N32" s="45" t="n">
        <v>0</v>
      </c>
      <c r="O32" s="48" t="n">
        <v>10540</v>
      </c>
    </row>
    <row r="33" customFormat="false" ht="14.85" hidden="false" customHeight="true" outlineLevel="0" collapsed="false">
      <c r="A33" s="28" t="s">
        <v>21</v>
      </c>
      <c r="B33" s="44" t="n">
        <v>263570</v>
      </c>
      <c r="C33" s="45" t="n">
        <v>57004</v>
      </c>
      <c r="D33" s="45" t="n">
        <v>56886</v>
      </c>
      <c r="E33" s="45" t="n">
        <v>118</v>
      </c>
      <c r="F33" s="45" t="n">
        <v>0</v>
      </c>
      <c r="G33" s="45"/>
      <c r="H33" s="46"/>
      <c r="I33" s="45" t="n">
        <v>206566</v>
      </c>
      <c r="J33" s="45" t="n">
        <v>0</v>
      </c>
      <c r="K33" s="45" t="n">
        <v>15688</v>
      </c>
      <c r="L33" s="45" t="n">
        <v>655</v>
      </c>
      <c r="M33" s="47"/>
      <c r="N33" s="45" t="n">
        <v>0</v>
      </c>
      <c r="O33" s="48" t="n">
        <v>190223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M35" s="53"/>
    </row>
    <row r="36" s="37" customFormat="true" ht="9" hidden="false" customHeight="true" outlineLevel="0" collapsed="false">
      <c r="A36" s="34" t="s">
        <v>11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11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76"/>
    <col collapsed="false" customWidth="true" hidden="false" outlineLevel="0" max="2" min="2" style="2" width="11.88"/>
    <col collapsed="false" customWidth="true" hidden="false" outlineLevel="0" max="4" min="3" style="2" width="10.77"/>
    <col collapsed="false" customWidth="true" hidden="false" outlineLevel="0" max="5" min="5" style="2" width="9.03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82"/>
    <col collapsed="false" customWidth="true" hidden="false" outlineLevel="0" max="10" min="10" style="2" width="8.23"/>
    <col collapsed="false" customWidth="true" hidden="false" outlineLevel="0" max="11" min="11" style="2" width="9.19"/>
    <col collapsed="false" customWidth="true" hidden="true" outlineLevel="0" max="12" min="12" style="2" width="10.77"/>
    <col collapsed="false" customWidth="true" hidden="false" outlineLevel="0" max="13" min="13" style="3" width="10.14"/>
    <col collapsed="false" customWidth="true" hidden="false" outlineLevel="0" max="14" min="14" style="3" width="8.55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N1" s="10" t="s">
        <v>112</v>
      </c>
    </row>
    <row r="2" s="11" customFormat="true" ht="15.95" hidden="false" customHeight="true" outlineLevel="0" collapsed="false">
      <c r="A2" s="7" t="s">
        <v>113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3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599105</v>
      </c>
      <c r="C9" s="45" t="n">
        <v>326304</v>
      </c>
      <c r="D9" s="26" t="s">
        <v>14</v>
      </c>
      <c r="E9" s="45" t="n">
        <v>326304</v>
      </c>
      <c r="F9" s="45" t="n">
        <v>0</v>
      </c>
      <c r="G9" s="45"/>
      <c r="H9" s="46"/>
      <c r="I9" s="45" t="n">
        <v>272801</v>
      </c>
      <c r="J9" s="45" t="n">
        <v>268352</v>
      </c>
      <c r="K9" s="45" t="n">
        <v>4196</v>
      </c>
      <c r="L9" s="45" t="n">
        <v>0</v>
      </c>
      <c r="M9" s="47"/>
      <c r="N9" s="45" t="n">
        <v>253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40</v>
      </c>
      <c r="B11" s="44" t="n">
        <v>14443</v>
      </c>
      <c r="C11" s="45" t="n">
        <v>5209</v>
      </c>
      <c r="D11" s="45" t="n">
        <v>4156</v>
      </c>
      <c r="E11" s="45" t="n">
        <v>1053</v>
      </c>
      <c r="F11" s="45" t="n">
        <v>0</v>
      </c>
      <c r="G11" s="45"/>
      <c r="H11" s="46"/>
      <c r="I11" s="45" t="n">
        <v>9234</v>
      </c>
      <c r="J11" s="45" t="n">
        <v>5022</v>
      </c>
      <c r="K11" s="45" t="n">
        <v>4196</v>
      </c>
      <c r="L11" s="45" t="n">
        <v>0</v>
      </c>
      <c r="M11" s="45" t="n">
        <v>0</v>
      </c>
      <c r="N11" s="45" t="n">
        <v>16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598382</v>
      </c>
      <c r="C13" s="45" t="n">
        <v>349917</v>
      </c>
      <c r="D13" s="45" t="n">
        <v>23613</v>
      </c>
      <c r="E13" s="45" t="n">
        <v>326304</v>
      </c>
      <c r="F13" s="45" t="n">
        <v>0</v>
      </c>
      <c r="G13" s="45"/>
      <c r="H13" s="46"/>
      <c r="I13" s="45" t="n">
        <v>248465</v>
      </c>
      <c r="J13" s="45" t="n">
        <v>203941</v>
      </c>
      <c r="K13" s="45" t="n">
        <v>44524</v>
      </c>
      <c r="L13" s="45" t="n">
        <v>0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352249</v>
      </c>
      <c r="C14" s="45" t="n">
        <v>321586</v>
      </c>
      <c r="D14" s="45" t="n">
        <v>0</v>
      </c>
      <c r="E14" s="45" t="n">
        <v>321586</v>
      </c>
      <c r="F14" s="45" t="n">
        <v>0</v>
      </c>
      <c r="G14" s="45"/>
      <c r="H14" s="46"/>
      <c r="I14" s="45" t="n">
        <v>30663</v>
      </c>
      <c r="J14" s="26" t="s">
        <v>14</v>
      </c>
      <c r="K14" s="45" t="n">
        <v>30663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42192</v>
      </c>
      <c r="C15" s="45" t="n">
        <v>28331</v>
      </c>
      <c r="D15" s="45" t="n">
        <v>23613</v>
      </c>
      <c r="E15" s="45" t="n">
        <v>4718</v>
      </c>
      <c r="F15" s="45" t="n">
        <v>0</v>
      </c>
      <c r="G15" s="45"/>
      <c r="H15" s="46"/>
      <c r="I15" s="45" t="n">
        <v>13861</v>
      </c>
      <c r="J15" s="26" t="s">
        <v>14</v>
      </c>
      <c r="K15" s="45" t="n">
        <v>13861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203941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203941</v>
      </c>
      <c r="J16" s="45" t="n">
        <v>203941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0692</v>
      </c>
      <c r="C18" s="45" t="n">
        <v>3319</v>
      </c>
      <c r="D18" s="45" t="n">
        <v>3319</v>
      </c>
      <c r="E18" s="45" t="n">
        <v>0</v>
      </c>
      <c r="F18" s="45" t="n">
        <v>0</v>
      </c>
      <c r="G18" s="45"/>
      <c r="H18" s="46"/>
      <c r="I18" s="45" t="n">
        <v>7373</v>
      </c>
      <c r="J18" s="45" t="n">
        <v>4976</v>
      </c>
      <c r="K18" s="45" t="n">
        <v>2346</v>
      </c>
      <c r="L18" s="45" t="n">
        <v>0</v>
      </c>
      <c r="M18" s="47"/>
      <c r="N18" s="45" t="n">
        <v>51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36644</v>
      </c>
      <c r="C19" s="45" t="n">
        <v>31182</v>
      </c>
      <c r="D19" s="45" t="n">
        <v>18157</v>
      </c>
      <c r="E19" s="45" t="n">
        <v>13025</v>
      </c>
      <c r="F19" s="45" t="n">
        <v>0</v>
      </c>
      <c r="G19" s="45"/>
      <c r="H19" s="46"/>
      <c r="I19" s="45" t="n">
        <v>5462</v>
      </c>
      <c r="J19" s="45" t="n">
        <v>0</v>
      </c>
      <c r="K19" s="45" t="n">
        <v>4638</v>
      </c>
      <c r="L19" s="45" t="n">
        <v>0</v>
      </c>
      <c r="M19" s="47"/>
      <c r="N19" s="45" t="n">
        <v>824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767993</v>
      </c>
      <c r="C23" s="45" t="n">
        <v>394995</v>
      </c>
      <c r="D23" s="26" t="s">
        <v>14</v>
      </c>
      <c r="E23" s="45" t="n">
        <v>394995</v>
      </c>
      <c r="F23" s="45" t="n">
        <v>0</v>
      </c>
      <c r="G23" s="45"/>
      <c r="H23" s="46"/>
      <c r="I23" s="45" t="n">
        <v>372998</v>
      </c>
      <c r="J23" s="45" t="n">
        <v>372425</v>
      </c>
      <c r="K23" s="26" t="s">
        <v>14</v>
      </c>
      <c r="L23" s="45" t="n">
        <v>0</v>
      </c>
      <c r="M23" s="47"/>
      <c r="N23" s="45" t="n">
        <v>573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38</v>
      </c>
      <c r="B25" s="44" t="n">
        <v>17851</v>
      </c>
      <c r="C25" s="45" t="n">
        <v>5927</v>
      </c>
      <c r="D25" s="45" t="n">
        <v>4704</v>
      </c>
      <c r="E25" s="45" t="n">
        <v>1223</v>
      </c>
      <c r="F25" s="45" t="n">
        <v>0</v>
      </c>
      <c r="G25" s="45"/>
      <c r="H25" s="46"/>
      <c r="I25" s="45" t="n">
        <v>11924</v>
      </c>
      <c r="J25" s="45" t="n">
        <v>7740</v>
      </c>
      <c r="K25" s="45" t="n">
        <v>4177</v>
      </c>
      <c r="L25" s="45" t="n">
        <v>0</v>
      </c>
      <c r="M25" s="45" t="n">
        <v>0</v>
      </c>
      <c r="N25" s="45" t="n">
        <v>7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685501</v>
      </c>
      <c r="C27" s="45" t="n">
        <v>404321</v>
      </c>
      <c r="D27" s="45" t="n">
        <v>9326</v>
      </c>
      <c r="E27" s="45" t="n">
        <v>394995</v>
      </c>
      <c r="F27" s="45" t="n">
        <v>0</v>
      </c>
      <c r="G27" s="45"/>
      <c r="H27" s="46"/>
      <c r="I27" s="45" t="n">
        <v>281180</v>
      </c>
      <c r="J27" s="45" t="n">
        <v>215660</v>
      </c>
      <c r="K27" s="45" t="n">
        <v>65520</v>
      </c>
      <c r="L27" s="45" t="n">
        <v>0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439289</v>
      </c>
      <c r="C28" s="45" t="n">
        <v>388758</v>
      </c>
      <c r="D28" s="45" t="n">
        <v>0</v>
      </c>
      <c r="E28" s="45" t="n">
        <v>388758</v>
      </c>
      <c r="F28" s="45" t="n">
        <v>0</v>
      </c>
      <c r="G28" s="45"/>
      <c r="H28" s="46"/>
      <c r="I28" s="45" t="n">
        <v>50531</v>
      </c>
      <c r="J28" s="26" t="s">
        <v>14</v>
      </c>
      <c r="K28" s="45" t="n">
        <v>50531</v>
      </c>
      <c r="L28" s="45" t="n">
        <v>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30552</v>
      </c>
      <c r="C29" s="45" t="n">
        <v>15563</v>
      </c>
      <c r="D29" s="45" t="n">
        <v>9326</v>
      </c>
      <c r="E29" s="45" t="n">
        <v>6237</v>
      </c>
      <c r="F29" s="45" t="n">
        <v>0</v>
      </c>
      <c r="G29" s="45"/>
      <c r="H29" s="46"/>
      <c r="I29" s="45" t="n">
        <v>14989</v>
      </c>
      <c r="J29" s="26" t="s">
        <v>14</v>
      </c>
      <c r="K29" s="45" t="n">
        <v>14989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215660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215660</v>
      </c>
      <c r="J30" s="45" t="n">
        <v>215660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5017</v>
      </c>
      <c r="C32" s="45" t="n">
        <v>3998</v>
      </c>
      <c r="D32" s="45" t="n">
        <v>3998</v>
      </c>
      <c r="E32" s="45" t="n">
        <v>0</v>
      </c>
      <c r="F32" s="45" t="n">
        <v>0</v>
      </c>
      <c r="G32" s="45"/>
      <c r="H32" s="46"/>
      <c r="I32" s="45" t="n">
        <v>11019</v>
      </c>
      <c r="J32" s="45" t="n">
        <v>7745</v>
      </c>
      <c r="K32" s="45" t="n">
        <v>3262</v>
      </c>
      <c r="L32" s="45" t="n">
        <v>0</v>
      </c>
      <c r="M32" s="47"/>
      <c r="N32" s="45" t="n">
        <v>12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41527</v>
      </c>
      <c r="C33" s="45" t="n">
        <v>35525</v>
      </c>
      <c r="D33" s="45" t="n">
        <v>19579</v>
      </c>
      <c r="E33" s="45" t="n">
        <v>15946</v>
      </c>
      <c r="F33" s="45" t="n">
        <v>0</v>
      </c>
      <c r="G33" s="45"/>
      <c r="H33" s="46"/>
      <c r="I33" s="45" t="n">
        <v>6002</v>
      </c>
      <c r="J33" s="45" t="n">
        <v>0</v>
      </c>
      <c r="K33" s="45" t="n">
        <v>5374</v>
      </c>
      <c r="L33" s="45" t="n">
        <v>0</v>
      </c>
      <c r="M33" s="47"/>
      <c r="N33" s="45" t="n">
        <v>628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53"/>
    </row>
    <row r="36" s="37" customFormat="true" ht="9" hidden="false" customHeight="true" outlineLevel="0" collapsed="false">
      <c r="A36" s="37" t="s">
        <v>41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77</v>
      </c>
    </row>
    <row r="38" customFormat="false" ht="12.75" hidden="false" customHeight="false" outlineLevel="0" collapsed="false">
      <c r="A38" s="34" t="s">
        <v>28</v>
      </c>
    </row>
    <row r="39" customFormat="false" ht="12.75" hidden="false" customHeight="false" outlineLevel="0" collapsed="false">
      <c r="A39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6"/>
    <col collapsed="false" customWidth="true" hidden="false" outlineLevel="0" max="2" min="2" style="2" width="14.74"/>
    <col collapsed="false" customWidth="true" hidden="false" outlineLevel="0" max="3" min="3" style="2" width="11.56"/>
    <col collapsed="false" customWidth="true" hidden="false" outlineLevel="0" max="4" min="4" style="2" width="12.04"/>
    <col collapsed="false" customWidth="true" hidden="false" outlineLevel="0" max="5" min="5" style="2" width="9.34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61"/>
    <col collapsed="false" customWidth="true" hidden="false" outlineLevel="0" max="10" min="10" style="2" width="9.34"/>
    <col collapsed="false" customWidth="true" hidden="false" outlineLevel="0" max="11" min="11" style="3" width="9.03"/>
    <col collapsed="false" customWidth="true" hidden="true" outlineLevel="0" max="12" min="12" style="3" width="12.99"/>
    <col collapsed="false" customWidth="true" hidden="false" outlineLevel="0" max="13" min="13" style="3" width="10.14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M1" s="10" t="s">
        <v>114</v>
      </c>
    </row>
    <row r="2" s="11" customFormat="true" ht="15.95" hidden="false" customHeight="true" outlineLevel="0" collapsed="false">
      <c r="A2" s="7" t="s">
        <v>115</v>
      </c>
      <c r="B2" s="40"/>
      <c r="C2" s="9"/>
      <c r="D2" s="9"/>
      <c r="E2" s="9"/>
      <c r="F2" s="40"/>
      <c r="G2" s="40"/>
      <c r="H2" s="9"/>
      <c r="I2" s="9"/>
      <c r="J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3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51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66082</v>
      </c>
      <c r="C9" s="45" t="n">
        <v>3693</v>
      </c>
      <c r="D9" s="26" t="s">
        <v>14</v>
      </c>
      <c r="E9" s="45" t="n">
        <v>3693</v>
      </c>
      <c r="F9" s="45" t="n">
        <v>0</v>
      </c>
      <c r="G9" s="45"/>
      <c r="H9" s="46"/>
      <c r="I9" s="45" t="n">
        <v>162389</v>
      </c>
      <c r="J9" s="45" t="n">
        <v>159141</v>
      </c>
      <c r="K9" s="45" t="n">
        <v>3248</v>
      </c>
      <c r="L9" s="45" t="n">
        <v>0</v>
      </c>
      <c r="M9" s="47"/>
      <c r="N9" s="45" t="n">
        <v>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51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40</v>
      </c>
      <c r="B11" s="44" t="n">
        <v>12952</v>
      </c>
      <c r="C11" s="45" t="n">
        <v>2984</v>
      </c>
      <c r="D11" s="45" t="n">
        <v>2952</v>
      </c>
      <c r="E11" s="45" t="n">
        <v>32</v>
      </c>
      <c r="F11" s="45" t="n">
        <v>0</v>
      </c>
      <c r="G11" s="45"/>
      <c r="H11" s="46"/>
      <c r="I11" s="45" t="n">
        <v>9968</v>
      </c>
      <c r="J11" s="45" t="n">
        <v>6549</v>
      </c>
      <c r="K11" s="45" t="n">
        <v>3248</v>
      </c>
      <c r="L11" s="45" t="n">
        <v>0</v>
      </c>
      <c r="M11" s="45" t="n">
        <v>171</v>
      </c>
      <c r="N11" s="45" t="n">
        <v>0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174675</v>
      </c>
      <c r="C13" s="45" t="n">
        <v>16117</v>
      </c>
      <c r="D13" s="45" t="n">
        <v>12424</v>
      </c>
      <c r="E13" s="45" t="n">
        <v>3693</v>
      </c>
      <c r="F13" s="45" t="n">
        <v>0</v>
      </c>
      <c r="G13" s="45"/>
      <c r="H13" s="46"/>
      <c r="I13" s="45" t="n">
        <v>158558</v>
      </c>
      <c r="J13" s="45" t="n">
        <v>120891</v>
      </c>
      <c r="K13" s="45" t="n">
        <v>37667</v>
      </c>
      <c r="L13" s="45" t="n">
        <v>0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35777</v>
      </c>
      <c r="C14" s="45" t="n">
        <v>3557</v>
      </c>
      <c r="D14" s="45" t="n">
        <v>0</v>
      </c>
      <c r="E14" s="45" t="n">
        <v>3557</v>
      </c>
      <c r="F14" s="45" t="n">
        <v>0</v>
      </c>
      <c r="G14" s="45"/>
      <c r="H14" s="46"/>
      <c r="I14" s="45" t="n">
        <v>32220</v>
      </c>
      <c r="J14" s="26" t="s">
        <v>14</v>
      </c>
      <c r="K14" s="45" t="n">
        <v>32220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18007</v>
      </c>
      <c r="C15" s="45" t="n">
        <v>12560</v>
      </c>
      <c r="D15" s="45" t="n">
        <v>12424</v>
      </c>
      <c r="E15" s="45" t="n">
        <v>136</v>
      </c>
      <c r="F15" s="45" t="n">
        <v>0</v>
      </c>
      <c r="G15" s="45"/>
      <c r="H15" s="46"/>
      <c r="I15" s="45" t="n">
        <v>5447</v>
      </c>
      <c r="J15" s="26" t="s">
        <v>14</v>
      </c>
      <c r="K15" s="45" t="n">
        <v>5447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120891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120891</v>
      </c>
      <c r="J16" s="45" t="n">
        <v>120891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8177</v>
      </c>
      <c r="C18" s="45" t="n">
        <v>2677</v>
      </c>
      <c r="D18" s="45" t="n">
        <v>2677</v>
      </c>
      <c r="E18" s="45" t="n">
        <v>0</v>
      </c>
      <c r="F18" s="45" t="n">
        <v>0</v>
      </c>
      <c r="G18" s="45"/>
      <c r="H18" s="46"/>
      <c r="I18" s="45" t="n">
        <v>5500</v>
      </c>
      <c r="J18" s="45" t="n">
        <v>5232</v>
      </c>
      <c r="K18" s="45" t="n">
        <v>268</v>
      </c>
      <c r="L18" s="45" t="n">
        <v>0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14770</v>
      </c>
      <c r="C19" s="45" t="n">
        <v>13983</v>
      </c>
      <c r="D19" s="45" t="n">
        <v>13810</v>
      </c>
      <c r="E19" s="45" t="n">
        <v>173</v>
      </c>
      <c r="F19" s="45" t="n">
        <v>0</v>
      </c>
      <c r="G19" s="45"/>
      <c r="H19" s="46"/>
      <c r="I19" s="45" t="n">
        <v>787</v>
      </c>
      <c r="J19" s="45" t="n">
        <v>0</v>
      </c>
      <c r="K19" s="45" t="n">
        <v>787</v>
      </c>
      <c r="L19" s="45" t="n">
        <v>0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221652</v>
      </c>
      <c r="C23" s="45" t="n">
        <v>4395</v>
      </c>
      <c r="D23" s="26" t="s">
        <v>14</v>
      </c>
      <c r="E23" s="45" t="n">
        <v>4395</v>
      </c>
      <c r="F23" s="45" t="n">
        <v>0</v>
      </c>
      <c r="G23" s="45"/>
      <c r="H23" s="46"/>
      <c r="I23" s="45" t="n">
        <v>217257</v>
      </c>
      <c r="J23" s="45" t="n">
        <v>217257</v>
      </c>
      <c r="K23" s="45" t="n">
        <v>0</v>
      </c>
      <c r="L23" s="45" t="n">
        <v>0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40</v>
      </c>
      <c r="B25" s="44" t="n">
        <v>15304</v>
      </c>
      <c r="C25" s="45" t="n">
        <v>3240</v>
      </c>
      <c r="D25" s="45" t="n">
        <v>3219</v>
      </c>
      <c r="E25" s="45" t="n">
        <v>21</v>
      </c>
      <c r="F25" s="45" t="n">
        <v>0</v>
      </c>
      <c r="G25" s="45"/>
      <c r="H25" s="46"/>
      <c r="I25" s="45" t="n">
        <v>12064</v>
      </c>
      <c r="J25" s="45" t="n">
        <v>8251</v>
      </c>
      <c r="K25" s="45" t="n">
        <v>3675</v>
      </c>
      <c r="L25" s="45" t="n">
        <v>0</v>
      </c>
      <c r="M25" s="45" t="n">
        <v>138</v>
      </c>
      <c r="N25" s="45" t="n">
        <v>0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220312</v>
      </c>
      <c r="C27" s="45" t="n">
        <v>12609</v>
      </c>
      <c r="D27" s="45" t="n">
        <v>8214</v>
      </c>
      <c r="E27" s="45" t="n">
        <v>4395</v>
      </c>
      <c r="F27" s="45" t="n">
        <v>0</v>
      </c>
      <c r="G27" s="45"/>
      <c r="H27" s="46"/>
      <c r="I27" s="45" t="n">
        <v>207703</v>
      </c>
      <c r="J27" s="45" t="n">
        <v>127784</v>
      </c>
      <c r="K27" s="45" t="n">
        <v>79919</v>
      </c>
      <c r="L27" s="45" t="n">
        <v>0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64798</v>
      </c>
      <c r="C28" s="45" t="n">
        <v>4196</v>
      </c>
      <c r="D28" s="45" t="n">
        <v>0</v>
      </c>
      <c r="E28" s="45" t="n">
        <v>4196</v>
      </c>
      <c r="F28" s="45" t="n">
        <v>0</v>
      </c>
      <c r="G28" s="45"/>
      <c r="H28" s="46"/>
      <c r="I28" s="45" t="n">
        <v>60602</v>
      </c>
      <c r="J28" s="26" t="s">
        <v>14</v>
      </c>
      <c r="K28" s="45" t="n">
        <v>60602</v>
      </c>
      <c r="L28" s="45" t="n">
        <v>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27730</v>
      </c>
      <c r="C29" s="45" t="n">
        <v>8413</v>
      </c>
      <c r="D29" s="45" t="n">
        <v>8214</v>
      </c>
      <c r="E29" s="45" t="n">
        <v>199</v>
      </c>
      <c r="F29" s="45" t="n">
        <v>0</v>
      </c>
      <c r="G29" s="45"/>
      <c r="H29" s="46"/>
      <c r="I29" s="45" t="n">
        <v>19317</v>
      </c>
      <c r="J29" s="26" t="s">
        <v>14</v>
      </c>
      <c r="K29" s="45" t="n">
        <v>19317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127784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27784</v>
      </c>
      <c r="J30" s="45" t="n">
        <v>127784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0623</v>
      </c>
      <c r="C32" s="45" t="n">
        <v>2554</v>
      </c>
      <c r="D32" s="45" t="n">
        <v>2554</v>
      </c>
      <c r="E32" s="45" t="n">
        <v>0</v>
      </c>
      <c r="F32" s="45" t="n">
        <v>0</v>
      </c>
      <c r="G32" s="45"/>
      <c r="H32" s="46"/>
      <c r="I32" s="45" t="n">
        <v>8069</v>
      </c>
      <c r="J32" s="45" t="n">
        <v>7800</v>
      </c>
      <c r="K32" s="45" t="n">
        <v>269</v>
      </c>
      <c r="L32" s="45" t="n">
        <v>0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13576</v>
      </c>
      <c r="C33" s="45" t="n">
        <v>12305</v>
      </c>
      <c r="D33" s="45" t="n">
        <v>12107</v>
      </c>
      <c r="E33" s="45" t="n">
        <v>198</v>
      </c>
      <c r="F33" s="45" t="n">
        <v>0</v>
      </c>
      <c r="G33" s="45"/>
      <c r="H33" s="46"/>
      <c r="I33" s="45" t="n">
        <v>1271</v>
      </c>
      <c r="J33" s="45" t="n">
        <v>0</v>
      </c>
      <c r="K33" s="45" t="n">
        <v>1271</v>
      </c>
      <c r="L33" s="45" t="n">
        <v>0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M34" s="64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M35" s="53"/>
    </row>
    <row r="36" s="37" customFormat="true" ht="12" hidden="false" customHeight="true" outlineLevel="0" collapsed="false">
      <c r="A36" s="37" t="s">
        <v>41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77</v>
      </c>
    </row>
    <row r="38" customFormat="false" ht="12.75" hidden="false" customHeight="false" outlineLevel="0" collapsed="false">
      <c r="A38" s="34" t="s">
        <v>28</v>
      </c>
    </row>
    <row r="39" customFormat="false" ht="12.75" hidden="false" customHeight="false" outlineLevel="0" collapsed="false">
      <c r="A39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8" min="2" style="2" width="10.77"/>
    <col collapsed="false" customWidth="true" hidden="false" outlineLevel="0" max="9" min="9" style="3" width="14.74"/>
    <col collapsed="false" customWidth="false" hidden="false" outlineLevel="0" max="257" min="10" style="3" width="10.14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10" t="s">
        <v>2</v>
      </c>
    </row>
    <row r="2" s="11" customFormat="true" ht="15.95" hidden="false" customHeight="true" outlineLevel="0" collapsed="false">
      <c r="A2" s="7" t="s">
        <v>1</v>
      </c>
      <c r="B2" s="40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3" t="s">
        <v>30</v>
      </c>
    </row>
    <row r="4" customFormat="false" ht="12.75" hidden="false" customHeight="true" outlineLevel="0" collapsed="false">
      <c r="A4" s="15" t="s">
        <v>5</v>
      </c>
      <c r="B4" s="16" t="s">
        <v>31</v>
      </c>
      <c r="C4" s="16"/>
      <c r="D4" s="16"/>
      <c r="E4" s="16"/>
      <c r="F4" s="16"/>
      <c r="G4" s="16"/>
      <c r="H4" s="16"/>
    </row>
    <row r="5" customFormat="false" ht="12.75" hidden="false" customHeight="true" outlineLevel="0" collapsed="false">
      <c r="A5" s="15"/>
      <c r="B5" s="18" t="s">
        <v>8</v>
      </c>
      <c r="C5" s="16" t="s">
        <v>32</v>
      </c>
      <c r="D5" s="16" t="s">
        <v>33</v>
      </c>
      <c r="E5" s="16" t="s">
        <v>34</v>
      </c>
      <c r="F5" s="16" t="s">
        <v>35</v>
      </c>
      <c r="G5" s="16" t="s">
        <v>36</v>
      </c>
      <c r="H5" s="16" t="s">
        <v>37</v>
      </c>
    </row>
    <row r="6" customFormat="false" ht="12.75" hidden="false" customHeight="false" outlineLevel="0" collapsed="false">
      <c r="A6" s="15"/>
      <c r="B6" s="18"/>
      <c r="C6" s="16"/>
      <c r="D6" s="16"/>
      <c r="E6" s="16"/>
      <c r="F6" s="16"/>
      <c r="G6" s="16"/>
      <c r="H6" s="16"/>
    </row>
    <row r="7" customFormat="false" ht="12.75" hidden="false" customHeight="false" outlineLevel="0" collapsed="false">
      <c r="A7" s="20"/>
      <c r="B7" s="22"/>
      <c r="C7" s="22"/>
      <c r="D7" s="22"/>
      <c r="E7" s="22"/>
      <c r="F7" s="25"/>
      <c r="G7" s="22"/>
      <c r="H7" s="22"/>
    </row>
    <row r="8" customFormat="false" ht="12.75" hidden="false" customHeight="false" outlineLevel="0" collapsed="false">
      <c r="A8" s="23" t="s">
        <v>12</v>
      </c>
      <c r="B8" s="25"/>
      <c r="C8" s="25"/>
      <c r="E8" s="25"/>
      <c r="F8" s="25"/>
      <c r="G8" s="25"/>
      <c r="H8" s="25"/>
    </row>
    <row r="9" customFormat="false" ht="12.75" hidden="false" customHeight="false" outlineLevel="0" collapsed="false">
      <c r="A9" s="23" t="s">
        <v>13</v>
      </c>
      <c r="B9" s="25" t="n">
        <v>11030926</v>
      </c>
      <c r="C9" s="25" t="n">
        <v>10511309</v>
      </c>
      <c r="D9" s="25" t="n">
        <v>58070</v>
      </c>
      <c r="E9" s="25" t="n">
        <v>163706</v>
      </c>
      <c r="F9" s="25" t="n">
        <v>33274</v>
      </c>
      <c r="G9" s="25" t="n">
        <v>29411</v>
      </c>
      <c r="H9" s="25" t="n">
        <v>235156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</row>
    <row r="11" customFormat="false" ht="12.75" hidden="false" customHeight="false" outlineLevel="0" collapsed="false">
      <c r="A11" s="28" t="s">
        <v>38</v>
      </c>
      <c r="B11" s="25" t="n">
        <v>249590</v>
      </c>
      <c r="C11" s="25" t="n">
        <v>184448</v>
      </c>
      <c r="D11" s="25" t="n">
        <v>58070</v>
      </c>
      <c r="E11" s="25" t="n">
        <v>2908</v>
      </c>
      <c r="F11" s="25" t="n">
        <v>3143</v>
      </c>
      <c r="G11" s="25" t="n">
        <v>1021</v>
      </c>
      <c r="H11" s="25" t="n">
        <v>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5"/>
      <c r="G12" s="25"/>
      <c r="H12" s="25"/>
    </row>
    <row r="13" customFormat="false" ht="14.85" hidden="false" customHeight="true" outlineLevel="0" collapsed="false">
      <c r="A13" s="29" t="s">
        <v>16</v>
      </c>
      <c r="B13" s="25" t="n">
        <v>10046481</v>
      </c>
      <c r="C13" s="25" t="n">
        <v>7455997</v>
      </c>
      <c r="D13" s="25" t="n">
        <v>2059990</v>
      </c>
      <c r="E13" s="25" t="n">
        <v>183534</v>
      </c>
      <c r="F13" s="25" t="n">
        <v>37416</v>
      </c>
      <c r="G13" s="25" t="s">
        <v>14</v>
      </c>
      <c r="H13" s="25" t="n">
        <v>309544</v>
      </c>
    </row>
    <row r="14" customFormat="false" ht="14.85" hidden="false" customHeight="true" outlineLevel="0" collapsed="false">
      <c r="A14" s="28" t="s">
        <v>39</v>
      </c>
      <c r="B14" s="25" t="n">
        <v>2338882</v>
      </c>
      <c r="C14" s="25" t="s">
        <v>14</v>
      </c>
      <c r="D14" s="25" t="n">
        <v>1827465</v>
      </c>
      <c r="E14" s="25" t="n">
        <v>180252</v>
      </c>
      <c r="F14" s="25" t="n">
        <v>33274</v>
      </c>
      <c r="G14" s="25" t="s">
        <v>14</v>
      </c>
      <c r="H14" s="25" t="n">
        <v>297891</v>
      </c>
    </row>
    <row r="15" customFormat="false" ht="14.85" hidden="false" customHeight="true" outlineLevel="0" collapsed="false">
      <c r="A15" s="28" t="s">
        <v>18</v>
      </c>
      <c r="B15" s="25" t="n">
        <v>251602</v>
      </c>
      <c r="C15" s="25" t="s">
        <v>14</v>
      </c>
      <c r="D15" s="25" t="n">
        <v>232525</v>
      </c>
      <c r="E15" s="25" t="n">
        <v>3282</v>
      </c>
      <c r="F15" s="25" t="n">
        <v>4142</v>
      </c>
      <c r="G15" s="25" t="s">
        <v>14</v>
      </c>
      <c r="H15" s="25" t="n">
        <v>11653</v>
      </c>
    </row>
    <row r="16" customFormat="false" ht="14.85" hidden="false" customHeight="true" outlineLevel="0" collapsed="false">
      <c r="A16" s="28" t="s">
        <v>19</v>
      </c>
      <c r="B16" s="25" t="n">
        <v>7455997</v>
      </c>
      <c r="C16" s="25" t="n">
        <v>7455997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</row>
    <row r="17" customFormat="false" ht="6.75" hidden="false" customHeight="true" outlineLevel="0" collapsed="false">
      <c r="A17" s="28"/>
      <c r="B17" s="25"/>
      <c r="C17" s="25"/>
      <c r="D17" s="25"/>
      <c r="E17" s="25"/>
      <c r="F17" s="25"/>
      <c r="G17" s="25"/>
      <c r="H17" s="25"/>
    </row>
    <row r="18" customFormat="false" ht="14.85" hidden="false" customHeight="true" outlineLevel="0" collapsed="false">
      <c r="A18" s="29" t="s">
        <v>20</v>
      </c>
      <c r="B18" s="25" t="n">
        <v>235492</v>
      </c>
      <c r="C18" s="25" t="n">
        <v>174512</v>
      </c>
      <c r="D18" s="25" t="n">
        <v>42773</v>
      </c>
      <c r="E18" s="25" t="n">
        <v>3780</v>
      </c>
      <c r="F18" s="25" t="n">
        <v>1000</v>
      </c>
      <c r="G18" s="25" t="n">
        <v>1934</v>
      </c>
      <c r="H18" s="25" t="n">
        <v>11493</v>
      </c>
    </row>
    <row r="19" customFormat="false" ht="14.85" hidden="false" customHeight="true" outlineLevel="0" collapsed="false">
      <c r="A19" s="28" t="s">
        <v>21</v>
      </c>
      <c r="B19" s="25" t="n">
        <v>473322</v>
      </c>
      <c r="C19" s="25" t="n">
        <v>0</v>
      </c>
      <c r="D19" s="25" t="n">
        <v>198882</v>
      </c>
      <c r="E19" s="25" t="n">
        <v>42837</v>
      </c>
      <c r="F19" s="25" t="n">
        <v>0</v>
      </c>
      <c r="G19" s="25" t="n">
        <v>17188</v>
      </c>
      <c r="H19" s="25" t="n">
        <v>214415</v>
      </c>
    </row>
    <row r="20" customFormat="false" ht="6.95" hidden="false" customHeight="true" outlineLevel="0" collapsed="false">
      <c r="A20" s="28"/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28"/>
      <c r="B21" s="25"/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A22" s="23" t="s">
        <v>22</v>
      </c>
      <c r="B22" s="25"/>
      <c r="C22" s="25"/>
      <c r="D22" s="25"/>
      <c r="E22" s="25"/>
      <c r="F22" s="25"/>
      <c r="G22" s="25"/>
      <c r="H22" s="25"/>
    </row>
    <row r="23" customFormat="false" ht="12.75" hidden="false" customHeight="false" outlineLevel="0" collapsed="false">
      <c r="A23" s="23" t="s">
        <v>13</v>
      </c>
      <c r="B23" s="25" t="n">
        <v>13837218</v>
      </c>
      <c r="C23" s="25" t="n">
        <v>13086789</v>
      </c>
      <c r="D23" s="25" t="n">
        <v>0</v>
      </c>
      <c r="E23" s="25" t="n">
        <v>355844</v>
      </c>
      <c r="F23" s="25" t="n">
        <v>0</v>
      </c>
      <c r="G23" s="25" t="n">
        <v>44387</v>
      </c>
      <c r="H23" s="25" t="n">
        <v>350198</v>
      </c>
    </row>
    <row r="24" customFormat="false" ht="12.75" hidden="false" customHeight="false" outlineLevel="0" collapsed="false">
      <c r="A24" s="23"/>
      <c r="B24" s="25"/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28" t="s">
        <v>40</v>
      </c>
      <c r="B25" s="25" t="n">
        <v>333713</v>
      </c>
      <c r="C25" s="25" t="n">
        <v>253761</v>
      </c>
      <c r="D25" s="25" t="n">
        <v>71921</v>
      </c>
      <c r="E25" s="25" t="n">
        <v>3311</v>
      </c>
      <c r="F25" s="25" t="n">
        <v>3676</v>
      </c>
      <c r="G25" s="25" t="n">
        <v>1044</v>
      </c>
      <c r="H25" s="25" t="n">
        <v>0</v>
      </c>
    </row>
    <row r="26" customFormat="false" ht="12.75" hidden="false" customHeight="false" outlineLevel="0" collapsed="false">
      <c r="A26" s="28"/>
      <c r="B26" s="25"/>
      <c r="C26" s="25"/>
      <c r="D26" s="25"/>
      <c r="E26" s="25"/>
      <c r="F26" s="25"/>
      <c r="G26" s="25"/>
      <c r="H26" s="25"/>
    </row>
    <row r="27" customFormat="false" ht="14.85" hidden="false" customHeight="true" outlineLevel="0" collapsed="false">
      <c r="A27" s="29" t="s">
        <v>16</v>
      </c>
      <c r="B27" s="25" t="n">
        <v>12935358</v>
      </c>
      <c r="C27" s="25" t="n">
        <v>7551426</v>
      </c>
      <c r="D27" s="25" t="n">
        <v>4026244</v>
      </c>
      <c r="E27" s="25" t="n">
        <v>355844</v>
      </c>
      <c r="F27" s="25" t="n">
        <v>71511</v>
      </c>
      <c r="G27" s="25" t="s">
        <v>14</v>
      </c>
      <c r="H27" s="25" t="n">
        <v>930333</v>
      </c>
    </row>
    <row r="28" customFormat="false" ht="14.85" hidden="false" customHeight="true" outlineLevel="0" collapsed="false">
      <c r="A28" s="28" t="s">
        <v>39</v>
      </c>
      <c r="B28" s="25" t="n">
        <v>5033738</v>
      </c>
      <c r="C28" s="25" t="s">
        <v>14</v>
      </c>
      <c r="D28" s="25" t="n">
        <v>3697679</v>
      </c>
      <c r="E28" s="25" t="n">
        <v>352285</v>
      </c>
      <c r="F28" s="25" t="n">
        <v>67710</v>
      </c>
      <c r="G28" s="25" t="s">
        <v>14</v>
      </c>
      <c r="H28" s="25" t="n">
        <v>916064</v>
      </c>
    </row>
    <row r="29" customFormat="false" ht="14.85" hidden="false" customHeight="true" outlineLevel="0" collapsed="false">
      <c r="A29" s="28" t="s">
        <v>18</v>
      </c>
      <c r="B29" s="25" t="n">
        <v>350194</v>
      </c>
      <c r="C29" s="25" t="s">
        <v>14</v>
      </c>
      <c r="D29" s="25" t="n">
        <v>328565</v>
      </c>
      <c r="E29" s="25" t="n">
        <v>3559</v>
      </c>
      <c r="F29" s="25" t="n">
        <v>3801</v>
      </c>
      <c r="G29" s="25" t="s">
        <v>14</v>
      </c>
      <c r="H29" s="25" t="n">
        <v>14269</v>
      </c>
    </row>
    <row r="30" customFormat="false" ht="14.85" hidden="false" customHeight="true" outlineLevel="0" collapsed="false">
      <c r="A30" s="28" t="s">
        <v>19</v>
      </c>
      <c r="B30" s="25" t="n">
        <v>7551426</v>
      </c>
      <c r="C30" s="25" t="n">
        <v>7551426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</row>
    <row r="31" customFormat="false" ht="8.1" hidden="false" customHeight="true" outlineLevel="0" collapsed="false">
      <c r="A31" s="28"/>
      <c r="B31" s="25"/>
      <c r="C31" s="25"/>
      <c r="D31" s="25"/>
      <c r="E31" s="25"/>
      <c r="F31" s="25"/>
      <c r="G31" s="25"/>
      <c r="H31" s="25"/>
    </row>
    <row r="32" customFormat="false" ht="14.85" hidden="false" customHeight="true" outlineLevel="0" collapsed="false">
      <c r="A32" s="29" t="s">
        <v>20</v>
      </c>
      <c r="B32" s="25" t="n">
        <v>326358</v>
      </c>
      <c r="C32" s="25" t="n">
        <v>255175</v>
      </c>
      <c r="D32" s="25" t="n">
        <v>51544</v>
      </c>
      <c r="E32" s="25" t="n">
        <v>3559</v>
      </c>
      <c r="F32" s="25" t="n">
        <v>1293</v>
      </c>
      <c r="G32" s="25" t="n">
        <v>739</v>
      </c>
      <c r="H32" s="25" t="n">
        <v>14048</v>
      </c>
    </row>
    <row r="33" customFormat="false" ht="14.85" hidden="false" customHeight="true" outlineLevel="0" collapsed="false">
      <c r="A33" s="28" t="s">
        <v>21</v>
      </c>
      <c r="B33" s="25" t="n">
        <v>661626</v>
      </c>
      <c r="C33" s="25" t="s">
        <v>14</v>
      </c>
      <c r="D33" s="25" t="n">
        <v>320824</v>
      </c>
      <c r="E33" s="25" t="n">
        <v>60002</v>
      </c>
      <c r="F33" s="25" t="n">
        <v>0</v>
      </c>
      <c r="G33" s="25" t="n">
        <v>16721</v>
      </c>
      <c r="H33" s="25" t="n">
        <v>264079</v>
      </c>
    </row>
    <row r="34" customFormat="false" ht="6" hidden="false" customHeight="true" outlineLevel="0" collapsed="false">
      <c r="A34" s="30"/>
      <c r="B34" s="32"/>
      <c r="C34" s="32"/>
      <c r="D34" s="32"/>
      <c r="E34" s="32"/>
      <c r="F34" s="32"/>
      <c r="G34" s="32"/>
      <c r="H34" s="32"/>
    </row>
    <row r="35" s="37" customFormat="true" ht="9" hidden="false" customHeight="true" outlineLevel="0" collapsed="false">
      <c r="A35" s="34"/>
      <c r="B35" s="36"/>
      <c r="C35" s="36"/>
      <c r="D35" s="36"/>
      <c r="E35" s="36"/>
      <c r="F35" s="36"/>
      <c r="G35" s="36"/>
      <c r="H35" s="36"/>
    </row>
    <row r="36" s="37" customFormat="true" ht="9" hidden="false" customHeight="false" outlineLevel="0" collapsed="false">
      <c r="A36" s="37" t="s">
        <v>41</v>
      </c>
      <c r="B36" s="36"/>
      <c r="C36" s="36"/>
      <c r="D36" s="36"/>
      <c r="E36" s="36"/>
      <c r="F36" s="36"/>
      <c r="G36" s="36"/>
      <c r="H36" s="36"/>
    </row>
    <row r="37" customFormat="false" ht="9" hidden="false" customHeight="true" outlineLevel="0" collapsed="false">
      <c r="A37" s="34" t="s">
        <v>27</v>
      </c>
    </row>
    <row r="38" customFormat="false" ht="9" hidden="false" customHeight="true" outlineLevel="0" collapsed="false">
      <c r="A38" s="34" t="s">
        <v>28</v>
      </c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9.03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9.19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82"/>
    <col collapsed="false" customWidth="true" hidden="false" outlineLevel="0" max="10" min="10" style="2" width="8.87"/>
    <col collapsed="false" customWidth="true" hidden="false" outlineLevel="0" max="11" min="11" style="2" width="9.5"/>
    <col collapsed="false" customWidth="true" hidden="true" outlineLevel="0" max="12" min="12" style="2" width="12.99"/>
    <col collapsed="false" customWidth="true" hidden="false" outlineLevel="0" max="13" min="13" style="3" width="9.66"/>
    <col collapsed="false" customWidth="true" hidden="false" outlineLevel="0" max="14" min="14" style="3" width="9.34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N1" s="10" t="s">
        <v>116</v>
      </c>
    </row>
    <row r="2" s="11" customFormat="true" ht="15.95" hidden="false" customHeight="true" outlineLevel="0" collapsed="false">
      <c r="A2" s="7" t="s">
        <v>117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34756</v>
      </c>
      <c r="C9" s="45" t="n">
        <v>40422</v>
      </c>
      <c r="D9" s="26" t="s">
        <v>14</v>
      </c>
      <c r="E9" s="45" t="n">
        <v>40422</v>
      </c>
      <c r="F9" s="45" t="n">
        <v>0</v>
      </c>
      <c r="G9" s="45"/>
      <c r="H9" s="46"/>
      <c r="I9" s="45" t="n">
        <v>94334</v>
      </c>
      <c r="J9" s="45" t="n">
        <v>93037</v>
      </c>
      <c r="K9" s="45" t="n">
        <v>1291</v>
      </c>
      <c r="L9" s="45" t="n">
        <v>0</v>
      </c>
      <c r="M9" s="47"/>
      <c r="N9" s="45" t="n">
        <v>6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3718</v>
      </c>
      <c r="C11" s="45" t="n">
        <v>1235</v>
      </c>
      <c r="D11" s="45" t="n">
        <v>1129</v>
      </c>
      <c r="E11" s="45" t="n">
        <v>106</v>
      </c>
      <c r="F11" s="45" t="n">
        <v>0</v>
      </c>
      <c r="G11" s="45"/>
      <c r="H11" s="46"/>
      <c r="I11" s="45" t="n">
        <v>2358</v>
      </c>
      <c r="J11" s="45" t="n">
        <v>977</v>
      </c>
      <c r="K11" s="45" t="n">
        <v>1291</v>
      </c>
      <c r="L11" s="45" t="n">
        <v>0</v>
      </c>
      <c r="M11" s="45" t="n">
        <v>0</v>
      </c>
      <c r="N11" s="45" t="n">
        <v>90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144164</v>
      </c>
      <c r="C13" s="45" t="n">
        <v>49224</v>
      </c>
      <c r="D13" s="45" t="n">
        <v>8802</v>
      </c>
      <c r="E13" s="45" t="n">
        <v>40422</v>
      </c>
      <c r="F13" s="45" t="n">
        <v>0</v>
      </c>
      <c r="G13" s="45"/>
      <c r="H13" s="46"/>
      <c r="I13" s="45" t="n">
        <v>94940</v>
      </c>
      <c r="J13" s="45" t="n">
        <v>58486</v>
      </c>
      <c r="K13" s="45" t="n">
        <v>36454</v>
      </c>
      <c r="L13" s="45" t="n">
        <v>0</v>
      </c>
      <c r="M13" s="47"/>
      <c r="N13" s="26" t="s">
        <v>14</v>
      </c>
      <c r="O13" s="45" t="n">
        <v>0</v>
      </c>
      <c r="Q13" s="25"/>
    </row>
    <row r="14" customFormat="false" ht="14.85" hidden="false" customHeight="true" outlineLevel="0" collapsed="false">
      <c r="A14" s="28" t="s">
        <v>24</v>
      </c>
      <c r="B14" s="44" t="n">
        <v>75243</v>
      </c>
      <c r="C14" s="45" t="n">
        <v>39281</v>
      </c>
      <c r="D14" s="45" t="n">
        <v>0</v>
      </c>
      <c r="E14" s="45" t="n">
        <v>39281</v>
      </c>
      <c r="F14" s="45" t="n">
        <v>0</v>
      </c>
      <c r="G14" s="45"/>
      <c r="H14" s="46"/>
      <c r="I14" s="45" t="n">
        <v>35962</v>
      </c>
      <c r="J14" s="26" t="s">
        <v>14</v>
      </c>
      <c r="K14" s="45" t="n">
        <v>35962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10435</v>
      </c>
      <c r="C15" s="45" t="n">
        <v>9943</v>
      </c>
      <c r="D15" s="45" t="n">
        <v>8802</v>
      </c>
      <c r="E15" s="45" t="n">
        <v>1141</v>
      </c>
      <c r="F15" s="45" t="n">
        <v>0</v>
      </c>
      <c r="G15" s="45"/>
      <c r="H15" s="46"/>
      <c r="I15" s="45" t="n">
        <v>492</v>
      </c>
      <c r="J15" s="26" t="s">
        <v>14</v>
      </c>
      <c r="K15" s="45" t="n">
        <v>492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58486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58486</v>
      </c>
      <c r="J16" s="45" t="n">
        <v>58486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2263</v>
      </c>
      <c r="C18" s="45" t="n">
        <v>995</v>
      </c>
      <c r="D18" s="45" t="n">
        <v>995</v>
      </c>
      <c r="E18" s="45" t="n">
        <v>0</v>
      </c>
      <c r="F18" s="45" t="n">
        <v>0</v>
      </c>
      <c r="G18" s="45"/>
      <c r="H18" s="46"/>
      <c r="I18" s="45" t="n">
        <v>1268</v>
      </c>
      <c r="J18" s="45" t="n">
        <v>862</v>
      </c>
      <c r="K18" s="45" t="n">
        <v>406</v>
      </c>
      <c r="L18" s="45" t="n">
        <v>0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9349</v>
      </c>
      <c r="C19" s="45" t="n">
        <v>8466</v>
      </c>
      <c r="D19" s="45" t="n">
        <v>6674</v>
      </c>
      <c r="E19" s="45" t="n">
        <v>1792</v>
      </c>
      <c r="F19" s="45" t="n">
        <v>0</v>
      </c>
      <c r="G19" s="45"/>
      <c r="H19" s="46"/>
      <c r="I19" s="45" t="n">
        <v>883</v>
      </c>
      <c r="J19" s="45" t="n">
        <v>0</v>
      </c>
      <c r="K19" s="45" t="n">
        <v>795</v>
      </c>
      <c r="L19" s="45" t="n">
        <v>0</v>
      </c>
      <c r="M19" s="47"/>
      <c r="N19" s="45" t="n">
        <v>88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189805</v>
      </c>
      <c r="C23" s="45" t="n">
        <v>50988</v>
      </c>
      <c r="D23" s="26" t="s">
        <v>14</v>
      </c>
      <c r="E23" s="45" t="n">
        <v>50988</v>
      </c>
      <c r="F23" s="45" t="n">
        <v>0</v>
      </c>
      <c r="G23" s="45"/>
      <c r="H23" s="46"/>
      <c r="I23" s="45" t="n">
        <v>138817</v>
      </c>
      <c r="J23" s="45" t="n">
        <v>138817</v>
      </c>
      <c r="K23" s="45" t="n">
        <v>0</v>
      </c>
      <c r="L23" s="45" t="n">
        <v>0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5356</v>
      </c>
      <c r="C25" s="45" t="n">
        <v>1639</v>
      </c>
      <c r="D25" s="45" t="n">
        <v>1452</v>
      </c>
      <c r="E25" s="45" t="n">
        <v>187</v>
      </c>
      <c r="F25" s="45" t="n">
        <v>0</v>
      </c>
      <c r="G25" s="45"/>
      <c r="H25" s="46"/>
      <c r="I25" s="45" t="n">
        <v>3462</v>
      </c>
      <c r="J25" s="45" t="n">
        <v>1373</v>
      </c>
      <c r="K25" s="45" t="n">
        <v>2015</v>
      </c>
      <c r="L25" s="45" t="n">
        <v>0</v>
      </c>
      <c r="M25" s="45" t="n">
        <v>0</v>
      </c>
      <c r="N25" s="45" t="n">
        <v>74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193286</v>
      </c>
      <c r="C27" s="45" t="n">
        <v>53598</v>
      </c>
      <c r="D27" s="45" t="n">
        <v>2610</v>
      </c>
      <c r="E27" s="45" t="n">
        <v>50988</v>
      </c>
      <c r="F27" s="45" t="n">
        <v>0</v>
      </c>
      <c r="G27" s="45"/>
      <c r="H27" s="46"/>
      <c r="I27" s="45" t="n">
        <v>139688</v>
      </c>
      <c r="J27" s="45" t="n">
        <v>64575</v>
      </c>
      <c r="K27" s="45" t="n">
        <v>75113</v>
      </c>
      <c r="L27" s="45" t="n">
        <v>0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123987</v>
      </c>
      <c r="C28" s="45" t="n">
        <v>49529</v>
      </c>
      <c r="D28" s="45" t="n">
        <v>0</v>
      </c>
      <c r="E28" s="45" t="n">
        <v>49529</v>
      </c>
      <c r="F28" s="45" t="n">
        <v>0</v>
      </c>
      <c r="G28" s="45"/>
      <c r="H28" s="46"/>
      <c r="I28" s="45" t="n">
        <v>74458</v>
      </c>
      <c r="J28" s="26" t="s">
        <v>14</v>
      </c>
      <c r="K28" s="45" t="n">
        <v>74458</v>
      </c>
      <c r="L28" s="45" t="n">
        <v>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4724</v>
      </c>
      <c r="C29" s="45" t="n">
        <v>4069</v>
      </c>
      <c r="D29" s="45" t="n">
        <v>2610</v>
      </c>
      <c r="E29" s="45" t="n">
        <v>1459</v>
      </c>
      <c r="F29" s="45" t="n">
        <v>0</v>
      </c>
      <c r="G29" s="45"/>
      <c r="H29" s="46"/>
      <c r="I29" s="45" t="n">
        <v>655</v>
      </c>
      <c r="J29" s="26" t="s">
        <v>14</v>
      </c>
      <c r="K29" s="45" t="n">
        <v>655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64575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64575</v>
      </c>
      <c r="J30" s="45" t="n">
        <v>64575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3105</v>
      </c>
      <c r="C32" s="45" t="n">
        <v>1245</v>
      </c>
      <c r="D32" s="45" t="n">
        <v>1245</v>
      </c>
      <c r="E32" s="45" t="n">
        <v>0</v>
      </c>
      <c r="F32" s="45" t="n">
        <v>0</v>
      </c>
      <c r="G32" s="45"/>
      <c r="H32" s="46"/>
      <c r="I32" s="45" t="n">
        <v>1860</v>
      </c>
      <c r="J32" s="45" t="n">
        <v>1223</v>
      </c>
      <c r="K32" s="45" t="n">
        <v>637</v>
      </c>
      <c r="L32" s="45" t="n">
        <v>0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11720</v>
      </c>
      <c r="C33" s="45" t="n">
        <v>9846</v>
      </c>
      <c r="D33" s="45" t="n">
        <v>7135</v>
      </c>
      <c r="E33" s="45" t="n">
        <v>2711</v>
      </c>
      <c r="F33" s="45" t="n">
        <v>0</v>
      </c>
      <c r="G33" s="45"/>
      <c r="H33" s="46"/>
      <c r="I33" s="45" t="n">
        <v>1874</v>
      </c>
      <c r="J33" s="45" t="n">
        <v>0</v>
      </c>
      <c r="K33" s="45" t="n">
        <v>1756</v>
      </c>
      <c r="L33" s="45" t="n">
        <v>0</v>
      </c>
      <c r="M33" s="47"/>
      <c r="N33" s="45" t="n">
        <v>118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53"/>
    </row>
    <row r="36" s="37" customFormat="true" ht="9" hidden="false" customHeight="true" outlineLevel="0" collapsed="false">
      <c r="A36" s="34" t="s">
        <v>118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19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8.39"/>
    <col collapsed="false" customWidth="true" hidden="false" outlineLevel="0" max="3" min="3" style="2" width="10.93"/>
    <col collapsed="false" customWidth="true" hidden="false" outlineLevel="0" max="4" min="4" style="2" width="11.09"/>
    <col collapsed="false" customWidth="true" hidden="false" outlineLevel="0" max="5" min="5" style="2" width="8.39"/>
    <col collapsed="false" customWidth="true" hidden="true" outlineLevel="0" max="6" min="6" style="2" width="9.66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9.03"/>
    <col collapsed="false" customWidth="true" hidden="false" outlineLevel="0" max="10" min="10" style="2" width="6.65"/>
    <col collapsed="false" customWidth="true" hidden="false" outlineLevel="0" max="11" min="11" style="2" width="8.39"/>
    <col collapsed="false" customWidth="true" hidden="false" outlineLevel="0" max="12" min="12" style="2" width="7.92"/>
    <col collapsed="false" customWidth="true" hidden="false" outlineLevel="0" max="13" min="13" style="3" width="9.03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10"/>
    </row>
    <row r="2" s="11" customFormat="true" ht="15.95" hidden="false" customHeight="true" outlineLevel="0" collapsed="false">
      <c r="A2" s="7" t="s">
        <v>120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M2" s="10" t="s">
        <v>121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  <c r="L7" s="22"/>
      <c r="M7" s="25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L8" s="25"/>
      <c r="M8" s="51"/>
      <c r="N8" s="51"/>
      <c r="O8" s="51"/>
      <c r="P8" s="51"/>
      <c r="Q8" s="51"/>
    </row>
    <row r="9" customFormat="false" ht="12.75" hidden="false" customHeight="false" outlineLevel="0" collapsed="false">
      <c r="A9" s="23" t="s">
        <v>13</v>
      </c>
      <c r="B9" s="44" t="n">
        <v>854992</v>
      </c>
      <c r="C9" s="45" t="n">
        <v>1801</v>
      </c>
      <c r="D9" s="26" t="s">
        <v>14</v>
      </c>
      <c r="E9" s="45" t="n">
        <v>1801</v>
      </c>
      <c r="F9" s="45" t="n">
        <v>0</v>
      </c>
      <c r="G9" s="45"/>
      <c r="H9" s="46"/>
      <c r="I9" s="45" t="n">
        <v>853191</v>
      </c>
      <c r="J9" s="45" t="n">
        <v>842633</v>
      </c>
      <c r="K9" s="45" t="n">
        <v>451</v>
      </c>
      <c r="L9" s="45" t="n">
        <v>10107</v>
      </c>
      <c r="M9" s="47"/>
      <c r="N9" s="45" t="n">
        <v>0</v>
      </c>
      <c r="O9" s="48" t="n">
        <v>0</v>
      </c>
      <c r="Q9" s="51"/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55"/>
      <c r="N10" s="51"/>
      <c r="O10" s="51"/>
      <c r="P10" s="51"/>
      <c r="Q10" s="51"/>
    </row>
    <row r="11" customFormat="false" ht="12.75" hidden="false" customHeight="false" outlineLevel="0" collapsed="false">
      <c r="A11" s="28" t="s">
        <v>15</v>
      </c>
      <c r="B11" s="44" t="n">
        <v>20184</v>
      </c>
      <c r="C11" s="45" t="n">
        <v>2761</v>
      </c>
      <c r="D11" s="45" t="n">
        <v>2754</v>
      </c>
      <c r="E11" s="45" t="n">
        <v>7</v>
      </c>
      <c r="F11" s="45" t="n">
        <v>0</v>
      </c>
      <c r="G11" s="45"/>
      <c r="H11" s="46"/>
      <c r="I11" s="45" t="n">
        <v>10334</v>
      </c>
      <c r="J11" s="45" t="n">
        <v>9628</v>
      </c>
      <c r="K11" s="45" t="n">
        <v>451</v>
      </c>
      <c r="L11" s="45" t="n">
        <v>169</v>
      </c>
      <c r="M11" s="45" t="n">
        <v>86</v>
      </c>
      <c r="N11" s="45" t="n">
        <v>0</v>
      </c>
      <c r="O11" s="48" t="n">
        <v>0</v>
      </c>
      <c r="P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665237</v>
      </c>
      <c r="C13" s="45" t="n">
        <v>36995</v>
      </c>
      <c r="D13" s="45" t="n">
        <v>35194</v>
      </c>
      <c r="E13" s="45" t="n">
        <v>1801</v>
      </c>
      <c r="F13" s="45" t="n">
        <v>0</v>
      </c>
      <c r="G13" s="45"/>
      <c r="H13" s="46"/>
      <c r="I13" s="45" t="n">
        <v>628242</v>
      </c>
      <c r="J13" s="45" t="n">
        <v>560261</v>
      </c>
      <c r="K13" s="45" t="n">
        <v>57874</v>
      </c>
      <c r="L13" s="45" t="n">
        <v>10107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60846</v>
      </c>
      <c r="C14" s="45" t="n">
        <v>1709</v>
      </c>
      <c r="D14" s="45" t="n">
        <v>0</v>
      </c>
      <c r="E14" s="45" t="n">
        <v>1709</v>
      </c>
      <c r="F14" s="45" t="n">
        <v>0</v>
      </c>
      <c r="G14" s="45"/>
      <c r="H14" s="46"/>
      <c r="I14" s="45" t="n">
        <v>59137</v>
      </c>
      <c r="J14" s="26" t="s">
        <v>14</v>
      </c>
      <c r="K14" s="45" t="n">
        <v>49166</v>
      </c>
      <c r="L14" s="45" t="n">
        <v>9971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44130</v>
      </c>
      <c r="C15" s="45" t="n">
        <v>35286</v>
      </c>
      <c r="D15" s="45" t="n">
        <v>35194</v>
      </c>
      <c r="E15" s="45" t="n">
        <v>92</v>
      </c>
      <c r="F15" s="45" t="n">
        <v>0</v>
      </c>
      <c r="G15" s="45"/>
      <c r="H15" s="46"/>
      <c r="I15" s="45" t="n">
        <v>8844</v>
      </c>
      <c r="J15" s="26" t="s">
        <v>14</v>
      </c>
      <c r="K15" s="45" t="n">
        <v>8708</v>
      </c>
      <c r="L15" s="45" t="n">
        <v>136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560261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560261</v>
      </c>
      <c r="J16" s="45" t="n">
        <v>560261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2123</v>
      </c>
      <c r="C18" s="45" t="n">
        <v>2204</v>
      </c>
      <c r="D18" s="45" t="n">
        <v>2204</v>
      </c>
      <c r="E18" s="45" t="n">
        <v>0</v>
      </c>
      <c r="F18" s="45" t="n">
        <v>0</v>
      </c>
      <c r="G18" s="45"/>
      <c r="H18" s="46"/>
      <c r="I18" s="45" t="n">
        <v>9919</v>
      </c>
      <c r="J18" s="45" t="n">
        <v>9613</v>
      </c>
      <c r="K18" s="45" t="n">
        <v>170</v>
      </c>
      <c r="L18" s="45" t="n">
        <v>136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186055</v>
      </c>
      <c r="C19" s="45" t="n">
        <v>179059</v>
      </c>
      <c r="D19" s="45" t="n">
        <v>178992</v>
      </c>
      <c r="E19" s="45" t="n">
        <v>67</v>
      </c>
      <c r="F19" s="45" t="n">
        <v>0</v>
      </c>
      <c r="G19" s="45"/>
      <c r="H19" s="46"/>
      <c r="I19" s="45" t="n">
        <v>6996</v>
      </c>
      <c r="J19" s="45" t="n">
        <v>0</v>
      </c>
      <c r="K19" s="45" t="n">
        <v>5741</v>
      </c>
      <c r="L19" s="45" t="n">
        <v>1255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845771</v>
      </c>
      <c r="C23" s="45" t="n">
        <v>1845</v>
      </c>
      <c r="D23" s="26" t="s">
        <v>14</v>
      </c>
      <c r="E23" s="45" t="n">
        <v>1845</v>
      </c>
      <c r="F23" s="45" t="n">
        <v>0</v>
      </c>
      <c r="G23" s="45"/>
      <c r="H23" s="46"/>
      <c r="I23" s="45" t="n">
        <v>843926</v>
      </c>
      <c r="J23" s="45" t="n">
        <v>828357</v>
      </c>
      <c r="K23" s="45" t="n">
        <v>0</v>
      </c>
      <c r="L23" s="45" t="n">
        <v>15569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22807</v>
      </c>
      <c r="C25" s="45" t="n">
        <v>2356</v>
      </c>
      <c r="D25" s="45" t="n">
        <v>2355</v>
      </c>
      <c r="E25" s="45" t="n">
        <v>1</v>
      </c>
      <c r="F25" s="45" t="n">
        <v>0</v>
      </c>
      <c r="G25" s="45"/>
      <c r="H25" s="46"/>
      <c r="I25" s="45" t="n">
        <v>12267</v>
      </c>
      <c r="J25" s="45" t="n">
        <v>11577</v>
      </c>
      <c r="K25" s="45" t="n">
        <v>423</v>
      </c>
      <c r="L25" s="45" t="n">
        <v>174</v>
      </c>
      <c r="M25" s="45" t="n">
        <v>93</v>
      </c>
      <c r="N25" s="45" t="n">
        <v>0</v>
      </c>
      <c r="O25" s="48" t="n">
        <v>0</v>
      </c>
      <c r="P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697995</v>
      </c>
      <c r="C27" s="45" t="n">
        <v>18830</v>
      </c>
      <c r="D27" s="45" t="n">
        <v>16985</v>
      </c>
      <c r="E27" s="45" t="n">
        <v>1845</v>
      </c>
      <c r="F27" s="45" t="n">
        <v>0</v>
      </c>
      <c r="G27" s="45"/>
      <c r="H27" s="46"/>
      <c r="I27" s="45" t="n">
        <v>679165</v>
      </c>
      <c r="J27" s="45" t="n">
        <v>557365</v>
      </c>
      <c r="K27" s="45" t="n">
        <v>106231</v>
      </c>
      <c r="L27" s="45" t="n">
        <v>15569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111980</v>
      </c>
      <c r="C28" s="45" t="n">
        <v>1724</v>
      </c>
      <c r="D28" s="45" t="n">
        <v>0</v>
      </c>
      <c r="E28" s="45" t="n">
        <v>1724</v>
      </c>
      <c r="F28" s="45" t="n">
        <v>0</v>
      </c>
      <c r="G28" s="45"/>
      <c r="H28" s="46"/>
      <c r="I28" s="45" t="n">
        <v>110256</v>
      </c>
      <c r="J28" s="26" t="s">
        <v>14</v>
      </c>
      <c r="K28" s="45" t="n">
        <v>94811</v>
      </c>
      <c r="L28" s="45" t="n">
        <v>15445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28650</v>
      </c>
      <c r="C29" s="45" t="n">
        <v>17106</v>
      </c>
      <c r="D29" s="45" t="n">
        <v>16985</v>
      </c>
      <c r="E29" s="45" t="n">
        <v>121</v>
      </c>
      <c r="F29" s="45" t="n">
        <v>0</v>
      </c>
      <c r="G29" s="45"/>
      <c r="H29" s="46"/>
      <c r="I29" s="45" t="n">
        <v>11544</v>
      </c>
      <c r="J29" s="26" t="s">
        <v>14</v>
      </c>
      <c r="K29" s="45" t="n">
        <v>11420</v>
      </c>
      <c r="L29" s="45" t="n">
        <v>124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557365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557365</v>
      </c>
      <c r="J30" s="45" t="n">
        <v>557365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3954</v>
      </c>
      <c r="C32" s="45" t="n">
        <v>2069</v>
      </c>
      <c r="D32" s="45" t="n">
        <v>2069</v>
      </c>
      <c r="E32" s="45" t="n">
        <v>0</v>
      </c>
      <c r="F32" s="45" t="n">
        <v>0</v>
      </c>
      <c r="G32" s="45"/>
      <c r="H32" s="46"/>
      <c r="I32" s="45" t="n">
        <v>11885</v>
      </c>
      <c r="J32" s="45" t="n">
        <v>11585</v>
      </c>
      <c r="K32" s="45" t="n">
        <v>176</v>
      </c>
      <c r="L32" s="45" t="n">
        <v>124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217758</v>
      </c>
      <c r="C33" s="45" t="n">
        <v>209477</v>
      </c>
      <c r="D33" s="45" t="n">
        <v>209413</v>
      </c>
      <c r="E33" s="45" t="n">
        <v>64</v>
      </c>
      <c r="F33" s="45" t="n">
        <v>0</v>
      </c>
      <c r="G33" s="45"/>
      <c r="H33" s="46"/>
      <c r="I33" s="45" t="n">
        <v>8281</v>
      </c>
      <c r="J33" s="45" t="n">
        <v>0</v>
      </c>
      <c r="K33" s="45" t="n">
        <v>6195</v>
      </c>
      <c r="L33" s="45" t="n">
        <v>2086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53"/>
    </row>
    <row r="36" s="37" customFormat="true" ht="9" hidden="false" customHeight="true" outlineLevel="0" collapsed="false">
      <c r="A36" s="34" t="s">
        <v>122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23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76"/>
    <col collapsed="false" customWidth="true" hidden="false" outlineLevel="0" max="2" min="2" style="2" width="9.82"/>
    <col collapsed="false" customWidth="true" hidden="false" outlineLevel="0" max="3" min="3" style="2" width="9.5"/>
    <col collapsed="false" customWidth="true" hidden="false" outlineLevel="0" max="4" min="4" style="2" width="10.77"/>
    <col collapsed="false" customWidth="true" hidden="false" outlineLevel="0" max="5" min="5" style="2" width="8.71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03"/>
    <col collapsed="false" customWidth="true" hidden="false" outlineLevel="0" max="10" min="10" style="2" width="7.44"/>
    <col collapsed="false" customWidth="true" hidden="false" outlineLevel="0" max="11" min="11" style="2" width="7.76"/>
    <col collapsed="false" customWidth="true" hidden="false" outlineLevel="0" max="12" min="12" style="2" width="8.23"/>
    <col collapsed="false" customWidth="true" hidden="false" outlineLevel="0" max="13" min="13" style="2" width="9.19"/>
    <col collapsed="false" customWidth="true" hidden="false" outlineLevel="0" max="14" min="14" style="3" width="8.23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0" t="s">
        <v>124</v>
      </c>
    </row>
    <row r="2" s="11" customFormat="true" ht="15.95" hidden="false" customHeight="true" outlineLevel="0" collapsed="false">
      <c r="A2" s="7" t="s">
        <v>125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517897</v>
      </c>
      <c r="C9" s="45" t="n">
        <v>396411</v>
      </c>
      <c r="D9" s="26" t="s">
        <v>14</v>
      </c>
      <c r="E9" s="45" t="n">
        <v>396411</v>
      </c>
      <c r="F9" s="45" t="n">
        <v>0</v>
      </c>
      <c r="G9" s="45"/>
      <c r="H9" s="46"/>
      <c r="I9" s="45" t="n">
        <v>121486</v>
      </c>
      <c r="J9" s="45" t="n">
        <v>108994</v>
      </c>
      <c r="K9" s="45" t="n">
        <v>2264</v>
      </c>
      <c r="L9" s="45" t="n">
        <v>7490</v>
      </c>
      <c r="M9" s="47"/>
      <c r="N9" s="45" t="n">
        <v>2738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12998</v>
      </c>
      <c r="C11" s="45" t="n">
        <v>7086</v>
      </c>
      <c r="D11" s="45" t="n">
        <v>5472</v>
      </c>
      <c r="E11" s="45" t="n">
        <v>1614</v>
      </c>
      <c r="F11" s="45" t="n">
        <v>0</v>
      </c>
      <c r="G11" s="45"/>
      <c r="H11" s="46"/>
      <c r="I11" s="45" t="n">
        <v>5686</v>
      </c>
      <c r="J11" s="45" t="n">
        <v>2777</v>
      </c>
      <c r="K11" s="45" t="n">
        <v>2264</v>
      </c>
      <c r="L11" s="45" t="n">
        <v>171</v>
      </c>
      <c r="M11" s="45" t="n">
        <v>411</v>
      </c>
      <c r="N11" s="45" t="n">
        <v>63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538339</v>
      </c>
      <c r="C13" s="45" t="n">
        <v>408072</v>
      </c>
      <c r="D13" s="45" t="n">
        <v>11661</v>
      </c>
      <c r="E13" s="45" t="n">
        <v>396411</v>
      </c>
      <c r="F13" s="45" t="n">
        <v>0</v>
      </c>
      <c r="G13" s="45"/>
      <c r="H13" s="46"/>
      <c r="I13" s="45" t="n">
        <v>130267</v>
      </c>
      <c r="J13" s="45" t="n">
        <v>70601</v>
      </c>
      <c r="K13" s="45" t="n">
        <v>52176</v>
      </c>
      <c r="L13" s="45" t="n">
        <v>7490</v>
      </c>
      <c r="M13" s="47"/>
      <c r="N13" s="26" t="s">
        <v>14</v>
      </c>
      <c r="O13" s="45" t="n">
        <v>0</v>
      </c>
      <c r="Q13" s="25"/>
    </row>
    <row r="14" customFormat="false" ht="14.85" hidden="false" customHeight="true" outlineLevel="0" collapsed="false">
      <c r="A14" s="28" t="s">
        <v>24</v>
      </c>
      <c r="B14" s="44" t="n">
        <v>442320</v>
      </c>
      <c r="C14" s="45" t="n">
        <v>390006</v>
      </c>
      <c r="D14" s="45" t="n">
        <v>0</v>
      </c>
      <c r="E14" s="45" t="n">
        <v>390006</v>
      </c>
      <c r="F14" s="45" t="n">
        <v>0</v>
      </c>
      <c r="G14" s="45"/>
      <c r="H14" s="46"/>
      <c r="I14" s="45" t="n">
        <v>52314</v>
      </c>
      <c r="J14" s="26" t="s">
        <v>14</v>
      </c>
      <c r="K14" s="45" t="n">
        <v>45006</v>
      </c>
      <c r="L14" s="45" t="n">
        <v>7308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25418</v>
      </c>
      <c r="C15" s="45" t="n">
        <v>18066</v>
      </c>
      <c r="D15" s="45" t="n">
        <v>11661</v>
      </c>
      <c r="E15" s="45" t="n">
        <v>6405</v>
      </c>
      <c r="F15" s="45" t="n">
        <v>0</v>
      </c>
      <c r="G15" s="45"/>
      <c r="H15" s="46"/>
      <c r="I15" s="45" t="n">
        <v>7352</v>
      </c>
      <c r="J15" s="26" t="s">
        <v>14</v>
      </c>
      <c r="K15" s="45" t="n">
        <v>7170</v>
      </c>
      <c r="L15" s="45" t="n">
        <v>182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70601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70601</v>
      </c>
      <c r="J16" s="45" t="n">
        <v>70601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8456</v>
      </c>
      <c r="C18" s="45" t="n">
        <v>3989</v>
      </c>
      <c r="D18" s="45" t="n">
        <v>3989</v>
      </c>
      <c r="E18" s="45" t="n">
        <v>0</v>
      </c>
      <c r="F18" s="45" t="n">
        <v>0</v>
      </c>
      <c r="G18" s="45"/>
      <c r="H18" s="46"/>
      <c r="I18" s="45" t="n">
        <v>4467</v>
      </c>
      <c r="J18" s="45" t="n">
        <v>2768</v>
      </c>
      <c r="K18" s="45" t="n">
        <v>1510</v>
      </c>
      <c r="L18" s="45" t="n">
        <v>182</v>
      </c>
      <c r="M18" s="47"/>
      <c r="N18" s="45" t="n">
        <v>7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46524</v>
      </c>
      <c r="C19" s="45" t="n">
        <v>33599</v>
      </c>
      <c r="D19" s="45" t="n">
        <v>19789</v>
      </c>
      <c r="E19" s="45" t="n">
        <v>13810</v>
      </c>
      <c r="F19" s="45" t="n">
        <v>0</v>
      </c>
      <c r="G19" s="45"/>
      <c r="H19" s="46"/>
      <c r="I19" s="45" t="n">
        <v>12925</v>
      </c>
      <c r="J19" s="45" t="n">
        <v>0</v>
      </c>
      <c r="K19" s="45" t="n">
        <v>8443</v>
      </c>
      <c r="L19" s="45" t="n">
        <v>2058</v>
      </c>
      <c r="M19" s="47"/>
      <c r="N19" s="45" t="n">
        <v>2424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603661</v>
      </c>
      <c r="C23" s="45" t="n">
        <v>471808</v>
      </c>
      <c r="D23" s="26" t="s">
        <v>14</v>
      </c>
      <c r="E23" s="45" t="n">
        <v>471808</v>
      </c>
      <c r="F23" s="45" t="n">
        <v>0</v>
      </c>
      <c r="G23" s="45"/>
      <c r="H23" s="46"/>
      <c r="I23" s="45" t="n">
        <v>131853</v>
      </c>
      <c r="J23" s="45" t="n">
        <v>110254</v>
      </c>
      <c r="K23" s="45" t="n">
        <v>0</v>
      </c>
      <c r="L23" s="45" t="n">
        <v>11948</v>
      </c>
      <c r="M23" s="47"/>
      <c r="N23" s="45" t="n">
        <v>9651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16158</v>
      </c>
      <c r="C25" s="45" t="n">
        <v>8414</v>
      </c>
      <c r="D25" s="45" t="n">
        <v>6141</v>
      </c>
      <c r="E25" s="45" t="n">
        <v>2273</v>
      </c>
      <c r="F25" s="45" t="n">
        <v>0</v>
      </c>
      <c r="G25" s="45"/>
      <c r="H25" s="46"/>
      <c r="I25" s="45" t="n">
        <v>7420</v>
      </c>
      <c r="J25" s="45" t="n">
        <v>3489</v>
      </c>
      <c r="K25" s="45" t="n">
        <v>3247</v>
      </c>
      <c r="L25" s="45" t="n">
        <v>273</v>
      </c>
      <c r="M25" s="45" t="n">
        <v>369</v>
      </c>
      <c r="N25" s="45" t="n">
        <v>42</v>
      </c>
      <c r="O25" s="48" t="n">
        <v>0</v>
      </c>
      <c r="Q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701089</v>
      </c>
      <c r="C27" s="45" t="n">
        <v>479251</v>
      </c>
      <c r="D27" s="45" t="n">
        <v>7443</v>
      </c>
      <c r="E27" s="45" t="n">
        <v>471808</v>
      </c>
      <c r="F27" s="45" t="n">
        <v>0</v>
      </c>
      <c r="G27" s="45"/>
      <c r="H27" s="46"/>
      <c r="I27" s="45" t="n">
        <v>221838</v>
      </c>
      <c r="J27" s="45" t="n">
        <v>73218</v>
      </c>
      <c r="K27" s="45" t="n">
        <v>136672</v>
      </c>
      <c r="L27" s="45" t="n">
        <v>11948</v>
      </c>
      <c r="M27" s="47"/>
      <c r="N27" s="26" t="s">
        <v>14</v>
      </c>
      <c r="O27" s="45" t="n">
        <v>0</v>
      </c>
      <c r="Q27" s="25"/>
    </row>
    <row r="28" customFormat="false" ht="14.85" hidden="false" customHeight="true" outlineLevel="0" collapsed="false">
      <c r="A28" s="28" t="s">
        <v>24</v>
      </c>
      <c r="B28" s="44" t="n">
        <v>594597</v>
      </c>
      <c r="C28" s="45" t="n">
        <v>462856</v>
      </c>
      <c r="D28" s="45" t="n">
        <v>0</v>
      </c>
      <c r="E28" s="45" t="n">
        <v>462856</v>
      </c>
      <c r="F28" s="45" t="n">
        <v>0</v>
      </c>
      <c r="G28" s="45"/>
      <c r="H28" s="46"/>
      <c r="I28" s="45" t="n">
        <v>131741</v>
      </c>
      <c r="J28" s="26" t="s">
        <v>14</v>
      </c>
      <c r="K28" s="45" t="n">
        <v>120095</v>
      </c>
      <c r="L28" s="45" t="n">
        <v>11646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33274</v>
      </c>
      <c r="C29" s="45" t="n">
        <v>16395</v>
      </c>
      <c r="D29" s="45" t="n">
        <v>7443</v>
      </c>
      <c r="E29" s="45" t="n">
        <v>8952</v>
      </c>
      <c r="F29" s="45" t="n">
        <v>0</v>
      </c>
      <c r="G29" s="45"/>
      <c r="H29" s="46"/>
      <c r="I29" s="45" t="n">
        <v>16879</v>
      </c>
      <c r="J29" s="26" t="s">
        <v>14</v>
      </c>
      <c r="K29" s="45" t="n">
        <v>16577</v>
      </c>
      <c r="L29" s="45" t="n">
        <v>302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73218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73218</v>
      </c>
      <c r="J30" s="45" t="n">
        <v>73218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1368</v>
      </c>
      <c r="C32" s="45" t="n">
        <v>5531</v>
      </c>
      <c r="D32" s="45" t="n">
        <v>5531</v>
      </c>
      <c r="E32" s="45" t="n">
        <v>0</v>
      </c>
      <c r="F32" s="45" t="n">
        <v>0</v>
      </c>
      <c r="G32" s="45"/>
      <c r="H32" s="46"/>
      <c r="I32" s="45" t="n">
        <v>5837</v>
      </c>
      <c r="J32" s="45" t="n">
        <v>3491</v>
      </c>
      <c r="K32" s="45" t="n">
        <v>2042</v>
      </c>
      <c r="L32" s="45" t="n">
        <v>302</v>
      </c>
      <c r="M32" s="47"/>
      <c r="N32" s="45" t="n">
        <v>2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77133</v>
      </c>
      <c r="C33" s="45" t="n">
        <v>44961</v>
      </c>
      <c r="D33" s="45" t="n">
        <v>26093</v>
      </c>
      <c r="E33" s="45" t="n">
        <v>18868</v>
      </c>
      <c r="F33" s="45" t="n">
        <v>0</v>
      </c>
      <c r="G33" s="45"/>
      <c r="H33" s="46"/>
      <c r="I33" s="45" t="n">
        <v>32172</v>
      </c>
      <c r="J33" s="45" t="n">
        <v>0</v>
      </c>
      <c r="K33" s="45" t="n">
        <v>28752</v>
      </c>
      <c r="L33" s="45" t="n">
        <v>2093</v>
      </c>
      <c r="M33" s="47"/>
      <c r="N33" s="45" t="n">
        <v>1327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s="37" customFormat="true" ht="9" hidden="false" customHeight="true" outlineLevel="0" collapsed="false">
      <c r="A36" s="34" t="s">
        <v>12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7" t="s">
        <v>96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92"/>
    <col collapsed="false" customWidth="true" hidden="false" outlineLevel="0" max="2" min="2" style="2" width="8.39"/>
    <col collapsed="false" customWidth="true" hidden="false" outlineLevel="0" max="3" min="3" style="2" width="9.03"/>
    <col collapsed="false" customWidth="true" hidden="false" outlineLevel="0" max="4" min="4" style="2" width="10.3"/>
    <col collapsed="false" customWidth="true" hidden="false" outlineLevel="0" max="5" min="5" style="2" width="7.6"/>
    <col collapsed="false" customWidth="true" hidden="false" outlineLevel="0" max="6" min="6" style="2" width="8.55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8.55"/>
    <col collapsed="false" customWidth="true" hidden="false" outlineLevel="0" max="10" min="10" style="2" width="6.97"/>
    <col collapsed="false" customWidth="true" hidden="false" outlineLevel="0" max="11" min="11" style="2" width="8.08"/>
    <col collapsed="false" customWidth="true" hidden="false" outlineLevel="0" max="12" min="12" style="2" width="8.39"/>
    <col collapsed="false" customWidth="true" hidden="false" outlineLevel="0" max="13" min="13" style="2" width="9.66"/>
    <col collapsed="false" customWidth="true" hidden="true" outlineLevel="0" max="14" min="14" style="2" width="9.66"/>
    <col collapsed="false" customWidth="true" hidden="false" outlineLevel="0" max="15" min="15" style="3" width="9.66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0" t="s">
        <v>128</v>
      </c>
    </row>
    <row r="2" s="11" customFormat="true" ht="15.95" hidden="false" customHeight="true" outlineLevel="0" collapsed="false">
      <c r="A2" s="7" t="s">
        <v>129</v>
      </c>
      <c r="B2" s="40"/>
      <c r="C2" s="9"/>
      <c r="D2" s="9"/>
      <c r="E2" s="9"/>
      <c r="F2" s="9"/>
      <c r="G2" s="9"/>
      <c r="H2" s="9"/>
      <c r="I2" s="40"/>
      <c r="J2" s="9"/>
      <c r="K2" s="9"/>
      <c r="L2" s="9"/>
      <c r="M2" s="9"/>
      <c r="N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2"/>
      <c r="J3" s="12"/>
      <c r="K3" s="12"/>
      <c r="L3" s="12"/>
      <c r="M3" s="12"/>
      <c r="N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13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22"/>
    </row>
    <row r="8" customFormat="false" ht="12.75" hidden="false" customHeight="false" outlineLevel="0" collapsed="false">
      <c r="A8" s="23" t="s">
        <v>12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25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834150</v>
      </c>
      <c r="C9" s="45" t="n">
        <v>336651</v>
      </c>
      <c r="D9" s="26" t="s">
        <v>14</v>
      </c>
      <c r="E9" s="45" t="n">
        <v>331330</v>
      </c>
      <c r="F9" s="45" t="n">
        <v>5321</v>
      </c>
      <c r="G9" s="45"/>
      <c r="H9" s="46"/>
      <c r="I9" s="45" t="n">
        <v>497499</v>
      </c>
      <c r="J9" s="45" t="n">
        <v>433467</v>
      </c>
      <c r="K9" s="45" t="n">
        <v>4096</v>
      </c>
      <c r="L9" s="45" t="n">
        <v>3657</v>
      </c>
      <c r="M9" s="47"/>
      <c r="N9" s="45" t="n">
        <v>0</v>
      </c>
      <c r="O9" s="48" t="n">
        <v>56279</v>
      </c>
    </row>
    <row r="10" customFormat="false" ht="12.75" hidden="false" customHeight="false" outlineLevel="0" collapsed="false">
      <c r="A10" s="23"/>
      <c r="B10" s="2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6"/>
      <c r="N10" s="25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19416</v>
      </c>
      <c r="C11" s="45" t="n">
        <v>4590</v>
      </c>
      <c r="D11" s="45" t="n">
        <v>3490</v>
      </c>
      <c r="E11" s="45" t="n">
        <v>1100</v>
      </c>
      <c r="F11" s="45" t="n">
        <v>0</v>
      </c>
      <c r="G11" s="45"/>
      <c r="H11" s="46"/>
      <c r="I11" s="45" t="n">
        <v>12265</v>
      </c>
      <c r="J11" s="45" t="n">
        <v>8033</v>
      </c>
      <c r="K11" s="45" t="n">
        <v>4096</v>
      </c>
      <c r="L11" s="45" t="n">
        <v>133</v>
      </c>
      <c r="M11" s="45" t="n">
        <v>3</v>
      </c>
      <c r="N11" s="45" t="n">
        <v>0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882459</v>
      </c>
      <c r="C13" s="45" t="n">
        <v>436358</v>
      </c>
      <c r="D13" s="45" t="n">
        <v>21182</v>
      </c>
      <c r="E13" s="45" t="n">
        <v>331330</v>
      </c>
      <c r="F13" s="45" t="n">
        <v>83846</v>
      </c>
      <c r="G13" s="45"/>
      <c r="H13" s="46"/>
      <c r="I13" s="45" t="n">
        <v>446101</v>
      </c>
      <c r="J13" s="45" t="n">
        <v>268833</v>
      </c>
      <c r="K13" s="45" t="n">
        <v>79378</v>
      </c>
      <c r="L13" s="45" t="n">
        <v>3657</v>
      </c>
      <c r="M13" s="47"/>
      <c r="N13" s="26" t="s">
        <v>14</v>
      </c>
      <c r="O13" s="45" t="n">
        <v>94233</v>
      </c>
    </row>
    <row r="14" customFormat="false" ht="14.85" hidden="false" customHeight="true" outlineLevel="0" collapsed="false">
      <c r="A14" s="28" t="s">
        <v>24</v>
      </c>
      <c r="B14" s="44" t="n">
        <v>581438</v>
      </c>
      <c r="C14" s="45" t="n">
        <v>409249</v>
      </c>
      <c r="D14" s="45" t="n">
        <v>0</v>
      </c>
      <c r="E14" s="45" t="n">
        <v>325508</v>
      </c>
      <c r="F14" s="45" t="n">
        <v>83741</v>
      </c>
      <c r="G14" s="45"/>
      <c r="H14" s="46"/>
      <c r="I14" s="45" t="n">
        <v>172189</v>
      </c>
      <c r="J14" s="26" t="s">
        <v>14</v>
      </c>
      <c r="K14" s="45" t="n">
        <v>75345</v>
      </c>
      <c r="L14" s="45" t="n">
        <v>3525</v>
      </c>
      <c r="M14" s="47"/>
      <c r="N14" s="26" t="s">
        <v>14</v>
      </c>
      <c r="O14" s="48" t="n">
        <v>93319</v>
      </c>
    </row>
    <row r="15" customFormat="false" ht="15" hidden="false" customHeight="true" outlineLevel="0" collapsed="false">
      <c r="A15" s="28" t="s">
        <v>18</v>
      </c>
      <c r="B15" s="44" t="n">
        <v>32188</v>
      </c>
      <c r="C15" s="45" t="n">
        <v>27109</v>
      </c>
      <c r="D15" s="45" t="n">
        <v>21182</v>
      </c>
      <c r="E15" s="45" t="n">
        <v>5822</v>
      </c>
      <c r="F15" s="45" t="n">
        <v>105</v>
      </c>
      <c r="G15" s="45"/>
      <c r="H15" s="46"/>
      <c r="I15" s="45" t="n">
        <v>5079</v>
      </c>
      <c r="J15" s="26" t="s">
        <v>14</v>
      </c>
      <c r="K15" s="45" t="n">
        <v>4033</v>
      </c>
      <c r="L15" s="45" t="n">
        <v>132</v>
      </c>
      <c r="M15" s="47"/>
      <c r="N15" s="26" t="s">
        <v>14</v>
      </c>
      <c r="O15" s="48" t="n">
        <v>914</v>
      </c>
    </row>
    <row r="16" customFormat="false" ht="14.85" hidden="false" customHeight="true" outlineLevel="0" collapsed="false">
      <c r="A16" s="28" t="s">
        <v>19</v>
      </c>
      <c r="B16" s="44" t="n">
        <v>268833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268833</v>
      </c>
      <c r="J16" s="45" t="n">
        <v>268833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3935</v>
      </c>
      <c r="C18" s="45" t="n">
        <v>3090</v>
      </c>
      <c r="D18" s="45" t="n">
        <v>2985</v>
      </c>
      <c r="E18" s="45" t="n">
        <v>0</v>
      </c>
      <c r="F18" s="45" t="n">
        <v>105</v>
      </c>
      <c r="G18" s="45"/>
      <c r="H18" s="46"/>
      <c r="I18" s="45" t="n">
        <v>10845</v>
      </c>
      <c r="J18" s="45" t="n">
        <v>7164</v>
      </c>
      <c r="K18" s="45" t="n">
        <v>2635</v>
      </c>
      <c r="L18" s="45" t="n">
        <v>132</v>
      </c>
      <c r="M18" s="47"/>
      <c r="N18" s="45" t="n">
        <v>0</v>
      </c>
      <c r="O18" s="48" t="n">
        <v>914</v>
      </c>
    </row>
    <row r="19" customFormat="false" ht="14.85" hidden="false" customHeight="true" outlineLevel="0" collapsed="false">
      <c r="A19" s="28" t="s">
        <v>21</v>
      </c>
      <c r="B19" s="44" t="n">
        <v>61396</v>
      </c>
      <c r="C19" s="45" t="n">
        <v>41295</v>
      </c>
      <c r="D19" s="45" t="n">
        <v>28550</v>
      </c>
      <c r="E19" s="45" t="n">
        <v>10620</v>
      </c>
      <c r="F19" s="45" t="n">
        <v>2125</v>
      </c>
      <c r="G19" s="45"/>
      <c r="H19" s="46"/>
      <c r="I19" s="45" t="n">
        <v>20101</v>
      </c>
      <c r="J19" s="45" t="n">
        <v>0</v>
      </c>
      <c r="K19" s="45" t="n">
        <v>9235</v>
      </c>
      <c r="L19" s="45" t="n">
        <v>1165</v>
      </c>
      <c r="M19" s="47"/>
      <c r="N19" s="45" t="n">
        <v>0</v>
      </c>
      <c r="O19" s="48" t="n">
        <v>9701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903298</v>
      </c>
      <c r="C23" s="45" t="n">
        <v>415342</v>
      </c>
      <c r="D23" s="26" t="s">
        <v>14</v>
      </c>
      <c r="E23" s="45" t="n">
        <v>409531</v>
      </c>
      <c r="F23" s="45" t="n">
        <v>5811</v>
      </c>
      <c r="G23" s="45"/>
      <c r="H23" s="46"/>
      <c r="I23" s="45" t="n">
        <v>487956</v>
      </c>
      <c r="J23" s="45" t="n">
        <v>402634</v>
      </c>
      <c r="K23" s="45" t="n">
        <v>0</v>
      </c>
      <c r="L23" s="45" t="n">
        <v>17005</v>
      </c>
      <c r="M23" s="47"/>
      <c r="N23" s="45" t="n">
        <v>0</v>
      </c>
      <c r="O23" s="48" t="n">
        <v>68317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21810</v>
      </c>
      <c r="C25" s="45" t="n">
        <v>4785</v>
      </c>
      <c r="D25" s="45" t="n">
        <v>3692</v>
      </c>
      <c r="E25" s="45" t="n">
        <v>1093</v>
      </c>
      <c r="F25" s="45" t="n">
        <v>0</v>
      </c>
      <c r="G25" s="45"/>
      <c r="H25" s="46"/>
      <c r="I25" s="45" t="n">
        <v>14484</v>
      </c>
      <c r="J25" s="45" t="n">
        <v>9930</v>
      </c>
      <c r="K25" s="45" t="n">
        <v>4280</v>
      </c>
      <c r="L25" s="45" t="n">
        <v>272</v>
      </c>
      <c r="M25" s="45" t="n">
        <v>2</v>
      </c>
      <c r="N25" s="45" t="n">
        <v>0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1182372</v>
      </c>
      <c r="C27" s="45" t="n">
        <v>502153</v>
      </c>
      <c r="D27" s="45" t="n">
        <v>9349</v>
      </c>
      <c r="E27" s="45" t="n">
        <v>409531</v>
      </c>
      <c r="F27" s="45" t="n">
        <v>83273</v>
      </c>
      <c r="G27" s="45"/>
      <c r="H27" s="46"/>
      <c r="I27" s="45" t="n">
        <v>680219</v>
      </c>
      <c r="J27" s="45" t="n">
        <v>340171</v>
      </c>
      <c r="K27" s="45" t="n">
        <v>104412</v>
      </c>
      <c r="L27" s="45" t="n">
        <v>17005</v>
      </c>
      <c r="M27" s="47"/>
      <c r="N27" s="26" t="s">
        <v>14</v>
      </c>
      <c r="O27" s="45" t="n">
        <v>218631</v>
      </c>
    </row>
    <row r="28" customFormat="false" ht="14.85" hidden="false" customHeight="true" outlineLevel="0" collapsed="false">
      <c r="A28" s="28" t="s">
        <v>24</v>
      </c>
      <c r="B28" s="44" t="n">
        <v>818799</v>
      </c>
      <c r="C28" s="45" t="n">
        <v>486499</v>
      </c>
      <c r="D28" s="45" t="n">
        <v>0</v>
      </c>
      <c r="E28" s="45" t="n">
        <v>403248</v>
      </c>
      <c r="F28" s="45" t="n">
        <v>83251</v>
      </c>
      <c r="G28" s="45"/>
      <c r="H28" s="46"/>
      <c r="I28" s="45" t="n">
        <v>332300</v>
      </c>
      <c r="J28" s="26" t="s">
        <v>14</v>
      </c>
      <c r="K28" s="45" t="n">
        <v>98084</v>
      </c>
      <c r="L28" s="45" t="n">
        <v>16726</v>
      </c>
      <c r="M28" s="47"/>
      <c r="N28" s="26" t="s">
        <v>14</v>
      </c>
      <c r="O28" s="48" t="n">
        <v>217490</v>
      </c>
    </row>
    <row r="29" customFormat="false" ht="14.85" hidden="false" customHeight="true" outlineLevel="0" collapsed="false">
      <c r="A29" s="28" t="s">
        <v>18</v>
      </c>
      <c r="B29" s="44" t="n">
        <v>23402</v>
      </c>
      <c r="C29" s="45" t="n">
        <v>15654</v>
      </c>
      <c r="D29" s="45" t="n">
        <v>9349</v>
      </c>
      <c r="E29" s="45" t="n">
        <v>6283</v>
      </c>
      <c r="F29" s="45" t="n">
        <v>22</v>
      </c>
      <c r="G29" s="45"/>
      <c r="H29" s="46"/>
      <c r="I29" s="45" t="n">
        <v>7748</v>
      </c>
      <c r="J29" s="26" t="s">
        <v>14</v>
      </c>
      <c r="K29" s="45" t="n">
        <v>6328</v>
      </c>
      <c r="L29" s="45" t="n">
        <v>279</v>
      </c>
      <c r="M29" s="47"/>
      <c r="N29" s="26" t="s">
        <v>14</v>
      </c>
      <c r="O29" s="48" t="n">
        <v>1141</v>
      </c>
    </row>
    <row r="30" customFormat="false" ht="14.85" hidden="false" customHeight="true" outlineLevel="0" collapsed="false">
      <c r="A30" s="28" t="s">
        <v>19</v>
      </c>
      <c r="B30" s="44" t="n">
        <v>340171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340171</v>
      </c>
      <c r="J30" s="45" t="n">
        <v>340171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7607</v>
      </c>
      <c r="C32" s="45" t="n">
        <v>3360</v>
      </c>
      <c r="D32" s="45" t="n">
        <v>3338</v>
      </c>
      <c r="E32" s="45" t="n">
        <v>0</v>
      </c>
      <c r="F32" s="45" t="n">
        <v>22</v>
      </c>
      <c r="G32" s="45"/>
      <c r="H32" s="46"/>
      <c r="I32" s="45" t="n">
        <v>14247</v>
      </c>
      <c r="J32" s="45" t="n">
        <v>9930</v>
      </c>
      <c r="K32" s="45" t="n">
        <v>2897</v>
      </c>
      <c r="L32" s="45" t="n">
        <v>279</v>
      </c>
      <c r="M32" s="47"/>
      <c r="N32" s="45" t="n">
        <v>0</v>
      </c>
      <c r="O32" s="48" t="n">
        <v>1141</v>
      </c>
    </row>
    <row r="33" customFormat="false" ht="14.85" hidden="false" customHeight="true" outlineLevel="0" collapsed="false">
      <c r="A33" s="28" t="s">
        <v>21</v>
      </c>
      <c r="B33" s="44" t="n">
        <v>64335</v>
      </c>
      <c r="C33" s="45" t="n">
        <v>37859</v>
      </c>
      <c r="D33" s="45" t="n">
        <v>24962</v>
      </c>
      <c r="E33" s="45" t="n">
        <v>11180</v>
      </c>
      <c r="F33" s="45" t="n">
        <v>1717</v>
      </c>
      <c r="G33" s="45"/>
      <c r="H33" s="46"/>
      <c r="I33" s="45" t="n">
        <v>26476</v>
      </c>
      <c r="J33" s="45" t="n">
        <v>0</v>
      </c>
      <c r="K33" s="45" t="n">
        <v>9937</v>
      </c>
      <c r="L33" s="45" t="n">
        <v>2069</v>
      </c>
      <c r="M33" s="47"/>
      <c r="N33" s="45" t="n">
        <v>0</v>
      </c>
      <c r="O33" s="48" t="n">
        <v>1447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s="37" customFormat="true" ht="9" hidden="false" customHeight="true" outlineLevel="0" collapsed="false">
      <c r="A36" s="34" t="s">
        <v>131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32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9.49"/>
    <col collapsed="false" customWidth="true" hidden="false" outlineLevel="0" max="4" min="2" style="2" width="15.21"/>
    <col collapsed="false" customWidth="true" hidden="false" outlineLevel="0" max="5" min="5" style="2" width="9.5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98"/>
    <col collapsed="false" customWidth="true" hidden="false" outlineLevel="0" max="10" min="10" style="3" width="7.76"/>
    <col collapsed="false" customWidth="true" hidden="false" outlineLevel="0" max="11" min="11" style="3" width="8.23"/>
    <col collapsed="false" customWidth="true" hidden="true" outlineLevel="0" max="12" min="12" style="3" width="12.99"/>
    <col collapsed="false" customWidth="true" hidden="false" outlineLevel="0" max="13" min="13" style="3" width="9.66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M1" s="10" t="s">
        <v>133</v>
      </c>
    </row>
    <row r="2" s="11" customFormat="true" ht="15.95" hidden="false" customHeight="true" outlineLevel="0" collapsed="false">
      <c r="A2" s="7" t="s">
        <v>134</v>
      </c>
      <c r="B2" s="40"/>
      <c r="C2" s="9"/>
      <c r="D2" s="9"/>
      <c r="E2" s="9"/>
      <c r="F2" s="40"/>
      <c r="G2" s="40"/>
      <c r="H2" s="9"/>
      <c r="I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51"/>
      <c r="K8" s="51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67720</v>
      </c>
      <c r="C9" s="45" t="n">
        <v>2326</v>
      </c>
      <c r="D9" s="26" t="s">
        <v>14</v>
      </c>
      <c r="E9" s="45" t="n">
        <v>2326</v>
      </c>
      <c r="F9" s="45" t="n">
        <v>0</v>
      </c>
      <c r="G9" s="45"/>
      <c r="H9" s="46"/>
      <c r="I9" s="45" t="n">
        <v>165394</v>
      </c>
      <c r="J9" s="45" t="n">
        <v>164909</v>
      </c>
      <c r="K9" s="45" t="n">
        <v>485</v>
      </c>
      <c r="L9" s="45" t="n">
        <v>0</v>
      </c>
      <c r="M9" s="47"/>
      <c r="N9" s="45" t="n">
        <v>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51"/>
      <c r="K10" s="51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5138</v>
      </c>
      <c r="C11" s="45" t="n">
        <v>2116</v>
      </c>
      <c r="D11" s="45" t="n">
        <v>2091</v>
      </c>
      <c r="E11" s="45" t="n">
        <v>25</v>
      </c>
      <c r="F11" s="45" t="n">
        <v>0</v>
      </c>
      <c r="G11" s="45"/>
      <c r="H11" s="46"/>
      <c r="I11" s="45" t="n">
        <v>2839</v>
      </c>
      <c r="J11" s="45" t="n">
        <v>2292</v>
      </c>
      <c r="K11" s="45" t="n">
        <v>485</v>
      </c>
      <c r="L11" s="45" t="n">
        <v>0</v>
      </c>
      <c r="M11" s="45" t="n">
        <v>62</v>
      </c>
      <c r="N11" s="45" t="n">
        <v>0</v>
      </c>
      <c r="O11" s="48" t="n">
        <v>0</v>
      </c>
      <c r="P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P12" s="25"/>
    </row>
    <row r="13" customFormat="false" ht="14.85" hidden="false" customHeight="true" outlineLevel="0" collapsed="false">
      <c r="A13" s="29" t="s">
        <v>16</v>
      </c>
      <c r="B13" s="44" t="n">
        <v>180860</v>
      </c>
      <c r="C13" s="45" t="n">
        <v>11252</v>
      </c>
      <c r="D13" s="45" t="n">
        <v>8926</v>
      </c>
      <c r="E13" s="45" t="n">
        <v>2326</v>
      </c>
      <c r="F13" s="45" t="n">
        <v>0</v>
      </c>
      <c r="G13" s="45"/>
      <c r="H13" s="46"/>
      <c r="I13" s="45" t="n">
        <v>169608</v>
      </c>
      <c r="J13" s="45" t="n">
        <v>144821</v>
      </c>
      <c r="K13" s="45" t="n">
        <v>24787</v>
      </c>
      <c r="L13" s="45" t="n">
        <v>0</v>
      </c>
      <c r="M13" s="47"/>
      <c r="N13" s="26" t="s">
        <v>14</v>
      </c>
      <c r="O13" s="45" t="n">
        <v>0</v>
      </c>
      <c r="P13" s="25"/>
    </row>
    <row r="14" customFormat="false" ht="14.85" hidden="false" customHeight="true" outlineLevel="0" collapsed="false">
      <c r="A14" s="28" t="s">
        <v>24</v>
      </c>
      <c r="B14" s="44" t="n">
        <v>24418</v>
      </c>
      <c r="C14" s="45" t="n">
        <v>2230</v>
      </c>
      <c r="D14" s="45" t="n">
        <v>0</v>
      </c>
      <c r="E14" s="45" t="n">
        <v>2230</v>
      </c>
      <c r="F14" s="45" t="n">
        <v>0</v>
      </c>
      <c r="G14" s="45"/>
      <c r="H14" s="46"/>
      <c r="I14" s="45" t="n">
        <v>22188</v>
      </c>
      <c r="J14" s="26" t="s">
        <v>14</v>
      </c>
      <c r="K14" s="45" t="n">
        <v>22188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11621</v>
      </c>
      <c r="C15" s="45" t="n">
        <v>9022</v>
      </c>
      <c r="D15" s="45" t="n">
        <v>8926</v>
      </c>
      <c r="E15" s="45" t="n">
        <v>96</v>
      </c>
      <c r="F15" s="45" t="n">
        <v>0</v>
      </c>
      <c r="G15" s="45"/>
      <c r="H15" s="46"/>
      <c r="I15" s="45" t="n">
        <v>2599</v>
      </c>
      <c r="J15" s="26" t="s">
        <v>14</v>
      </c>
      <c r="K15" s="45" t="n">
        <v>2599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144821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144821</v>
      </c>
      <c r="J16" s="45" t="n">
        <v>144821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4426</v>
      </c>
      <c r="C18" s="45" t="n">
        <v>1764</v>
      </c>
      <c r="D18" s="45" t="n">
        <v>1764</v>
      </c>
      <c r="E18" s="45" t="n">
        <v>0</v>
      </c>
      <c r="F18" s="45" t="n">
        <v>0</v>
      </c>
      <c r="G18" s="45"/>
      <c r="H18" s="46"/>
      <c r="I18" s="45" t="n">
        <v>2662</v>
      </c>
      <c r="J18" s="45" t="n">
        <v>2286</v>
      </c>
      <c r="K18" s="45" t="n">
        <v>376</v>
      </c>
      <c r="L18" s="45" t="n">
        <v>0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13347</v>
      </c>
      <c r="C19" s="45" t="n">
        <v>10901</v>
      </c>
      <c r="D19" s="45" t="n">
        <v>10750</v>
      </c>
      <c r="E19" s="45" t="n">
        <v>151</v>
      </c>
      <c r="F19" s="45" t="n">
        <v>0</v>
      </c>
      <c r="G19" s="45"/>
      <c r="H19" s="46"/>
      <c r="I19" s="45" t="n">
        <v>2446</v>
      </c>
      <c r="J19" s="45" t="n">
        <v>0</v>
      </c>
      <c r="K19" s="45" t="n">
        <v>2446</v>
      </c>
      <c r="L19" s="45" t="n">
        <v>0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209044</v>
      </c>
      <c r="C23" s="45" t="n">
        <v>3574</v>
      </c>
      <c r="D23" s="26" t="s">
        <v>14</v>
      </c>
      <c r="E23" s="45" t="n">
        <v>3574</v>
      </c>
      <c r="F23" s="45" t="n">
        <v>0</v>
      </c>
      <c r="G23" s="45"/>
      <c r="H23" s="46"/>
      <c r="I23" s="45" t="n">
        <v>205470</v>
      </c>
      <c r="J23" s="45" t="n">
        <v>205470</v>
      </c>
      <c r="K23" s="45" t="n">
        <v>0</v>
      </c>
      <c r="L23" s="45" t="n">
        <v>0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7548</v>
      </c>
      <c r="C25" s="45" t="n">
        <v>2994</v>
      </c>
      <c r="D25" s="45" t="n">
        <v>2977</v>
      </c>
      <c r="E25" s="45" t="n">
        <v>17</v>
      </c>
      <c r="F25" s="45" t="n">
        <v>0</v>
      </c>
      <c r="G25" s="45"/>
      <c r="H25" s="46"/>
      <c r="I25" s="45" t="n">
        <v>4349</v>
      </c>
      <c r="J25" s="45" t="n">
        <v>3504</v>
      </c>
      <c r="K25" s="45" t="n">
        <v>676</v>
      </c>
      <c r="L25" s="45" t="n">
        <v>0</v>
      </c>
      <c r="M25" s="45" t="n">
        <v>169</v>
      </c>
      <c r="N25" s="45" t="n">
        <v>0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215135</v>
      </c>
      <c r="C27" s="45" t="n">
        <v>11706</v>
      </c>
      <c r="D27" s="45" t="n">
        <v>8132</v>
      </c>
      <c r="E27" s="45" t="n">
        <v>3574</v>
      </c>
      <c r="F27" s="45" t="n">
        <v>0</v>
      </c>
      <c r="G27" s="45"/>
      <c r="H27" s="46"/>
      <c r="I27" s="45" t="n">
        <v>203429</v>
      </c>
      <c r="J27" s="45" t="n">
        <v>141763</v>
      </c>
      <c r="K27" s="45" t="n">
        <v>61666</v>
      </c>
      <c r="L27" s="45" t="n">
        <v>0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58780</v>
      </c>
      <c r="C28" s="45" t="n">
        <v>3500</v>
      </c>
      <c r="D28" s="45" t="n">
        <v>0</v>
      </c>
      <c r="E28" s="45" t="n">
        <v>3500</v>
      </c>
      <c r="F28" s="45" t="n">
        <v>0</v>
      </c>
      <c r="G28" s="45"/>
      <c r="H28" s="46"/>
      <c r="I28" s="45" t="n">
        <v>55280</v>
      </c>
      <c r="J28" s="26" t="s">
        <v>14</v>
      </c>
      <c r="K28" s="45" t="n">
        <v>55280</v>
      </c>
      <c r="L28" s="45" t="n">
        <v>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14592</v>
      </c>
      <c r="C29" s="45" t="n">
        <v>8206</v>
      </c>
      <c r="D29" s="45" t="n">
        <v>8132</v>
      </c>
      <c r="E29" s="45" t="n">
        <v>74</v>
      </c>
      <c r="F29" s="45" t="n">
        <v>0</v>
      </c>
      <c r="G29" s="45"/>
      <c r="H29" s="46"/>
      <c r="I29" s="45" t="n">
        <v>6386</v>
      </c>
      <c r="J29" s="26" t="s">
        <v>14</v>
      </c>
      <c r="K29" s="45" t="n">
        <v>6386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141763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41763</v>
      </c>
      <c r="J30" s="45" t="n">
        <v>141763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6582</v>
      </c>
      <c r="C32" s="45" t="n">
        <v>2687</v>
      </c>
      <c r="D32" s="45" t="n">
        <v>2687</v>
      </c>
      <c r="E32" s="45" t="n">
        <v>0</v>
      </c>
      <c r="F32" s="45" t="n">
        <v>0</v>
      </c>
      <c r="G32" s="45"/>
      <c r="H32" s="46"/>
      <c r="I32" s="45" t="n">
        <v>3895</v>
      </c>
      <c r="J32" s="45" t="n">
        <v>3504</v>
      </c>
      <c r="K32" s="45" t="n">
        <v>391</v>
      </c>
      <c r="L32" s="45" t="n">
        <v>0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18679</v>
      </c>
      <c r="C33" s="45" t="n">
        <v>15348</v>
      </c>
      <c r="D33" s="45" t="n">
        <v>15122</v>
      </c>
      <c r="E33" s="45" t="n">
        <v>226</v>
      </c>
      <c r="F33" s="45" t="n">
        <v>0</v>
      </c>
      <c r="G33" s="45"/>
      <c r="H33" s="46"/>
      <c r="I33" s="45" t="n">
        <v>3331</v>
      </c>
      <c r="J33" s="45" t="n">
        <v>0</v>
      </c>
      <c r="K33" s="45" t="n">
        <v>3331</v>
      </c>
      <c r="L33" s="45" t="n">
        <v>0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M34" s="64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M35" s="53"/>
    </row>
    <row r="36" s="37" customFormat="true" ht="9" hidden="false" customHeight="true" outlineLevel="0" collapsed="false">
      <c r="A36" s="34" t="s">
        <v>135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36</v>
      </c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13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7.91"/>
    <col collapsed="false" customWidth="true" hidden="false" outlineLevel="0" max="4" min="2" style="2" width="12.99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9.98"/>
    <col collapsed="false" customWidth="true" hidden="false" outlineLevel="0" max="10" min="10" style="2" width="9.19"/>
    <col collapsed="false" customWidth="true" hidden="false" outlineLevel="0" max="11" min="11" style="2" width="10.14"/>
    <col collapsed="false" customWidth="true" hidden="true" outlineLevel="0" max="12" min="12" style="3" width="12.99"/>
    <col collapsed="false" customWidth="true" hidden="false" outlineLevel="0" max="13" min="13" style="3" width="9.98"/>
    <col collapsed="false" customWidth="true" hidden="false" outlineLevel="0" max="14" min="14" style="3" width="10.93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N1" s="10" t="s">
        <v>138</v>
      </c>
    </row>
    <row r="2" s="11" customFormat="true" ht="15.95" hidden="false" customHeight="true" outlineLevel="0" collapsed="false">
      <c r="A2" s="7" t="s">
        <v>139</v>
      </c>
      <c r="B2" s="40"/>
      <c r="C2" s="9"/>
      <c r="D2" s="9"/>
      <c r="E2" s="9"/>
      <c r="F2" s="40"/>
      <c r="G2" s="40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3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02169</v>
      </c>
      <c r="C9" s="45" t="n">
        <v>0</v>
      </c>
      <c r="D9" s="26" t="s">
        <v>14</v>
      </c>
      <c r="E9" s="45" t="n">
        <v>0</v>
      </c>
      <c r="F9" s="45" t="n">
        <v>0</v>
      </c>
      <c r="G9" s="45"/>
      <c r="H9" s="46"/>
      <c r="I9" s="45" t="n">
        <v>102169</v>
      </c>
      <c r="J9" s="45" t="n">
        <v>100955</v>
      </c>
      <c r="K9" s="45" t="n">
        <v>1141</v>
      </c>
      <c r="L9" s="45" t="n">
        <v>0</v>
      </c>
      <c r="M9" s="47"/>
      <c r="N9" s="45" t="n">
        <v>73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40</v>
      </c>
      <c r="B11" s="44" t="n">
        <v>3649</v>
      </c>
      <c r="C11" s="45" t="n">
        <v>1116</v>
      </c>
      <c r="D11" s="45" t="n">
        <v>1116</v>
      </c>
      <c r="E11" s="45" t="n">
        <v>0</v>
      </c>
      <c r="F11" s="45" t="n">
        <v>0</v>
      </c>
      <c r="G11" s="45"/>
      <c r="H11" s="46"/>
      <c r="I11" s="45" t="n">
        <v>2533</v>
      </c>
      <c r="J11" s="45" t="n">
        <v>1341</v>
      </c>
      <c r="K11" s="45" t="n">
        <v>1141</v>
      </c>
      <c r="L11" s="45" t="n">
        <v>0</v>
      </c>
      <c r="M11" s="45" t="n">
        <v>40</v>
      </c>
      <c r="N11" s="45" t="n">
        <v>11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111233</v>
      </c>
      <c r="C13" s="45" t="n">
        <v>11282</v>
      </c>
      <c r="D13" s="45" t="n">
        <v>11282</v>
      </c>
      <c r="E13" s="45" t="n">
        <v>0</v>
      </c>
      <c r="F13" s="45" t="n">
        <v>0</v>
      </c>
      <c r="G13" s="45"/>
      <c r="H13" s="46"/>
      <c r="I13" s="45" t="n">
        <v>99951</v>
      </c>
      <c r="J13" s="45" t="n">
        <v>59540</v>
      </c>
      <c r="K13" s="45" t="n">
        <v>40411</v>
      </c>
      <c r="L13" s="45" t="n">
        <v>0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30695</v>
      </c>
      <c r="C14" s="45" t="n">
        <v>0</v>
      </c>
      <c r="D14" s="45" t="n">
        <v>0</v>
      </c>
      <c r="E14" s="45" t="n">
        <v>0</v>
      </c>
      <c r="F14" s="45" t="n">
        <v>0</v>
      </c>
      <c r="G14" s="45"/>
      <c r="H14" s="46"/>
      <c r="I14" s="45" t="n">
        <v>30695</v>
      </c>
      <c r="J14" s="26" t="s">
        <v>14</v>
      </c>
      <c r="K14" s="45" t="n">
        <v>30695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20998</v>
      </c>
      <c r="C15" s="45" t="n">
        <v>11282</v>
      </c>
      <c r="D15" s="45" t="n">
        <v>11282</v>
      </c>
      <c r="E15" s="45" t="n">
        <v>0</v>
      </c>
      <c r="F15" s="45" t="n">
        <v>0</v>
      </c>
      <c r="G15" s="45"/>
      <c r="H15" s="46"/>
      <c r="I15" s="45" t="n">
        <v>9716</v>
      </c>
      <c r="J15" s="26" t="s">
        <v>14</v>
      </c>
      <c r="K15" s="45" t="n">
        <v>9716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59540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59540</v>
      </c>
      <c r="J16" s="45" t="n">
        <v>59540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2501</v>
      </c>
      <c r="C18" s="45" t="n">
        <v>952</v>
      </c>
      <c r="D18" s="45" t="n">
        <v>952</v>
      </c>
      <c r="E18" s="45" t="n">
        <v>0</v>
      </c>
      <c r="F18" s="45" t="n">
        <v>0</v>
      </c>
      <c r="G18" s="45"/>
      <c r="H18" s="46"/>
      <c r="I18" s="45" t="n">
        <v>1549</v>
      </c>
      <c r="J18" s="45" t="n">
        <v>1324</v>
      </c>
      <c r="K18" s="45" t="n">
        <v>217</v>
      </c>
      <c r="L18" s="45" t="n">
        <v>0</v>
      </c>
      <c r="M18" s="47"/>
      <c r="N18" s="45" t="n">
        <v>8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20513</v>
      </c>
      <c r="C19" s="45" t="n">
        <v>5763</v>
      </c>
      <c r="D19" s="45" t="n">
        <v>5763</v>
      </c>
      <c r="E19" s="45" t="n">
        <v>0</v>
      </c>
      <c r="F19" s="45" t="n">
        <v>0</v>
      </c>
      <c r="G19" s="45"/>
      <c r="H19" s="46"/>
      <c r="I19" s="45" t="n">
        <v>14750</v>
      </c>
      <c r="J19" s="45" t="n">
        <v>0</v>
      </c>
      <c r="K19" s="45" t="n">
        <v>13655</v>
      </c>
      <c r="L19" s="45" t="n">
        <v>0</v>
      </c>
      <c r="M19" s="47"/>
      <c r="N19" s="45" t="n">
        <v>1095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90561</v>
      </c>
      <c r="C23" s="45" t="n">
        <v>0</v>
      </c>
      <c r="D23" s="26" t="s">
        <v>14</v>
      </c>
      <c r="E23" s="45" t="n">
        <v>0</v>
      </c>
      <c r="F23" s="45" t="n">
        <v>0</v>
      </c>
      <c r="G23" s="45"/>
      <c r="H23" s="46"/>
      <c r="I23" s="45" t="n">
        <v>90561</v>
      </c>
      <c r="J23" s="45" t="n">
        <v>90489</v>
      </c>
      <c r="K23" s="45" t="n">
        <v>0</v>
      </c>
      <c r="L23" s="45" t="n">
        <v>0</v>
      </c>
      <c r="M23" s="47"/>
      <c r="N23" s="45" t="n">
        <v>72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40</v>
      </c>
      <c r="B25" s="44" t="n">
        <v>3655</v>
      </c>
      <c r="C25" s="45" t="n">
        <v>782</v>
      </c>
      <c r="D25" s="45" t="n">
        <v>782</v>
      </c>
      <c r="E25" s="45" t="n">
        <v>0</v>
      </c>
      <c r="F25" s="45" t="n">
        <v>0</v>
      </c>
      <c r="G25" s="45"/>
      <c r="H25" s="46"/>
      <c r="I25" s="45" t="n">
        <v>2873</v>
      </c>
      <c r="J25" s="45" t="n">
        <v>1346</v>
      </c>
      <c r="K25" s="45" t="n">
        <v>1461</v>
      </c>
      <c r="L25" s="45" t="n">
        <v>0</v>
      </c>
      <c r="M25" s="45" t="n">
        <v>55</v>
      </c>
      <c r="N25" s="45" t="n">
        <v>11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162522</v>
      </c>
      <c r="C27" s="45" t="n">
        <v>6304</v>
      </c>
      <c r="D27" s="45" t="n">
        <v>6304</v>
      </c>
      <c r="E27" s="45" t="n">
        <v>0</v>
      </c>
      <c r="F27" s="45" t="n">
        <v>0</v>
      </c>
      <c r="G27" s="45"/>
      <c r="H27" s="46"/>
      <c r="I27" s="45" t="n">
        <v>156218</v>
      </c>
      <c r="J27" s="45" t="n">
        <v>102298</v>
      </c>
      <c r="K27" s="45" t="n">
        <v>53920</v>
      </c>
      <c r="L27" s="45" t="n">
        <v>0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44646</v>
      </c>
      <c r="C28" s="45" t="n">
        <v>0</v>
      </c>
      <c r="D28" s="45" t="n">
        <v>0</v>
      </c>
      <c r="E28" s="45" t="n">
        <v>0</v>
      </c>
      <c r="F28" s="45" t="n">
        <v>0</v>
      </c>
      <c r="G28" s="45"/>
      <c r="H28" s="46"/>
      <c r="I28" s="45" t="n">
        <v>44646</v>
      </c>
      <c r="J28" s="26" t="s">
        <v>14</v>
      </c>
      <c r="K28" s="45" t="n">
        <v>44646</v>
      </c>
      <c r="L28" s="45" t="n">
        <v>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15578</v>
      </c>
      <c r="C29" s="45" t="n">
        <v>6304</v>
      </c>
      <c r="D29" s="45" t="n">
        <v>6304</v>
      </c>
      <c r="E29" s="45" t="n">
        <v>0</v>
      </c>
      <c r="F29" s="45" t="n">
        <v>0</v>
      </c>
      <c r="G29" s="45"/>
      <c r="H29" s="46"/>
      <c r="I29" s="45" t="n">
        <v>9274</v>
      </c>
      <c r="J29" s="26" t="s">
        <v>14</v>
      </c>
      <c r="K29" s="45" t="n">
        <v>9274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102298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02298</v>
      </c>
      <c r="J30" s="45" t="n">
        <v>102298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2794</v>
      </c>
      <c r="C32" s="45" t="n">
        <v>1011</v>
      </c>
      <c r="D32" s="45" t="n">
        <v>1011</v>
      </c>
      <c r="E32" s="45" t="n">
        <v>0</v>
      </c>
      <c r="F32" s="45" t="n">
        <v>0</v>
      </c>
      <c r="G32" s="45"/>
      <c r="H32" s="46"/>
      <c r="I32" s="45" t="n">
        <v>1783</v>
      </c>
      <c r="J32" s="45" t="n">
        <v>1326</v>
      </c>
      <c r="K32" s="45" t="n">
        <v>362</v>
      </c>
      <c r="L32" s="45" t="n">
        <v>0</v>
      </c>
      <c r="M32" s="47"/>
      <c r="N32" s="45" t="n">
        <v>95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18129</v>
      </c>
      <c r="C33" s="45" t="n">
        <v>4323</v>
      </c>
      <c r="D33" s="45" t="n">
        <v>4323</v>
      </c>
      <c r="E33" s="45" t="n">
        <v>0</v>
      </c>
      <c r="F33" s="45" t="n">
        <v>0</v>
      </c>
      <c r="G33" s="45"/>
      <c r="H33" s="46"/>
      <c r="I33" s="45" t="n">
        <v>13806</v>
      </c>
      <c r="J33" s="45" t="n">
        <v>0</v>
      </c>
      <c r="K33" s="45" t="n">
        <v>12818</v>
      </c>
      <c r="L33" s="45" t="n">
        <v>0</v>
      </c>
      <c r="M33" s="47"/>
      <c r="N33" s="45" t="n">
        <v>988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52"/>
      <c r="M34" s="67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M35" s="53"/>
    </row>
    <row r="36" s="37" customFormat="true" ht="9" hidden="false" customHeight="true" outlineLevel="0" collapsed="false">
      <c r="A36" s="37" t="s">
        <v>41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77</v>
      </c>
      <c r="B37" s="34"/>
    </row>
    <row r="38" customFormat="false" ht="12.75" hidden="false" customHeight="false" outlineLevel="0" collapsed="false">
      <c r="A38" s="34" t="s">
        <v>28</v>
      </c>
    </row>
    <row r="39" customFormat="false" ht="12.75" hidden="false" customHeight="false" outlineLevel="0" collapsed="false">
      <c r="A39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0" min="10" style="2" width="7.92"/>
    <col collapsed="false" customWidth="true" hidden="false" outlineLevel="0" max="11" min="11" style="2" width="8.87"/>
    <col collapsed="false" customWidth="true" hidden="false" outlineLevel="0" max="12" min="12" style="2" width="9.03"/>
    <col collapsed="false" customWidth="true" hidden="false" outlineLevel="0" max="13" min="13" style="3" width="9.82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10"/>
      <c r="M1" s="10" t="s">
        <v>140</v>
      </c>
    </row>
    <row r="2" s="11" customFormat="true" ht="15.95" hidden="false" customHeight="true" outlineLevel="0" collapsed="false">
      <c r="A2" s="7" t="s">
        <v>141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448846</v>
      </c>
      <c r="C9" s="45" t="n">
        <v>187119</v>
      </c>
      <c r="D9" s="26" t="s">
        <v>14</v>
      </c>
      <c r="E9" s="45" t="n">
        <v>187119</v>
      </c>
      <c r="F9" s="45" t="n">
        <v>0</v>
      </c>
      <c r="G9" s="45"/>
      <c r="H9" s="46"/>
      <c r="I9" s="45" t="n">
        <v>261727</v>
      </c>
      <c r="J9" s="45" t="n">
        <v>256692</v>
      </c>
      <c r="K9" s="45" t="n">
        <v>1683</v>
      </c>
      <c r="L9" s="45" t="n">
        <v>3352</v>
      </c>
      <c r="M9" s="47"/>
      <c r="N9" s="45" t="n">
        <v>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11646</v>
      </c>
      <c r="C11" s="45" t="n">
        <v>4688</v>
      </c>
      <c r="D11" s="45" t="n">
        <v>3569</v>
      </c>
      <c r="E11" s="45" t="n">
        <v>1119</v>
      </c>
      <c r="F11" s="45" t="n">
        <v>0</v>
      </c>
      <c r="G11" s="45"/>
      <c r="H11" s="46"/>
      <c r="I11" s="45" t="n">
        <v>6874</v>
      </c>
      <c r="J11" s="45" t="n">
        <v>5123</v>
      </c>
      <c r="K11" s="45" t="n">
        <v>1683</v>
      </c>
      <c r="L11" s="45" t="n">
        <v>6</v>
      </c>
      <c r="M11" s="45" t="n">
        <v>62</v>
      </c>
      <c r="N11" s="45" t="n">
        <v>0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461934</v>
      </c>
      <c r="C13" s="45" t="n">
        <v>243864</v>
      </c>
      <c r="D13" s="45" t="n">
        <v>56745</v>
      </c>
      <c r="E13" s="45" t="n">
        <v>187119</v>
      </c>
      <c r="F13" s="45" t="n">
        <v>0</v>
      </c>
      <c r="G13" s="45"/>
      <c r="H13" s="46"/>
      <c r="I13" s="45" t="n">
        <v>218070</v>
      </c>
      <c r="J13" s="45" t="n">
        <v>144023</v>
      </c>
      <c r="K13" s="45" t="n">
        <v>70695</v>
      </c>
      <c r="L13" s="45" t="n">
        <v>3352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255092</v>
      </c>
      <c r="C14" s="45" t="n">
        <v>184674</v>
      </c>
      <c r="D14" s="45" t="n">
        <v>0</v>
      </c>
      <c r="E14" s="45" t="n">
        <v>184674</v>
      </c>
      <c r="F14" s="45" t="n">
        <v>0</v>
      </c>
      <c r="G14" s="45"/>
      <c r="H14" s="46"/>
      <c r="I14" s="45" t="n">
        <v>70418</v>
      </c>
      <c r="J14" s="26" t="s">
        <v>14</v>
      </c>
      <c r="K14" s="45" t="n">
        <v>67071</v>
      </c>
      <c r="L14" s="45" t="n">
        <v>3347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62819</v>
      </c>
      <c r="C15" s="45" t="n">
        <v>59190</v>
      </c>
      <c r="D15" s="45" t="n">
        <v>56745</v>
      </c>
      <c r="E15" s="45" t="n">
        <v>2445</v>
      </c>
      <c r="F15" s="45" t="n">
        <v>0</v>
      </c>
      <c r="G15" s="45"/>
      <c r="H15" s="46"/>
      <c r="I15" s="45" t="n">
        <v>3629</v>
      </c>
      <c r="J15" s="26" t="s">
        <v>14</v>
      </c>
      <c r="K15" s="45" t="n">
        <v>3624</v>
      </c>
      <c r="L15" s="45" t="n">
        <v>5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144023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144023</v>
      </c>
      <c r="J16" s="45" t="n">
        <v>144023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0304</v>
      </c>
      <c r="C18" s="45" t="n">
        <v>3253</v>
      </c>
      <c r="D18" s="45" t="n">
        <v>3253</v>
      </c>
      <c r="E18" s="45" t="n">
        <v>0</v>
      </c>
      <c r="F18" s="45" t="n">
        <v>0</v>
      </c>
      <c r="G18" s="45"/>
      <c r="H18" s="46"/>
      <c r="I18" s="45" t="n">
        <v>7051</v>
      </c>
      <c r="J18" s="45" t="n">
        <v>4935</v>
      </c>
      <c r="K18" s="45" t="n">
        <v>2111</v>
      </c>
      <c r="L18" s="45" t="n">
        <v>5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33565</v>
      </c>
      <c r="C19" s="45" t="n">
        <v>28832</v>
      </c>
      <c r="D19" s="45" t="n">
        <v>19466</v>
      </c>
      <c r="E19" s="45" t="n">
        <v>9366</v>
      </c>
      <c r="F19" s="45" t="n">
        <v>0</v>
      </c>
      <c r="G19" s="45"/>
      <c r="H19" s="46"/>
      <c r="I19" s="45" t="n">
        <v>4733</v>
      </c>
      <c r="J19" s="45" t="n">
        <v>0</v>
      </c>
      <c r="K19" s="45" t="n">
        <v>4379</v>
      </c>
      <c r="L19" s="45" t="n">
        <v>354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525181</v>
      </c>
      <c r="C23" s="45" t="n">
        <v>233227</v>
      </c>
      <c r="D23" s="26" t="s">
        <v>14</v>
      </c>
      <c r="E23" s="45" t="n">
        <v>233227</v>
      </c>
      <c r="F23" s="45" t="n">
        <v>0</v>
      </c>
      <c r="G23" s="45"/>
      <c r="H23" s="46"/>
      <c r="I23" s="45" t="n">
        <v>291954</v>
      </c>
      <c r="J23" s="45" t="n">
        <v>288331</v>
      </c>
      <c r="K23" s="45" t="n">
        <v>0</v>
      </c>
      <c r="L23" s="45" t="n">
        <v>3623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14345</v>
      </c>
      <c r="C25" s="45" t="n">
        <v>5759</v>
      </c>
      <c r="D25" s="45" t="n">
        <v>4420</v>
      </c>
      <c r="E25" s="45" t="n">
        <v>1339</v>
      </c>
      <c r="F25" s="45" t="n">
        <v>0</v>
      </c>
      <c r="G25" s="45"/>
      <c r="H25" s="46"/>
      <c r="I25" s="45" t="n">
        <v>8423</v>
      </c>
      <c r="J25" s="45" t="n">
        <v>6294</v>
      </c>
      <c r="K25" s="45" t="n">
        <v>2092</v>
      </c>
      <c r="L25" s="45" t="n">
        <v>6</v>
      </c>
      <c r="M25" s="45" t="n">
        <v>31</v>
      </c>
      <c r="N25" s="45" t="n">
        <v>0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644705</v>
      </c>
      <c r="C27" s="45" t="n">
        <v>252353</v>
      </c>
      <c r="D27" s="45" t="n">
        <v>19126</v>
      </c>
      <c r="E27" s="45" t="n">
        <v>233227</v>
      </c>
      <c r="F27" s="45" t="n">
        <v>0</v>
      </c>
      <c r="G27" s="45"/>
      <c r="H27" s="46"/>
      <c r="I27" s="45" t="n">
        <v>392352</v>
      </c>
      <c r="J27" s="45" t="n">
        <v>168704</v>
      </c>
      <c r="K27" s="45" t="n">
        <v>220025</v>
      </c>
      <c r="L27" s="45" t="n">
        <v>3623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450382</v>
      </c>
      <c r="C28" s="45" t="n">
        <v>230231</v>
      </c>
      <c r="D28" s="45" t="n">
        <v>0</v>
      </c>
      <c r="E28" s="45" t="n">
        <v>230231</v>
      </c>
      <c r="F28" s="45" t="n">
        <v>0</v>
      </c>
      <c r="G28" s="45"/>
      <c r="H28" s="46"/>
      <c r="I28" s="45" t="n">
        <v>220151</v>
      </c>
      <c r="J28" s="26" t="s">
        <v>14</v>
      </c>
      <c r="K28" s="45" t="n">
        <v>216533</v>
      </c>
      <c r="L28" s="45" t="n">
        <v>3618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25619</v>
      </c>
      <c r="C29" s="45" t="n">
        <v>22122</v>
      </c>
      <c r="D29" s="45" t="n">
        <v>19126</v>
      </c>
      <c r="E29" s="45" t="n">
        <v>2996</v>
      </c>
      <c r="F29" s="45" t="n">
        <v>0</v>
      </c>
      <c r="G29" s="45"/>
      <c r="H29" s="46"/>
      <c r="I29" s="45" t="n">
        <v>3497</v>
      </c>
      <c r="J29" s="26" t="s">
        <v>14</v>
      </c>
      <c r="K29" s="45" t="n">
        <v>3492</v>
      </c>
      <c r="L29" s="45" t="n">
        <v>5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168704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68704</v>
      </c>
      <c r="J30" s="45" t="n">
        <v>168704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4814</v>
      </c>
      <c r="C32" s="45" t="n">
        <v>4232</v>
      </c>
      <c r="D32" s="45" t="n">
        <v>4232</v>
      </c>
      <c r="E32" s="45" t="n">
        <v>0</v>
      </c>
      <c r="F32" s="45" t="n">
        <v>0</v>
      </c>
      <c r="G32" s="45"/>
      <c r="H32" s="46"/>
      <c r="I32" s="45" t="n">
        <v>10582</v>
      </c>
      <c r="J32" s="45" t="n">
        <v>6123</v>
      </c>
      <c r="K32" s="45" t="n">
        <v>4454</v>
      </c>
      <c r="L32" s="45" t="n">
        <v>5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50184</v>
      </c>
      <c r="C33" s="45" t="n">
        <v>42211</v>
      </c>
      <c r="D33" s="45" t="n">
        <v>28214</v>
      </c>
      <c r="E33" s="45" t="n">
        <v>13997</v>
      </c>
      <c r="F33" s="45" t="n">
        <v>0</v>
      </c>
      <c r="G33" s="45"/>
      <c r="H33" s="46"/>
      <c r="I33" s="45" t="n">
        <v>7973</v>
      </c>
      <c r="J33" s="45" t="n">
        <v>0</v>
      </c>
      <c r="K33" s="45" t="n">
        <v>7640</v>
      </c>
      <c r="L33" s="45" t="n">
        <v>333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53"/>
    </row>
    <row r="36" s="37" customFormat="true" ht="9" hidden="false" customHeight="true" outlineLevel="0" collapsed="false">
      <c r="A36" s="34" t="s">
        <v>142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43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.71"/>
    <col collapsed="false" customWidth="true" hidden="false" outlineLevel="0" max="3" min="3" style="2" width="9.19"/>
    <col collapsed="false" customWidth="true" hidden="false" outlineLevel="0" max="4" min="4" style="2" width="10.3"/>
    <col collapsed="false" customWidth="true" hidden="false" outlineLevel="0" max="5" min="5" style="2" width="9.66"/>
    <col collapsed="false" customWidth="true" hidden="true" outlineLevel="0" max="6" min="6" style="2" width="8.08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9.03"/>
    <col collapsed="false" customWidth="true" hidden="false" outlineLevel="0" max="10" min="10" style="2" width="7.12"/>
    <col collapsed="false" customWidth="true" hidden="false" outlineLevel="0" max="11" min="11" style="2" width="7.92"/>
    <col collapsed="false" customWidth="true" hidden="false" outlineLevel="0" max="12" min="12" style="2" width="8.08"/>
    <col collapsed="false" customWidth="true" hidden="false" outlineLevel="0" max="13" min="13" style="2" width="9.03"/>
    <col collapsed="false" customWidth="true" hidden="false" outlineLevel="0" max="14" min="14" style="3" width="9.66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0" t="s">
        <v>144</v>
      </c>
    </row>
    <row r="2" s="11" customFormat="true" ht="15.95" hidden="false" customHeight="true" outlineLevel="0" collapsed="false">
      <c r="A2" s="7" t="s">
        <v>145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458622</v>
      </c>
      <c r="C9" s="45" t="n">
        <v>96878</v>
      </c>
      <c r="D9" s="26" t="s">
        <v>14</v>
      </c>
      <c r="E9" s="45" t="n">
        <v>96878</v>
      </c>
      <c r="F9" s="45" t="n">
        <v>0</v>
      </c>
      <c r="G9" s="45"/>
      <c r="H9" s="46"/>
      <c r="I9" s="45" t="n">
        <v>361744</v>
      </c>
      <c r="J9" s="45" t="n">
        <v>359624</v>
      </c>
      <c r="K9" s="45" t="n">
        <v>659</v>
      </c>
      <c r="L9" s="45" t="n">
        <v>719</v>
      </c>
      <c r="M9" s="47"/>
      <c r="N9" s="45" t="n">
        <v>742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15131</v>
      </c>
      <c r="C11" s="45" t="n">
        <v>7101</v>
      </c>
      <c r="D11" s="45" t="n">
        <v>6919</v>
      </c>
      <c r="E11" s="45" t="n">
        <v>182</v>
      </c>
      <c r="F11" s="45" t="n">
        <v>0</v>
      </c>
      <c r="G11" s="45"/>
      <c r="H11" s="46"/>
      <c r="I11" s="45" t="n">
        <v>5782</v>
      </c>
      <c r="J11" s="45" t="n">
        <v>5040</v>
      </c>
      <c r="K11" s="45" t="n">
        <v>659</v>
      </c>
      <c r="L11" s="45" t="n">
        <v>10</v>
      </c>
      <c r="M11" s="45" t="n">
        <v>6</v>
      </c>
      <c r="N11" s="45" t="n">
        <v>67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433216</v>
      </c>
      <c r="C13" s="45" t="n">
        <v>111648</v>
      </c>
      <c r="D13" s="45" t="n">
        <v>14770</v>
      </c>
      <c r="E13" s="45" t="n">
        <v>96878</v>
      </c>
      <c r="F13" s="45" t="n">
        <v>0</v>
      </c>
      <c r="G13" s="45"/>
      <c r="H13" s="46"/>
      <c r="I13" s="45" t="n">
        <v>321568</v>
      </c>
      <c r="J13" s="45" t="n">
        <v>238812</v>
      </c>
      <c r="K13" s="45" t="n">
        <v>82037</v>
      </c>
      <c r="L13" s="45" t="n">
        <v>719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172245</v>
      </c>
      <c r="C14" s="45" t="n">
        <v>95151</v>
      </c>
      <c r="D14" s="45" t="n">
        <v>0</v>
      </c>
      <c r="E14" s="45" t="n">
        <v>95151</v>
      </c>
      <c r="F14" s="45" t="n">
        <v>0</v>
      </c>
      <c r="G14" s="45"/>
      <c r="H14" s="46"/>
      <c r="I14" s="45" t="n">
        <v>77094</v>
      </c>
      <c r="J14" s="26" t="s">
        <v>14</v>
      </c>
      <c r="K14" s="45" t="n">
        <v>76385</v>
      </c>
      <c r="L14" s="45" t="n">
        <v>709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22159</v>
      </c>
      <c r="C15" s="45" t="n">
        <v>16497</v>
      </c>
      <c r="D15" s="45" t="n">
        <v>14770</v>
      </c>
      <c r="E15" s="45" t="n">
        <v>1727</v>
      </c>
      <c r="F15" s="45" t="n">
        <v>0</v>
      </c>
      <c r="G15" s="45"/>
      <c r="H15" s="46"/>
      <c r="I15" s="45" t="n">
        <v>5662</v>
      </c>
      <c r="J15" s="26" t="s">
        <v>14</v>
      </c>
      <c r="K15" s="45" t="n">
        <v>5652</v>
      </c>
      <c r="L15" s="45" t="n">
        <v>1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238812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238812</v>
      </c>
      <c r="J16" s="45" t="n">
        <v>238812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9376</v>
      </c>
      <c r="C18" s="45" t="n">
        <v>2916</v>
      </c>
      <c r="D18" s="45" t="n">
        <v>2916</v>
      </c>
      <c r="E18" s="45" t="n">
        <v>0</v>
      </c>
      <c r="F18" s="45" t="n">
        <v>0</v>
      </c>
      <c r="G18" s="45"/>
      <c r="H18" s="46"/>
      <c r="I18" s="45" t="n">
        <v>6460</v>
      </c>
      <c r="J18" s="45" t="n">
        <v>5441</v>
      </c>
      <c r="K18" s="45" t="n">
        <v>757</v>
      </c>
      <c r="L18" s="45" t="n">
        <v>10</v>
      </c>
      <c r="M18" s="47"/>
      <c r="N18" s="45" t="n">
        <v>252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21930</v>
      </c>
      <c r="C19" s="45" t="n">
        <v>16643</v>
      </c>
      <c r="D19" s="45" t="n">
        <v>13546</v>
      </c>
      <c r="E19" s="45" t="n">
        <v>3097</v>
      </c>
      <c r="F19" s="45" t="n">
        <v>0</v>
      </c>
      <c r="G19" s="45"/>
      <c r="H19" s="46"/>
      <c r="I19" s="45" t="n">
        <v>5287</v>
      </c>
      <c r="J19" s="45" t="n">
        <v>0</v>
      </c>
      <c r="K19" s="45" t="n">
        <v>4274</v>
      </c>
      <c r="L19" s="45" t="n">
        <v>156</v>
      </c>
      <c r="M19" s="47"/>
      <c r="N19" s="45" t="n">
        <v>857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757911</v>
      </c>
      <c r="C23" s="45" t="n">
        <v>119196</v>
      </c>
      <c r="D23" s="26" t="s">
        <v>14</v>
      </c>
      <c r="E23" s="45" t="n">
        <v>119196</v>
      </c>
      <c r="F23" s="45" t="n">
        <v>0</v>
      </c>
      <c r="G23" s="45"/>
      <c r="H23" s="46"/>
      <c r="I23" s="45" t="n">
        <v>638715</v>
      </c>
      <c r="J23" s="45" t="n">
        <v>637270</v>
      </c>
      <c r="K23" s="45" t="n">
        <v>0</v>
      </c>
      <c r="L23" s="45" t="n">
        <v>869</v>
      </c>
      <c r="M23" s="47"/>
      <c r="N23" s="45" t="n">
        <v>576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26825</v>
      </c>
      <c r="C25" s="45" t="n">
        <v>12180</v>
      </c>
      <c r="D25" s="45" t="n">
        <v>11790</v>
      </c>
      <c r="E25" s="45" t="n">
        <v>390</v>
      </c>
      <c r="F25" s="45" t="n">
        <v>0</v>
      </c>
      <c r="G25" s="45"/>
      <c r="H25" s="46"/>
      <c r="I25" s="45" t="n">
        <v>10532</v>
      </c>
      <c r="J25" s="45" t="n">
        <v>9388</v>
      </c>
      <c r="K25" s="45" t="n">
        <v>1019</v>
      </c>
      <c r="L25" s="45" t="n">
        <v>9</v>
      </c>
      <c r="M25" s="45" t="n">
        <v>13</v>
      </c>
      <c r="N25" s="45" t="n">
        <v>103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648059</v>
      </c>
      <c r="C27" s="45" t="n">
        <v>204217</v>
      </c>
      <c r="D27" s="45" t="n">
        <v>85021</v>
      </c>
      <c r="E27" s="45" t="n">
        <v>119196</v>
      </c>
      <c r="F27" s="45" t="n">
        <v>0</v>
      </c>
      <c r="G27" s="45"/>
      <c r="H27" s="46"/>
      <c r="I27" s="45" t="n">
        <v>443842</v>
      </c>
      <c r="J27" s="45" t="n">
        <v>200090</v>
      </c>
      <c r="K27" s="45" t="n">
        <v>242883</v>
      </c>
      <c r="L27" s="45" t="n">
        <v>869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347969</v>
      </c>
      <c r="C28" s="45" t="n">
        <v>116112</v>
      </c>
      <c r="D28" s="45" t="n">
        <v>0</v>
      </c>
      <c r="E28" s="45" t="n">
        <v>116112</v>
      </c>
      <c r="F28" s="45" t="n">
        <v>0</v>
      </c>
      <c r="G28" s="45"/>
      <c r="H28" s="46"/>
      <c r="I28" s="45" t="n">
        <v>231857</v>
      </c>
      <c r="J28" s="26" t="s">
        <v>14</v>
      </c>
      <c r="K28" s="45" t="n">
        <v>231007</v>
      </c>
      <c r="L28" s="45" t="n">
        <v>85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100000</v>
      </c>
      <c r="C29" s="45" t="n">
        <v>88105</v>
      </c>
      <c r="D29" s="45" t="n">
        <v>85021</v>
      </c>
      <c r="E29" s="45" t="n">
        <v>3084</v>
      </c>
      <c r="F29" s="45" t="n">
        <v>0</v>
      </c>
      <c r="G29" s="45"/>
      <c r="H29" s="46"/>
      <c r="I29" s="45" t="n">
        <v>11895</v>
      </c>
      <c r="J29" s="26" t="s">
        <v>14</v>
      </c>
      <c r="K29" s="45" t="n">
        <v>11876</v>
      </c>
      <c r="L29" s="45" t="n">
        <v>19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200090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200090</v>
      </c>
      <c r="J30" s="45" t="n">
        <v>200090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28354</v>
      </c>
      <c r="C32" s="45" t="n">
        <v>16383</v>
      </c>
      <c r="D32" s="45" t="n">
        <v>16383</v>
      </c>
      <c r="E32" s="45" t="n">
        <v>0</v>
      </c>
      <c r="F32" s="45" t="n">
        <v>0</v>
      </c>
      <c r="G32" s="45"/>
      <c r="H32" s="46"/>
      <c r="I32" s="45" t="n">
        <v>11971</v>
      </c>
      <c r="J32" s="45" t="n">
        <v>10422</v>
      </c>
      <c r="K32" s="45" t="n">
        <v>1260</v>
      </c>
      <c r="L32" s="45" t="n">
        <v>19</v>
      </c>
      <c r="M32" s="47"/>
      <c r="N32" s="45" t="n">
        <v>27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49968</v>
      </c>
      <c r="C33" s="45" t="n">
        <v>39903</v>
      </c>
      <c r="D33" s="45" t="n">
        <v>33285</v>
      </c>
      <c r="E33" s="45" t="n">
        <v>6618</v>
      </c>
      <c r="F33" s="45" t="n">
        <v>0</v>
      </c>
      <c r="G33" s="45"/>
      <c r="H33" s="46"/>
      <c r="I33" s="45" t="n">
        <v>10065</v>
      </c>
      <c r="J33" s="45" t="n">
        <v>0</v>
      </c>
      <c r="K33" s="45" t="n">
        <v>8705</v>
      </c>
      <c r="L33" s="45" t="n">
        <v>361</v>
      </c>
      <c r="M33" s="47"/>
      <c r="N33" s="45" t="n">
        <v>999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s="37" customFormat="true" ht="9" hidden="false" customHeight="true" outlineLevel="0" collapsed="false">
      <c r="A36" s="34" t="s">
        <v>14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47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8.71"/>
    <col collapsed="false" customWidth="true" hidden="false" outlineLevel="0" max="3" min="3" style="2" width="9.98"/>
    <col collapsed="false" customWidth="true" hidden="false" outlineLevel="0" max="4" min="4" style="2" width="11.25"/>
    <col collapsed="false" customWidth="true" hidden="false" outlineLevel="0" max="5" min="5" style="2" width="8.08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9.03"/>
    <col collapsed="false" customWidth="true" hidden="false" outlineLevel="0" max="11" min="11" style="2" width="9.34"/>
    <col collapsed="false" customWidth="true" hidden="true" outlineLevel="0" max="12" min="12" style="3" width="10.77"/>
    <col collapsed="false" customWidth="true" hidden="false" outlineLevel="0" max="13" min="13" style="3" width="9.66"/>
    <col collapsed="false" customWidth="true" hidden="false" outlineLevel="0" max="14" min="14" style="3" width="9.03"/>
    <col collapsed="false" customWidth="true" hidden="false" outlineLevel="0" max="15" min="15" style="3" width="8.55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N1" s="10"/>
      <c r="O1" s="10" t="s">
        <v>148</v>
      </c>
    </row>
    <row r="2" s="11" customFormat="true" ht="15.95" hidden="false" customHeight="true" outlineLevel="0" collapsed="false">
      <c r="A2" s="7" t="s">
        <v>149</v>
      </c>
      <c r="B2" s="40"/>
      <c r="C2" s="9"/>
      <c r="D2" s="9"/>
      <c r="E2" s="9"/>
      <c r="F2" s="40"/>
      <c r="G2" s="40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15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396315</v>
      </c>
      <c r="C9" s="45" t="n">
        <v>2394</v>
      </c>
      <c r="D9" s="26" t="s">
        <v>14</v>
      </c>
      <c r="E9" s="45" t="n">
        <v>2394</v>
      </c>
      <c r="F9" s="45" t="n">
        <v>0</v>
      </c>
      <c r="G9" s="45"/>
      <c r="H9" s="46"/>
      <c r="I9" s="45" t="n">
        <v>393921</v>
      </c>
      <c r="J9" s="45" t="n">
        <v>281503</v>
      </c>
      <c r="K9" s="45" t="n">
        <v>807</v>
      </c>
      <c r="L9" s="45" t="n">
        <v>0</v>
      </c>
      <c r="M9" s="47"/>
      <c r="N9" s="45" t="n">
        <v>1306</v>
      </c>
      <c r="O9" s="48" t="n">
        <v>110305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9597</v>
      </c>
      <c r="C11" s="45" t="n">
        <v>1979</v>
      </c>
      <c r="D11" s="45" t="n">
        <v>1972</v>
      </c>
      <c r="E11" s="45" t="n">
        <v>7</v>
      </c>
      <c r="F11" s="45" t="n">
        <v>0</v>
      </c>
      <c r="G11" s="45"/>
      <c r="H11" s="46"/>
      <c r="I11" s="45" t="n">
        <v>7522</v>
      </c>
      <c r="J11" s="45" t="n">
        <v>6628</v>
      </c>
      <c r="K11" s="45" t="n">
        <v>807</v>
      </c>
      <c r="L11" s="45" t="n">
        <v>0</v>
      </c>
      <c r="M11" s="45" t="n">
        <v>69</v>
      </c>
      <c r="N11" s="45" t="n">
        <v>18</v>
      </c>
      <c r="O11" s="48" t="n">
        <v>0</v>
      </c>
      <c r="P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P12" s="25"/>
    </row>
    <row r="13" customFormat="false" ht="14.85" hidden="false" customHeight="true" outlineLevel="0" collapsed="false">
      <c r="A13" s="29" t="s">
        <v>16</v>
      </c>
      <c r="B13" s="44" t="n">
        <v>354574</v>
      </c>
      <c r="C13" s="45" t="n">
        <v>33925</v>
      </c>
      <c r="D13" s="45" t="n">
        <v>31531</v>
      </c>
      <c r="E13" s="45" t="n">
        <v>2394</v>
      </c>
      <c r="F13" s="45" t="n">
        <v>0</v>
      </c>
      <c r="G13" s="45"/>
      <c r="H13" s="46"/>
      <c r="I13" s="45" t="n">
        <v>320649</v>
      </c>
      <c r="J13" s="45" t="n">
        <v>257215</v>
      </c>
      <c r="K13" s="45" t="n">
        <v>37601</v>
      </c>
      <c r="L13" s="45" t="n">
        <v>0</v>
      </c>
      <c r="M13" s="47"/>
      <c r="N13" s="26" t="s">
        <v>14</v>
      </c>
      <c r="O13" s="45" t="n">
        <v>25833</v>
      </c>
      <c r="P13" s="25"/>
    </row>
    <row r="14" customFormat="false" ht="14.85" hidden="false" customHeight="true" outlineLevel="0" collapsed="false">
      <c r="A14" s="28" t="s">
        <v>24</v>
      </c>
      <c r="B14" s="44" t="n">
        <v>62407</v>
      </c>
      <c r="C14" s="45" t="n">
        <v>2371</v>
      </c>
      <c r="D14" s="45" t="n">
        <v>0</v>
      </c>
      <c r="E14" s="45" t="n">
        <v>2371</v>
      </c>
      <c r="F14" s="45" t="n">
        <v>0</v>
      </c>
      <c r="G14" s="45"/>
      <c r="H14" s="46"/>
      <c r="I14" s="45" t="n">
        <v>60036</v>
      </c>
      <c r="J14" s="26" t="s">
        <v>14</v>
      </c>
      <c r="K14" s="45" t="n">
        <v>34239</v>
      </c>
      <c r="L14" s="45" t="n">
        <v>0</v>
      </c>
      <c r="M14" s="47"/>
      <c r="N14" s="26" t="s">
        <v>14</v>
      </c>
      <c r="O14" s="48" t="n">
        <v>25797</v>
      </c>
    </row>
    <row r="15" customFormat="false" ht="15" hidden="false" customHeight="true" outlineLevel="0" collapsed="false">
      <c r="A15" s="28" t="s">
        <v>18</v>
      </c>
      <c r="B15" s="44" t="n">
        <v>34952</v>
      </c>
      <c r="C15" s="45" t="n">
        <v>31554</v>
      </c>
      <c r="D15" s="45" t="n">
        <v>31531</v>
      </c>
      <c r="E15" s="45" t="n">
        <v>23</v>
      </c>
      <c r="F15" s="45" t="n">
        <v>0</v>
      </c>
      <c r="G15" s="45"/>
      <c r="H15" s="46"/>
      <c r="I15" s="45" t="n">
        <v>3398</v>
      </c>
      <c r="J15" s="26" t="s">
        <v>14</v>
      </c>
      <c r="K15" s="45" t="n">
        <v>3362</v>
      </c>
      <c r="L15" s="45" t="n">
        <v>0</v>
      </c>
      <c r="M15" s="47"/>
      <c r="N15" s="26" t="s">
        <v>14</v>
      </c>
      <c r="O15" s="48" t="n">
        <v>36</v>
      </c>
    </row>
    <row r="16" customFormat="false" ht="14.85" hidden="false" customHeight="true" outlineLevel="0" collapsed="false">
      <c r="A16" s="28" t="s">
        <v>19</v>
      </c>
      <c r="B16" s="44" t="n">
        <v>257215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257215</v>
      </c>
      <c r="J16" s="45" t="n">
        <v>257215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8063</v>
      </c>
      <c r="C18" s="45" t="n">
        <v>1782</v>
      </c>
      <c r="D18" s="45" t="n">
        <v>1782</v>
      </c>
      <c r="E18" s="45" t="n">
        <v>0</v>
      </c>
      <c r="F18" s="45" t="n">
        <v>0</v>
      </c>
      <c r="G18" s="45"/>
      <c r="H18" s="46"/>
      <c r="I18" s="45" t="n">
        <v>6281</v>
      </c>
      <c r="J18" s="45" t="n">
        <v>6026</v>
      </c>
      <c r="K18" s="45" t="n">
        <v>215</v>
      </c>
      <c r="L18" s="45" t="n">
        <v>0</v>
      </c>
      <c r="M18" s="47"/>
      <c r="N18" s="45" t="n">
        <v>4</v>
      </c>
      <c r="O18" s="48" t="n">
        <v>36</v>
      </c>
    </row>
    <row r="19" customFormat="false" ht="14.85" hidden="false" customHeight="true" outlineLevel="0" collapsed="false">
      <c r="A19" s="28" t="s">
        <v>21</v>
      </c>
      <c r="B19" s="44" t="n">
        <v>25185</v>
      </c>
      <c r="C19" s="45" t="n">
        <v>6928</v>
      </c>
      <c r="D19" s="45" t="n">
        <v>6781</v>
      </c>
      <c r="E19" s="45" t="n">
        <v>147</v>
      </c>
      <c r="F19" s="45" t="n">
        <v>0</v>
      </c>
      <c r="G19" s="45"/>
      <c r="H19" s="46"/>
      <c r="I19" s="45" t="n">
        <v>18257</v>
      </c>
      <c r="J19" s="45" t="n">
        <v>0</v>
      </c>
      <c r="K19" s="45" t="n">
        <v>8014</v>
      </c>
      <c r="L19" s="45" t="n">
        <v>0</v>
      </c>
      <c r="M19" s="47"/>
      <c r="N19" s="45" t="n">
        <v>1117</v>
      </c>
      <c r="O19" s="48" t="n">
        <v>9126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712016</v>
      </c>
      <c r="C23" s="45" t="n">
        <v>2871</v>
      </c>
      <c r="D23" s="26" t="s">
        <v>14</v>
      </c>
      <c r="E23" s="45" t="n">
        <v>2871</v>
      </c>
      <c r="F23" s="45" t="n">
        <v>0</v>
      </c>
      <c r="G23" s="45"/>
      <c r="H23" s="46"/>
      <c r="I23" s="45" t="n">
        <v>709145</v>
      </c>
      <c r="J23" s="45" t="n">
        <v>490800</v>
      </c>
      <c r="K23" s="45" t="n">
        <v>0</v>
      </c>
      <c r="L23" s="45" t="n">
        <v>0</v>
      </c>
      <c r="M23" s="47"/>
      <c r="N23" s="45" t="n">
        <v>2455</v>
      </c>
      <c r="O23" s="48" t="n">
        <v>215890</v>
      </c>
      <c r="P23" s="25"/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14288</v>
      </c>
      <c r="C25" s="45" t="n">
        <v>3008</v>
      </c>
      <c r="D25" s="45" t="n">
        <v>2991</v>
      </c>
      <c r="E25" s="45" t="n">
        <v>17</v>
      </c>
      <c r="F25" s="45" t="n">
        <v>0</v>
      </c>
      <c r="G25" s="45"/>
      <c r="H25" s="46"/>
      <c r="I25" s="45" t="n">
        <v>11110</v>
      </c>
      <c r="J25" s="45" t="n">
        <v>10166</v>
      </c>
      <c r="K25" s="45" t="n">
        <v>866</v>
      </c>
      <c r="L25" s="45" t="n">
        <v>0</v>
      </c>
      <c r="M25" s="45" t="n">
        <v>55</v>
      </c>
      <c r="N25" s="45" t="n">
        <v>23</v>
      </c>
      <c r="O25" s="48" t="n">
        <v>0</v>
      </c>
      <c r="P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P26" s="25"/>
    </row>
    <row r="27" customFormat="false" ht="14.85" hidden="false" customHeight="true" outlineLevel="0" collapsed="false">
      <c r="A27" s="29" t="s">
        <v>16</v>
      </c>
      <c r="B27" s="44" t="n">
        <v>420394</v>
      </c>
      <c r="C27" s="45" t="n">
        <v>35847</v>
      </c>
      <c r="D27" s="45" t="n">
        <v>32976</v>
      </c>
      <c r="E27" s="45" t="n">
        <v>2871</v>
      </c>
      <c r="F27" s="45" t="n">
        <v>0</v>
      </c>
      <c r="G27" s="45"/>
      <c r="H27" s="46"/>
      <c r="I27" s="45" t="n">
        <v>384547</v>
      </c>
      <c r="J27" s="45" t="n">
        <v>231844</v>
      </c>
      <c r="K27" s="45" t="n">
        <v>60770</v>
      </c>
      <c r="L27" s="45" t="n">
        <v>0</v>
      </c>
      <c r="M27" s="47"/>
      <c r="N27" s="26" t="s">
        <v>14</v>
      </c>
      <c r="O27" s="45" t="n">
        <v>91933</v>
      </c>
      <c r="P27" s="25"/>
    </row>
    <row r="28" customFormat="false" ht="14.85" hidden="false" customHeight="true" outlineLevel="0" collapsed="false">
      <c r="A28" s="28" t="s">
        <v>24</v>
      </c>
      <c r="B28" s="44" t="n">
        <v>151771</v>
      </c>
      <c r="C28" s="45" t="n">
        <v>2841</v>
      </c>
      <c r="D28" s="45" t="n">
        <v>0</v>
      </c>
      <c r="E28" s="45" t="n">
        <v>2841</v>
      </c>
      <c r="F28" s="45" t="n">
        <v>0</v>
      </c>
      <c r="G28" s="45"/>
      <c r="H28" s="46"/>
      <c r="I28" s="45" t="n">
        <v>148930</v>
      </c>
      <c r="J28" s="26" t="s">
        <v>14</v>
      </c>
      <c r="K28" s="45" t="n">
        <v>57034</v>
      </c>
      <c r="L28" s="45" t="n">
        <v>0</v>
      </c>
      <c r="M28" s="47"/>
      <c r="N28" s="26" t="s">
        <v>14</v>
      </c>
      <c r="O28" s="48" t="n">
        <v>91896</v>
      </c>
      <c r="P28" s="25"/>
    </row>
    <row r="29" customFormat="false" ht="14.85" hidden="false" customHeight="true" outlineLevel="0" collapsed="false">
      <c r="A29" s="28" t="s">
        <v>18</v>
      </c>
      <c r="B29" s="44" t="n">
        <v>36779</v>
      </c>
      <c r="C29" s="45" t="n">
        <v>33006</v>
      </c>
      <c r="D29" s="45" t="n">
        <v>32976</v>
      </c>
      <c r="E29" s="45" t="n">
        <v>30</v>
      </c>
      <c r="F29" s="45" t="n">
        <v>0</v>
      </c>
      <c r="G29" s="45"/>
      <c r="H29" s="46"/>
      <c r="I29" s="45" t="n">
        <v>3773</v>
      </c>
      <c r="J29" s="26" t="s">
        <v>14</v>
      </c>
      <c r="K29" s="45" t="n">
        <v>3736</v>
      </c>
      <c r="L29" s="45" t="n">
        <v>0</v>
      </c>
      <c r="M29" s="47"/>
      <c r="N29" s="26" t="s">
        <v>14</v>
      </c>
      <c r="O29" s="48" t="n">
        <v>37</v>
      </c>
    </row>
    <row r="30" customFormat="false" ht="14.85" hidden="false" customHeight="true" outlineLevel="0" collapsed="false">
      <c r="A30" s="28" t="s">
        <v>19</v>
      </c>
      <c r="B30" s="44" t="n">
        <v>231844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231844</v>
      </c>
      <c r="J30" s="45" t="n">
        <v>231844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4648</v>
      </c>
      <c r="C32" s="45" t="n">
        <v>3271</v>
      </c>
      <c r="D32" s="45" t="n">
        <v>3271</v>
      </c>
      <c r="E32" s="45" t="n">
        <v>0</v>
      </c>
      <c r="F32" s="45" t="n">
        <v>0</v>
      </c>
      <c r="G32" s="45"/>
      <c r="H32" s="46"/>
      <c r="I32" s="45" t="n">
        <v>11377</v>
      </c>
      <c r="J32" s="45" t="n">
        <v>10991</v>
      </c>
      <c r="K32" s="45" t="n">
        <v>338</v>
      </c>
      <c r="L32" s="45" t="n">
        <v>0</v>
      </c>
      <c r="M32" s="47"/>
      <c r="N32" s="45" t="n">
        <v>11</v>
      </c>
      <c r="O32" s="48" t="n">
        <v>37</v>
      </c>
    </row>
    <row r="33" customFormat="false" ht="14.85" hidden="false" customHeight="true" outlineLevel="0" collapsed="false">
      <c r="A33" s="28" t="s">
        <v>21</v>
      </c>
      <c r="B33" s="44" t="n">
        <v>42703</v>
      </c>
      <c r="C33" s="45" t="n">
        <v>13304</v>
      </c>
      <c r="D33" s="45" t="n">
        <v>13069</v>
      </c>
      <c r="E33" s="45" t="n">
        <v>235</v>
      </c>
      <c r="F33" s="45" t="n">
        <v>0</v>
      </c>
      <c r="G33" s="45"/>
      <c r="H33" s="46"/>
      <c r="I33" s="45" t="n">
        <v>29399</v>
      </c>
      <c r="J33" s="45" t="n">
        <v>0</v>
      </c>
      <c r="K33" s="45" t="n">
        <v>10298</v>
      </c>
      <c r="L33" s="45" t="n">
        <v>0</v>
      </c>
      <c r="M33" s="47"/>
      <c r="N33" s="45" t="n">
        <v>1108</v>
      </c>
      <c r="O33" s="48" t="n">
        <v>17993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M34" s="32"/>
      <c r="N34" s="32"/>
      <c r="O34" s="32"/>
    </row>
    <row r="35" s="37" customFormat="true" ht="9" hidden="false" customHeight="true" outlineLevel="0" collapsed="false">
      <c r="A35" s="34" t="s">
        <v>3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M35" s="53"/>
    </row>
    <row r="36" s="37" customFormat="true" ht="9" hidden="false" customHeight="true" outlineLevel="0" collapsed="false">
      <c r="A36" s="34" t="s">
        <v>151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52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10.77"/>
    <col collapsed="false" customWidth="true" hidden="false" outlineLevel="0" max="3" min="3" style="2" width="8.55"/>
    <col collapsed="false" customWidth="true" hidden="false" outlineLevel="0" max="4" min="4" style="2" width="10.77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9.03"/>
    <col collapsed="false" customWidth="true" hidden="false" outlineLevel="0" max="10" min="10" style="2" width="7.92"/>
    <col collapsed="false" customWidth="true" hidden="false" outlineLevel="0" max="11" min="11" style="2" width="8.23"/>
    <col collapsed="false" customWidth="true" hidden="false" outlineLevel="0" max="12" min="12" style="2" width="8.55"/>
    <col collapsed="false" customWidth="true" hidden="false" outlineLevel="0" max="13" min="13" style="2" width="9.19"/>
    <col collapsed="false" customWidth="true" hidden="false" outlineLevel="0" max="14" min="14" style="3" width="8.55"/>
    <col collapsed="false" customWidth="true" hidden="false" outlineLevel="0" max="15" min="15" style="3" width="7.76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O1" s="10" t="s">
        <v>153</v>
      </c>
    </row>
    <row r="2" s="11" customFormat="true" ht="15.95" hidden="false" customHeight="true" outlineLevel="0" collapsed="false">
      <c r="A2" s="7" t="s">
        <v>154</v>
      </c>
      <c r="B2" s="40"/>
      <c r="C2" s="9"/>
      <c r="D2" s="9"/>
      <c r="E2" s="9"/>
      <c r="F2" s="40"/>
      <c r="G2" s="40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155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07586</v>
      </c>
      <c r="C9" s="45" t="n">
        <v>0</v>
      </c>
      <c r="D9" s="26" t="s">
        <v>14</v>
      </c>
      <c r="E9" s="45" t="n">
        <v>0</v>
      </c>
      <c r="F9" s="45" t="n">
        <v>0</v>
      </c>
      <c r="G9" s="45"/>
      <c r="H9" s="46"/>
      <c r="I9" s="45" t="n">
        <v>107586</v>
      </c>
      <c r="J9" s="45" t="n">
        <v>82022</v>
      </c>
      <c r="K9" s="45" t="n">
        <v>1009</v>
      </c>
      <c r="L9" s="45" t="n">
        <v>15576</v>
      </c>
      <c r="M9" s="47"/>
      <c r="N9" s="45" t="n">
        <v>91</v>
      </c>
      <c r="O9" s="48" t="n">
        <v>8888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9316</v>
      </c>
      <c r="C11" s="45" t="n">
        <v>3293</v>
      </c>
      <c r="D11" s="45" t="n">
        <v>3293</v>
      </c>
      <c r="E11" s="45" t="n">
        <v>0</v>
      </c>
      <c r="F11" s="45" t="n">
        <v>0</v>
      </c>
      <c r="G11" s="45"/>
      <c r="H11" s="46"/>
      <c r="I11" s="45" t="n">
        <v>5004</v>
      </c>
      <c r="J11" s="45" t="n">
        <v>3132</v>
      </c>
      <c r="K11" s="45" t="n">
        <v>1009</v>
      </c>
      <c r="L11" s="45" t="n">
        <v>834</v>
      </c>
      <c r="M11" s="45" t="n">
        <v>12</v>
      </c>
      <c r="N11" s="45" t="n">
        <v>17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85391</v>
      </c>
      <c r="C13" s="45" t="n">
        <v>9916</v>
      </c>
      <c r="D13" s="45" t="n">
        <v>9916</v>
      </c>
      <c r="E13" s="45" t="n">
        <v>0</v>
      </c>
      <c r="F13" s="45" t="n">
        <v>0</v>
      </c>
      <c r="G13" s="45"/>
      <c r="H13" s="46"/>
      <c r="I13" s="45" t="n">
        <v>75475</v>
      </c>
      <c r="J13" s="45" t="n">
        <v>36379</v>
      </c>
      <c r="K13" s="45" t="n">
        <v>22487</v>
      </c>
      <c r="L13" s="45" t="n">
        <v>15576</v>
      </c>
      <c r="M13" s="47"/>
      <c r="N13" s="26" t="s">
        <v>14</v>
      </c>
      <c r="O13" s="45" t="n">
        <v>1033</v>
      </c>
    </row>
    <row r="14" customFormat="false" ht="14.85" hidden="false" customHeight="true" outlineLevel="0" collapsed="false">
      <c r="A14" s="28" t="s">
        <v>24</v>
      </c>
      <c r="B14" s="44" t="n">
        <v>32888</v>
      </c>
      <c r="C14" s="45" t="n">
        <v>0</v>
      </c>
      <c r="D14" s="45" t="n">
        <v>0</v>
      </c>
      <c r="E14" s="45" t="n">
        <v>0</v>
      </c>
      <c r="F14" s="45" t="n">
        <v>0</v>
      </c>
      <c r="G14" s="45"/>
      <c r="H14" s="46"/>
      <c r="I14" s="45" t="n">
        <v>32888</v>
      </c>
      <c r="J14" s="26" t="s">
        <v>14</v>
      </c>
      <c r="K14" s="45" t="n">
        <v>17075</v>
      </c>
      <c r="L14" s="45" t="n">
        <v>14925</v>
      </c>
      <c r="M14" s="47"/>
      <c r="N14" s="26" t="s">
        <v>14</v>
      </c>
      <c r="O14" s="48" t="n">
        <v>888</v>
      </c>
    </row>
    <row r="15" customFormat="false" ht="15" hidden="false" customHeight="true" outlineLevel="0" collapsed="false">
      <c r="A15" s="28" t="s">
        <v>18</v>
      </c>
      <c r="B15" s="44" t="n">
        <v>16124</v>
      </c>
      <c r="C15" s="45" t="n">
        <v>9916</v>
      </c>
      <c r="D15" s="45" t="n">
        <v>9916</v>
      </c>
      <c r="E15" s="45" t="n">
        <v>0</v>
      </c>
      <c r="F15" s="45" t="n">
        <v>0</v>
      </c>
      <c r="G15" s="45"/>
      <c r="H15" s="46"/>
      <c r="I15" s="45" t="n">
        <v>6208</v>
      </c>
      <c r="J15" s="26" t="s">
        <v>14</v>
      </c>
      <c r="K15" s="45" t="n">
        <v>5412</v>
      </c>
      <c r="L15" s="45" t="n">
        <v>651</v>
      </c>
      <c r="M15" s="47"/>
      <c r="N15" s="26" t="s">
        <v>14</v>
      </c>
      <c r="O15" s="48" t="n">
        <v>145</v>
      </c>
    </row>
    <row r="16" customFormat="false" ht="14.85" hidden="false" customHeight="true" outlineLevel="0" collapsed="false">
      <c r="A16" s="28" t="s">
        <v>19</v>
      </c>
      <c r="B16" s="44" t="n">
        <v>36379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36379</v>
      </c>
      <c r="J16" s="45" t="n">
        <v>36379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7145</v>
      </c>
      <c r="C18" s="45" t="n">
        <v>3363</v>
      </c>
      <c r="D18" s="45" t="n">
        <v>3363</v>
      </c>
      <c r="E18" s="45" t="n">
        <v>0</v>
      </c>
      <c r="F18" s="45" t="n">
        <v>0</v>
      </c>
      <c r="G18" s="45"/>
      <c r="H18" s="46"/>
      <c r="I18" s="45" t="n">
        <v>3782</v>
      </c>
      <c r="J18" s="45" t="n">
        <v>2836</v>
      </c>
      <c r="K18" s="45" t="n">
        <v>150</v>
      </c>
      <c r="L18" s="45" t="n">
        <v>651</v>
      </c>
      <c r="M18" s="47"/>
      <c r="N18" s="45" t="n">
        <v>8</v>
      </c>
      <c r="O18" s="48" t="n">
        <v>137</v>
      </c>
    </row>
    <row r="19" customFormat="false" ht="14.85" hidden="false" customHeight="true" outlineLevel="0" collapsed="false">
      <c r="A19" s="28" t="s">
        <v>21</v>
      </c>
      <c r="B19" s="44" t="n">
        <v>32618</v>
      </c>
      <c r="C19" s="45" t="n">
        <v>23782</v>
      </c>
      <c r="D19" s="45" t="n">
        <v>23782</v>
      </c>
      <c r="E19" s="45" t="n">
        <v>0</v>
      </c>
      <c r="F19" s="45" t="n">
        <v>0</v>
      </c>
      <c r="G19" s="45"/>
      <c r="H19" s="46"/>
      <c r="I19" s="45" t="n">
        <v>8836</v>
      </c>
      <c r="J19" s="45" t="n">
        <v>0</v>
      </c>
      <c r="K19" s="45" t="n">
        <v>1806</v>
      </c>
      <c r="L19" s="45" t="n">
        <v>5163</v>
      </c>
      <c r="M19" s="47"/>
      <c r="N19" s="45" t="n">
        <v>1062</v>
      </c>
      <c r="O19" s="48" t="n">
        <v>805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138062</v>
      </c>
      <c r="C23" s="45" t="n">
        <v>0</v>
      </c>
      <c r="D23" s="26" t="s">
        <v>14</v>
      </c>
      <c r="E23" s="45" t="n">
        <v>0</v>
      </c>
      <c r="F23" s="45" t="n">
        <v>0</v>
      </c>
      <c r="G23" s="45"/>
      <c r="H23" s="46"/>
      <c r="I23" s="45" t="n">
        <v>138062</v>
      </c>
      <c r="J23" s="45" t="n">
        <v>104712</v>
      </c>
      <c r="K23" s="45" t="n">
        <v>0</v>
      </c>
      <c r="L23" s="45" t="n">
        <v>23235</v>
      </c>
      <c r="M23" s="47"/>
      <c r="N23" s="45" t="n">
        <v>2270</v>
      </c>
      <c r="O23" s="48" t="n">
        <v>7845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10733</v>
      </c>
      <c r="C25" s="45" t="n">
        <v>3363</v>
      </c>
      <c r="D25" s="45" t="n">
        <v>3363</v>
      </c>
      <c r="E25" s="45" t="n">
        <v>0</v>
      </c>
      <c r="F25" s="45" t="n">
        <v>0</v>
      </c>
      <c r="G25" s="45"/>
      <c r="H25" s="46"/>
      <c r="I25" s="45" t="n">
        <v>6346</v>
      </c>
      <c r="J25" s="45" t="n">
        <v>3946</v>
      </c>
      <c r="K25" s="45" t="n">
        <v>1398</v>
      </c>
      <c r="L25" s="45" t="n">
        <v>952</v>
      </c>
      <c r="M25" s="45" t="n">
        <v>33</v>
      </c>
      <c r="N25" s="45" t="n">
        <v>17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124930</v>
      </c>
      <c r="C27" s="45" t="n">
        <v>5691</v>
      </c>
      <c r="D27" s="45" t="n">
        <v>5691</v>
      </c>
      <c r="E27" s="45" t="n">
        <v>0</v>
      </c>
      <c r="F27" s="45" t="n">
        <v>0</v>
      </c>
      <c r="G27" s="45"/>
      <c r="H27" s="46"/>
      <c r="I27" s="45" t="n">
        <v>119239</v>
      </c>
      <c r="J27" s="45" t="n">
        <v>69749</v>
      </c>
      <c r="K27" s="45" t="n">
        <v>22115</v>
      </c>
      <c r="L27" s="45" t="n">
        <v>23235</v>
      </c>
      <c r="M27" s="47"/>
      <c r="N27" s="26" t="s">
        <v>14</v>
      </c>
      <c r="O27" s="45" t="n">
        <v>4140</v>
      </c>
    </row>
    <row r="28" customFormat="false" ht="14.85" hidden="false" customHeight="true" outlineLevel="0" collapsed="false">
      <c r="A28" s="28" t="s">
        <v>24</v>
      </c>
      <c r="B28" s="44" t="n">
        <v>42995</v>
      </c>
      <c r="C28" s="45" t="n">
        <v>0</v>
      </c>
      <c r="D28" s="45" t="n">
        <v>0</v>
      </c>
      <c r="E28" s="45" t="n">
        <v>0</v>
      </c>
      <c r="F28" s="45" t="n">
        <v>0</v>
      </c>
      <c r="G28" s="45"/>
      <c r="H28" s="46"/>
      <c r="I28" s="45" t="n">
        <v>42995</v>
      </c>
      <c r="J28" s="26" t="s">
        <v>14</v>
      </c>
      <c r="K28" s="45" t="n">
        <v>16484</v>
      </c>
      <c r="L28" s="45" t="n">
        <v>22508</v>
      </c>
      <c r="M28" s="47"/>
      <c r="N28" s="26" t="s">
        <v>14</v>
      </c>
      <c r="O28" s="48" t="n">
        <v>4003</v>
      </c>
    </row>
    <row r="29" customFormat="false" ht="14.85" hidden="false" customHeight="true" outlineLevel="0" collapsed="false">
      <c r="A29" s="28" t="s">
        <v>18</v>
      </c>
      <c r="B29" s="44" t="n">
        <v>12186</v>
      </c>
      <c r="C29" s="45" t="n">
        <v>5691</v>
      </c>
      <c r="D29" s="45" t="n">
        <v>5691</v>
      </c>
      <c r="E29" s="45" t="n">
        <v>0</v>
      </c>
      <c r="F29" s="45" t="n">
        <v>0</v>
      </c>
      <c r="G29" s="45"/>
      <c r="H29" s="46"/>
      <c r="I29" s="45" t="n">
        <v>6495</v>
      </c>
      <c r="J29" s="26" t="s">
        <v>14</v>
      </c>
      <c r="K29" s="45" t="n">
        <v>5631</v>
      </c>
      <c r="L29" s="45" t="n">
        <v>727</v>
      </c>
      <c r="M29" s="47"/>
      <c r="N29" s="26" t="s">
        <v>14</v>
      </c>
      <c r="O29" s="48" t="n">
        <v>137</v>
      </c>
    </row>
    <row r="30" customFormat="false" ht="14.85" hidden="false" customHeight="true" outlineLevel="0" collapsed="false">
      <c r="A30" s="28" t="s">
        <v>19</v>
      </c>
      <c r="B30" s="44" t="n">
        <v>69749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69749</v>
      </c>
      <c r="J30" s="45" t="n">
        <v>69749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8237</v>
      </c>
      <c r="C32" s="45" t="n">
        <v>3252</v>
      </c>
      <c r="D32" s="45" t="n">
        <v>3252</v>
      </c>
      <c r="E32" s="45" t="n">
        <v>0</v>
      </c>
      <c r="F32" s="45" t="n">
        <v>0</v>
      </c>
      <c r="G32" s="45"/>
      <c r="H32" s="46"/>
      <c r="I32" s="45" t="n">
        <v>4985</v>
      </c>
      <c r="J32" s="45" t="n">
        <v>3933</v>
      </c>
      <c r="K32" s="45" t="n">
        <v>269</v>
      </c>
      <c r="L32" s="45" t="n">
        <v>727</v>
      </c>
      <c r="M32" s="47"/>
      <c r="N32" s="45" t="n">
        <v>11</v>
      </c>
      <c r="O32" s="48" t="n">
        <v>45</v>
      </c>
    </row>
    <row r="33" customFormat="false" ht="14.85" hidden="false" customHeight="true" outlineLevel="0" collapsed="false">
      <c r="A33" s="28" t="s">
        <v>21</v>
      </c>
      <c r="B33" s="44" t="n">
        <v>34830</v>
      </c>
      <c r="C33" s="45" t="n">
        <v>23918</v>
      </c>
      <c r="D33" s="45" t="n">
        <v>23918</v>
      </c>
      <c r="E33" s="45" t="n">
        <v>0</v>
      </c>
      <c r="F33" s="45" t="n">
        <v>0</v>
      </c>
      <c r="G33" s="45"/>
      <c r="H33" s="46"/>
      <c r="I33" s="45" t="n">
        <v>10912</v>
      </c>
      <c r="J33" s="45" t="n">
        <v>0</v>
      </c>
      <c r="K33" s="45" t="n">
        <v>1793</v>
      </c>
      <c r="L33" s="45" t="n">
        <v>6964</v>
      </c>
      <c r="M33" s="47"/>
      <c r="N33" s="45" t="n">
        <v>1506</v>
      </c>
      <c r="O33" s="48" t="n">
        <v>649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s="37" customFormat="true" ht="9" hidden="false" customHeight="true" outlineLevel="0" collapsed="false">
      <c r="A36" s="34" t="s">
        <v>15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57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7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2" width="9.03"/>
    <col collapsed="false" customWidth="true" hidden="false" outlineLevel="0" max="3" min="3" style="2" width="9.82"/>
    <col collapsed="false" customWidth="true" hidden="false" outlineLevel="0" max="4" min="4" style="2" width="13.47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8.87"/>
    <col collapsed="false" customWidth="true" hidden="false" outlineLevel="0" max="10" min="10" style="2" width="9.34"/>
    <col collapsed="false" customWidth="true" hidden="false" outlineLevel="0" max="11" min="11" style="3" width="9.82"/>
    <col collapsed="false" customWidth="true" hidden="true" outlineLevel="0" max="12" min="12" style="3" width="10.77"/>
    <col collapsed="false" customWidth="true" hidden="false" outlineLevel="0" max="13" min="13" style="3" width="10.77"/>
    <col collapsed="false" customWidth="true" hidden="true" outlineLevel="0" max="14" min="14" style="3" width="10.77"/>
    <col collapsed="false" customWidth="true" hidden="false" outlineLevel="0" max="15" min="15" style="3" width="10.7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O1" s="10" t="s">
        <v>42</v>
      </c>
    </row>
    <row r="2" s="11" customFormat="true" ht="15.95" hidden="false" customHeight="true" outlineLevel="0" collapsed="false">
      <c r="A2" s="7" t="s">
        <v>43</v>
      </c>
      <c r="B2" s="40"/>
      <c r="C2" s="9"/>
      <c r="D2" s="9"/>
      <c r="E2" s="9"/>
      <c r="F2" s="40"/>
      <c r="G2" s="40"/>
      <c r="H2" s="9"/>
      <c r="I2" s="9"/>
      <c r="J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4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2"/>
      <c r="J7" s="22"/>
      <c r="K7" s="22"/>
      <c r="L7" s="22"/>
      <c r="M7" s="25"/>
      <c r="N7" s="22"/>
      <c r="O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3"/>
      <c r="I8" s="25"/>
      <c r="J8" s="25"/>
      <c r="K8" s="2"/>
      <c r="L8" s="25"/>
      <c r="M8" s="25"/>
      <c r="N8" s="25"/>
      <c r="O8" s="25"/>
    </row>
    <row r="9" customFormat="false" ht="12.75" hidden="false" customHeight="false" outlineLevel="0" collapsed="false">
      <c r="A9" s="23" t="s">
        <v>13</v>
      </c>
      <c r="B9" s="44" t="n">
        <v>120663</v>
      </c>
      <c r="C9" s="45" t="n">
        <v>0</v>
      </c>
      <c r="D9" s="26" t="s">
        <v>14</v>
      </c>
      <c r="E9" s="45" t="n">
        <v>0</v>
      </c>
      <c r="F9" s="45" t="n">
        <v>0</v>
      </c>
      <c r="G9" s="45"/>
      <c r="H9" s="46"/>
      <c r="I9" s="45" t="n">
        <v>120663</v>
      </c>
      <c r="J9" s="45" t="n">
        <v>120290</v>
      </c>
      <c r="K9" s="45" t="n">
        <v>373</v>
      </c>
      <c r="L9" s="45" t="n">
        <v>0</v>
      </c>
      <c r="M9" s="47"/>
      <c r="N9" s="45" t="n">
        <v>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3"/>
      <c r="I10" s="25"/>
      <c r="J10" s="25"/>
      <c r="K10" s="25"/>
      <c r="L10" s="25"/>
      <c r="M10" s="49"/>
      <c r="N10" s="25"/>
      <c r="O10" s="27"/>
    </row>
    <row r="11" customFormat="false" ht="12.75" hidden="false" customHeight="false" outlineLevel="0" collapsed="false">
      <c r="A11" s="28" t="s">
        <v>15</v>
      </c>
      <c r="B11" s="44" t="n">
        <v>3645</v>
      </c>
      <c r="C11" s="45" t="n">
        <v>1591</v>
      </c>
      <c r="D11" s="45" t="n">
        <v>1591</v>
      </c>
      <c r="E11" s="45" t="n">
        <v>0</v>
      </c>
      <c r="F11" s="45" t="n">
        <v>0</v>
      </c>
      <c r="G11" s="45"/>
      <c r="H11" s="46"/>
      <c r="I11" s="45" t="n">
        <v>1853</v>
      </c>
      <c r="J11" s="45" t="n">
        <v>1358</v>
      </c>
      <c r="K11" s="45" t="n">
        <v>373</v>
      </c>
      <c r="L11" s="45" t="n">
        <v>0</v>
      </c>
      <c r="M11" s="45" t="n">
        <v>122</v>
      </c>
      <c r="N11" s="45" t="n">
        <v>0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194347</v>
      </c>
      <c r="C13" s="45" t="n">
        <v>6417</v>
      </c>
      <c r="D13" s="45" t="n">
        <v>6417</v>
      </c>
      <c r="E13" s="45" t="n">
        <v>0</v>
      </c>
      <c r="F13" s="45" t="n">
        <v>0</v>
      </c>
      <c r="G13" s="45"/>
      <c r="H13" s="46"/>
      <c r="I13" s="45" t="n">
        <v>187930</v>
      </c>
      <c r="J13" s="45" t="n">
        <v>142229</v>
      </c>
      <c r="K13" s="45" t="n">
        <v>44666</v>
      </c>
      <c r="L13" s="45" t="n">
        <v>0</v>
      </c>
      <c r="M13" s="47"/>
      <c r="N13" s="26" t="s">
        <v>14</v>
      </c>
      <c r="O13" s="45" t="n">
        <v>1035</v>
      </c>
    </row>
    <row r="14" customFormat="false" ht="14.85" hidden="false" customHeight="true" outlineLevel="0" collapsed="false">
      <c r="A14" s="28" t="s">
        <v>24</v>
      </c>
      <c r="B14" s="44" t="n">
        <v>38331</v>
      </c>
      <c r="C14" s="45" t="n">
        <v>0</v>
      </c>
      <c r="D14" s="45" t="n">
        <v>0</v>
      </c>
      <c r="E14" s="45" t="n">
        <v>0</v>
      </c>
      <c r="F14" s="45" t="n">
        <v>0</v>
      </c>
      <c r="G14" s="45"/>
      <c r="H14" s="46"/>
      <c r="I14" s="45" t="n">
        <v>38331</v>
      </c>
      <c r="J14" s="26" t="s">
        <v>14</v>
      </c>
      <c r="K14" s="45" t="n">
        <v>37448</v>
      </c>
      <c r="L14" s="45" t="n">
        <v>0</v>
      </c>
      <c r="M14" s="47"/>
      <c r="N14" s="26" t="s">
        <v>14</v>
      </c>
      <c r="O14" s="48" t="n">
        <v>883</v>
      </c>
    </row>
    <row r="15" customFormat="false" ht="15" hidden="false" customHeight="true" outlineLevel="0" collapsed="false">
      <c r="A15" s="28" t="s">
        <v>18</v>
      </c>
      <c r="B15" s="44" t="n">
        <v>13787</v>
      </c>
      <c r="C15" s="45" t="n">
        <v>6417</v>
      </c>
      <c r="D15" s="45" t="n">
        <v>6417</v>
      </c>
      <c r="E15" s="45" t="n">
        <v>0</v>
      </c>
      <c r="F15" s="45" t="n">
        <v>0</v>
      </c>
      <c r="G15" s="45"/>
      <c r="H15" s="46"/>
      <c r="I15" s="45" t="n">
        <v>7370</v>
      </c>
      <c r="J15" s="26" t="s">
        <v>14</v>
      </c>
      <c r="K15" s="45" t="n">
        <v>7218</v>
      </c>
      <c r="L15" s="45" t="n">
        <v>0</v>
      </c>
      <c r="M15" s="47"/>
      <c r="N15" s="26" t="s">
        <v>14</v>
      </c>
      <c r="O15" s="48" t="n">
        <v>152</v>
      </c>
    </row>
    <row r="16" customFormat="false" ht="14.85" hidden="false" customHeight="true" outlineLevel="0" collapsed="false">
      <c r="A16" s="28" t="s">
        <v>19</v>
      </c>
      <c r="B16" s="44" t="n">
        <v>142229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142229</v>
      </c>
      <c r="J16" s="45" t="n">
        <v>142229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3288</v>
      </c>
      <c r="C18" s="45" t="n">
        <v>1365</v>
      </c>
      <c r="D18" s="45" t="n">
        <v>1365</v>
      </c>
      <c r="E18" s="45" t="n">
        <v>0</v>
      </c>
      <c r="F18" s="45" t="n">
        <v>0</v>
      </c>
      <c r="G18" s="45"/>
      <c r="H18" s="46"/>
      <c r="I18" s="45" t="n">
        <v>1923</v>
      </c>
      <c r="J18" s="45" t="n">
        <v>1360</v>
      </c>
      <c r="K18" s="45" t="n">
        <v>563</v>
      </c>
      <c r="L18" s="45" t="n">
        <v>0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9794</v>
      </c>
      <c r="C19" s="45" t="n">
        <v>5551</v>
      </c>
      <c r="D19" s="45" t="n">
        <v>5551</v>
      </c>
      <c r="E19" s="45" t="n">
        <v>0</v>
      </c>
      <c r="F19" s="45" t="n">
        <v>0</v>
      </c>
      <c r="G19" s="45"/>
      <c r="H19" s="46"/>
      <c r="I19" s="45" t="n">
        <v>4243</v>
      </c>
      <c r="J19" s="45" t="n">
        <v>0</v>
      </c>
      <c r="K19" s="45" t="n">
        <v>4243</v>
      </c>
      <c r="L19" s="45" t="n">
        <v>0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180192</v>
      </c>
      <c r="C23" s="45" t="n">
        <v>0</v>
      </c>
      <c r="D23" s="26" t="s">
        <v>14</v>
      </c>
      <c r="E23" s="45" t="n">
        <v>0</v>
      </c>
      <c r="F23" s="45" t="n">
        <v>0</v>
      </c>
      <c r="G23" s="45"/>
      <c r="H23" s="46"/>
      <c r="I23" s="45" t="n">
        <v>180192</v>
      </c>
      <c r="J23" s="45" t="n">
        <v>180192</v>
      </c>
      <c r="K23" s="45" t="n">
        <v>0</v>
      </c>
      <c r="L23" s="45" t="n">
        <v>0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5279</v>
      </c>
      <c r="C25" s="45" t="n">
        <v>1938</v>
      </c>
      <c r="D25" s="45" t="n">
        <v>1938</v>
      </c>
      <c r="E25" s="45" t="n">
        <v>0</v>
      </c>
      <c r="F25" s="45" t="n">
        <v>0</v>
      </c>
      <c r="G25" s="45"/>
      <c r="H25" s="46"/>
      <c r="I25" s="45" t="n">
        <v>3117</v>
      </c>
      <c r="J25" s="45" t="n">
        <v>2508</v>
      </c>
      <c r="K25" s="45" t="n">
        <v>483</v>
      </c>
      <c r="L25" s="45" t="n">
        <v>0</v>
      </c>
      <c r="M25" s="45" t="n">
        <v>126</v>
      </c>
      <c r="N25" s="45" t="n">
        <v>0</v>
      </c>
      <c r="O25" s="48" t="n">
        <v>0</v>
      </c>
      <c r="P25" s="25"/>
      <c r="Q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P26" s="25"/>
    </row>
    <row r="27" customFormat="false" ht="14.85" hidden="false" customHeight="true" outlineLevel="0" collapsed="false">
      <c r="A27" s="29" t="s">
        <v>16</v>
      </c>
      <c r="B27" s="44" t="n">
        <v>176650</v>
      </c>
      <c r="C27" s="45" t="n">
        <v>4832</v>
      </c>
      <c r="D27" s="45" t="n">
        <v>4832</v>
      </c>
      <c r="E27" s="45" t="n">
        <v>0</v>
      </c>
      <c r="F27" s="45" t="n">
        <v>0</v>
      </c>
      <c r="G27" s="45"/>
      <c r="H27" s="46"/>
      <c r="I27" s="45" t="n">
        <v>171818</v>
      </c>
      <c r="J27" s="45" t="n">
        <v>120258</v>
      </c>
      <c r="K27" s="45" t="n">
        <v>50728</v>
      </c>
      <c r="L27" s="45" t="n">
        <v>0</v>
      </c>
      <c r="M27" s="47"/>
      <c r="N27" s="26" t="s">
        <v>14</v>
      </c>
      <c r="O27" s="45" t="n">
        <v>832</v>
      </c>
      <c r="P27" s="25"/>
    </row>
    <row r="28" customFormat="false" ht="14.85" hidden="false" customHeight="true" outlineLevel="0" collapsed="false">
      <c r="A28" s="28" t="s">
        <v>17</v>
      </c>
      <c r="B28" s="44" t="n">
        <v>41363</v>
      </c>
      <c r="C28" s="45" t="n">
        <v>0</v>
      </c>
      <c r="D28" s="45" t="n">
        <v>0</v>
      </c>
      <c r="E28" s="45" t="n">
        <v>0</v>
      </c>
      <c r="F28" s="45" t="n">
        <v>0</v>
      </c>
      <c r="G28" s="45"/>
      <c r="H28" s="46"/>
      <c r="I28" s="45" t="n">
        <v>41363</v>
      </c>
      <c r="J28" s="26" t="s">
        <v>14</v>
      </c>
      <c r="K28" s="45" t="n">
        <v>40660</v>
      </c>
      <c r="L28" s="45" t="n">
        <v>0</v>
      </c>
      <c r="M28" s="47"/>
      <c r="N28" s="26" t="s">
        <v>14</v>
      </c>
      <c r="O28" s="48" t="n">
        <v>703</v>
      </c>
    </row>
    <row r="29" customFormat="false" ht="14.85" hidden="false" customHeight="true" outlineLevel="0" collapsed="false">
      <c r="A29" s="28" t="s">
        <v>18</v>
      </c>
      <c r="B29" s="44" t="n">
        <v>15029</v>
      </c>
      <c r="C29" s="45" t="n">
        <v>4832</v>
      </c>
      <c r="D29" s="45" t="n">
        <v>4832</v>
      </c>
      <c r="E29" s="45" t="n">
        <v>0</v>
      </c>
      <c r="F29" s="45" t="n">
        <v>0</v>
      </c>
      <c r="G29" s="45"/>
      <c r="H29" s="46"/>
      <c r="I29" s="45" t="n">
        <v>10197</v>
      </c>
      <c r="J29" s="26" t="s">
        <v>14</v>
      </c>
      <c r="K29" s="45" t="n">
        <v>10068</v>
      </c>
      <c r="L29" s="45" t="n">
        <v>0</v>
      </c>
      <c r="M29" s="47"/>
      <c r="N29" s="26" t="s">
        <v>14</v>
      </c>
      <c r="O29" s="48" t="n">
        <v>129</v>
      </c>
    </row>
    <row r="30" customFormat="false" ht="14.85" hidden="false" customHeight="true" outlineLevel="0" collapsed="false">
      <c r="A30" s="28" t="s">
        <v>19</v>
      </c>
      <c r="B30" s="44" t="n">
        <v>120258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20258</v>
      </c>
      <c r="J30" s="45" t="n">
        <v>120258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5390</v>
      </c>
      <c r="C32" s="45" t="n">
        <v>1498</v>
      </c>
      <c r="D32" s="45" t="n">
        <v>1498</v>
      </c>
      <c r="E32" s="45" t="n">
        <v>0</v>
      </c>
      <c r="F32" s="45" t="n">
        <v>0</v>
      </c>
      <c r="G32" s="45"/>
      <c r="H32" s="46"/>
      <c r="I32" s="45" t="n">
        <v>3892</v>
      </c>
      <c r="J32" s="45" t="n">
        <v>2536</v>
      </c>
      <c r="K32" s="45" t="n">
        <v>1356</v>
      </c>
      <c r="L32" s="45" t="n">
        <v>0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13164</v>
      </c>
      <c r="C33" s="45" t="n">
        <v>7284</v>
      </c>
      <c r="D33" s="45" t="n">
        <v>7284</v>
      </c>
      <c r="E33" s="45" t="n">
        <v>0</v>
      </c>
      <c r="F33" s="45" t="n">
        <v>0</v>
      </c>
      <c r="G33" s="45"/>
      <c r="H33" s="46"/>
      <c r="I33" s="45" t="n">
        <v>5880</v>
      </c>
      <c r="J33" s="45" t="n">
        <v>0</v>
      </c>
      <c r="K33" s="45" t="n">
        <v>5880</v>
      </c>
      <c r="L33" s="45" t="n">
        <v>0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0"/>
      <c r="I34" s="32"/>
      <c r="J34" s="32"/>
      <c r="K34" s="32"/>
      <c r="L34" s="32"/>
      <c r="M34" s="32"/>
      <c r="N34" s="32"/>
      <c r="O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4"/>
      <c r="I35" s="36"/>
      <c r="J35" s="36"/>
      <c r="K35" s="36"/>
      <c r="L35" s="36"/>
      <c r="M35" s="36"/>
      <c r="N35" s="36"/>
      <c r="O35" s="36"/>
    </row>
    <row r="36" s="37" customFormat="true" ht="9" hidden="false" customHeight="false" outlineLevel="0" collapsed="false">
      <c r="A36" s="34" t="s">
        <v>47</v>
      </c>
      <c r="B36" s="35"/>
      <c r="C36" s="36"/>
      <c r="D36" s="36"/>
      <c r="E36" s="38"/>
      <c r="F36" s="36"/>
      <c r="G36" s="36"/>
      <c r="H36" s="34"/>
      <c r="I36" s="36"/>
      <c r="J36" s="36"/>
      <c r="K36" s="36"/>
      <c r="L36" s="36"/>
      <c r="M36" s="36"/>
      <c r="N36" s="36"/>
      <c r="O36" s="36"/>
    </row>
    <row r="37" s="37" customFormat="true" ht="9" hidden="false" customHeight="false" outlineLevel="0" collapsed="false">
      <c r="A37" s="34" t="s">
        <v>48</v>
      </c>
      <c r="C37" s="36"/>
      <c r="D37" s="36"/>
      <c r="E37" s="38"/>
      <c r="F37" s="36"/>
      <c r="G37" s="36"/>
      <c r="H37" s="34"/>
      <c r="I37" s="36"/>
      <c r="J37" s="36"/>
      <c r="K37" s="36"/>
      <c r="L37" s="36"/>
      <c r="M37" s="36"/>
      <c r="N37" s="36"/>
      <c r="O37" s="36"/>
    </row>
    <row r="38" s="37" customFormat="true" ht="9" hidden="false" customHeight="false" outlineLevel="0" collapsed="false">
      <c r="A38" s="37" t="s">
        <v>49</v>
      </c>
      <c r="C38" s="36"/>
      <c r="D38" s="36"/>
      <c r="E38" s="38"/>
      <c r="F38" s="36"/>
      <c r="G38" s="36"/>
      <c r="H38" s="34"/>
      <c r="I38" s="36"/>
      <c r="J38" s="36"/>
      <c r="K38" s="36"/>
      <c r="L38" s="36"/>
      <c r="M38" s="36"/>
      <c r="N38" s="36"/>
      <c r="O38" s="36"/>
    </row>
    <row r="39" customFormat="false" ht="9" hidden="false" customHeight="true" outlineLevel="0" collapsed="false">
      <c r="A39" s="34" t="s">
        <v>27</v>
      </c>
      <c r="H39" s="34"/>
      <c r="K39" s="2"/>
      <c r="L39" s="2"/>
      <c r="M39" s="2"/>
      <c r="N39" s="2"/>
      <c r="O39" s="2"/>
    </row>
    <row r="40" customFormat="false" ht="9" hidden="false" customHeight="true" outlineLevel="0" collapsed="false">
      <c r="A40" s="34" t="s">
        <v>28</v>
      </c>
      <c r="H40" s="1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34" t="s">
        <v>50</v>
      </c>
      <c r="H41" s="1"/>
      <c r="K41" s="2"/>
      <c r="L41" s="2"/>
      <c r="M41" s="2"/>
      <c r="N41" s="2"/>
      <c r="O41" s="2"/>
    </row>
    <row r="42" customFormat="false" ht="12.75" hidden="false" customHeight="false" outlineLevel="0" collapsed="false">
      <c r="B42" s="34"/>
      <c r="H42" s="1"/>
      <c r="K42" s="2"/>
      <c r="L42" s="2"/>
      <c r="M42" s="2"/>
      <c r="N42" s="2"/>
      <c r="O42" s="2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9.34"/>
    <col collapsed="false" customWidth="true" hidden="false" outlineLevel="0" max="3" min="3" style="2" width="8.39"/>
    <col collapsed="false" customWidth="true" hidden="false" outlineLevel="0" max="4" min="4" style="2" width="9.34"/>
    <col collapsed="false" customWidth="true" hidden="false" outlineLevel="0" max="5" min="5" style="2" width="8.71"/>
    <col collapsed="false" customWidth="true" hidden="true" outlineLevel="0" max="6" min="6" style="2" width="6.81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8.55"/>
    <col collapsed="false" customWidth="true" hidden="false" outlineLevel="0" max="11" min="10" style="2" width="8.39"/>
    <col collapsed="false" customWidth="true" hidden="false" outlineLevel="0" max="13" min="12" style="2" width="9.66"/>
    <col collapsed="false" customWidth="true" hidden="false" outlineLevel="0" max="14" min="14" style="2" width="8.71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0" t="s">
        <v>158</v>
      </c>
    </row>
    <row r="2" s="11" customFormat="true" ht="15.95" hidden="false" customHeight="true" outlineLevel="0" collapsed="false">
      <c r="A2" s="7" t="s">
        <v>159</v>
      </c>
      <c r="B2" s="40"/>
      <c r="C2" s="9"/>
      <c r="D2" s="9"/>
      <c r="E2" s="9"/>
      <c r="F2" s="40"/>
      <c r="G2" s="9"/>
      <c r="H2" s="9"/>
      <c r="I2" s="40"/>
      <c r="J2" s="9"/>
      <c r="K2" s="9"/>
      <c r="L2" s="9"/>
      <c r="M2" s="9"/>
      <c r="N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3"/>
      <c r="H3" s="13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518318</v>
      </c>
      <c r="C9" s="45" t="n">
        <v>93144</v>
      </c>
      <c r="D9" s="26" t="s">
        <v>14</v>
      </c>
      <c r="E9" s="45" t="n">
        <v>93144</v>
      </c>
      <c r="F9" s="45" t="n">
        <v>0</v>
      </c>
      <c r="G9" s="45"/>
      <c r="H9" s="46"/>
      <c r="I9" s="45" t="n">
        <v>425174</v>
      </c>
      <c r="J9" s="45" t="n">
        <v>368978</v>
      </c>
      <c r="K9" s="45" t="n">
        <v>1870</v>
      </c>
      <c r="L9" s="45" t="n">
        <v>48076</v>
      </c>
      <c r="M9" s="47"/>
      <c r="N9" s="45" t="n">
        <v>625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25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14288</v>
      </c>
      <c r="C11" s="45" t="n">
        <v>4572</v>
      </c>
      <c r="D11" s="45" t="n">
        <v>4306</v>
      </c>
      <c r="E11" s="45" t="n">
        <v>266</v>
      </c>
      <c r="F11" s="45" t="n">
        <v>0</v>
      </c>
      <c r="G11" s="45"/>
      <c r="H11" s="46"/>
      <c r="I11" s="45" t="n">
        <v>9568</v>
      </c>
      <c r="J11" s="45" t="n">
        <v>7102</v>
      </c>
      <c r="K11" s="45" t="n">
        <v>1870</v>
      </c>
      <c r="L11" s="45" t="n">
        <v>409</v>
      </c>
      <c r="M11" s="45" t="n">
        <v>76</v>
      </c>
      <c r="N11" s="45" t="n">
        <v>111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500033</v>
      </c>
      <c r="C13" s="45" t="n">
        <v>126896</v>
      </c>
      <c r="D13" s="45" t="n">
        <v>33752</v>
      </c>
      <c r="E13" s="45" t="n">
        <v>93144</v>
      </c>
      <c r="F13" s="45" t="n">
        <v>0</v>
      </c>
      <c r="G13" s="45"/>
      <c r="H13" s="46"/>
      <c r="I13" s="45" t="n">
        <v>373137</v>
      </c>
      <c r="J13" s="45" t="n">
        <v>238917</v>
      </c>
      <c r="K13" s="45" t="n">
        <v>86144</v>
      </c>
      <c r="L13" s="45" t="n">
        <v>48076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219393</v>
      </c>
      <c r="C14" s="45" t="n">
        <v>90131</v>
      </c>
      <c r="D14" s="45" t="n">
        <v>0</v>
      </c>
      <c r="E14" s="45" t="n">
        <v>90131</v>
      </c>
      <c r="F14" s="45" t="n">
        <v>0</v>
      </c>
      <c r="G14" s="45"/>
      <c r="H14" s="46"/>
      <c r="I14" s="45" t="n">
        <v>129262</v>
      </c>
      <c r="J14" s="26" t="s">
        <v>14</v>
      </c>
      <c r="K14" s="45" t="n">
        <v>81608</v>
      </c>
      <c r="L14" s="45" t="n">
        <v>47654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41723</v>
      </c>
      <c r="C15" s="45" t="n">
        <v>36765</v>
      </c>
      <c r="D15" s="45" t="n">
        <v>33752</v>
      </c>
      <c r="E15" s="45" t="n">
        <v>3013</v>
      </c>
      <c r="F15" s="45" t="n">
        <v>0</v>
      </c>
      <c r="G15" s="45"/>
      <c r="H15" s="46"/>
      <c r="I15" s="45" t="n">
        <v>4958</v>
      </c>
      <c r="J15" s="26" t="s">
        <v>14</v>
      </c>
      <c r="K15" s="45" t="n">
        <v>4536</v>
      </c>
      <c r="L15" s="45" t="n">
        <v>422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238917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238917</v>
      </c>
      <c r="J16" s="45" t="n">
        <v>238917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2222</v>
      </c>
      <c r="C18" s="45" t="n">
        <v>4137</v>
      </c>
      <c r="D18" s="45" t="n">
        <v>4137</v>
      </c>
      <c r="E18" s="45" t="n">
        <v>0</v>
      </c>
      <c r="F18" s="45" t="n">
        <v>0</v>
      </c>
      <c r="G18" s="45"/>
      <c r="H18" s="46"/>
      <c r="I18" s="45" t="n">
        <v>8085</v>
      </c>
      <c r="J18" s="45" t="n">
        <v>6550</v>
      </c>
      <c r="K18" s="45" t="n">
        <v>1104</v>
      </c>
      <c r="L18" s="45" t="n">
        <v>422</v>
      </c>
      <c r="M18" s="47"/>
      <c r="N18" s="45" t="n">
        <v>9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26484</v>
      </c>
      <c r="C19" s="45" t="n">
        <v>17950</v>
      </c>
      <c r="D19" s="45" t="n">
        <v>14439</v>
      </c>
      <c r="E19" s="45" t="n">
        <v>3511</v>
      </c>
      <c r="F19" s="45" t="n">
        <v>0</v>
      </c>
      <c r="G19" s="45"/>
      <c r="H19" s="46"/>
      <c r="I19" s="45" t="n">
        <v>8534</v>
      </c>
      <c r="J19" s="45" t="n">
        <v>0</v>
      </c>
      <c r="K19" s="45" t="n">
        <v>3958</v>
      </c>
      <c r="L19" s="45" t="n">
        <v>3596</v>
      </c>
      <c r="M19" s="47"/>
      <c r="N19" s="45" t="n">
        <v>98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611002</v>
      </c>
      <c r="C23" s="45" t="n">
        <v>104972</v>
      </c>
      <c r="D23" s="26" t="s">
        <v>14</v>
      </c>
      <c r="E23" s="45" t="n">
        <v>104972</v>
      </c>
      <c r="F23" s="45" t="n">
        <v>0</v>
      </c>
      <c r="G23" s="45"/>
      <c r="H23" s="46"/>
      <c r="I23" s="45" t="n">
        <v>506030</v>
      </c>
      <c r="J23" s="45" t="n">
        <v>443097</v>
      </c>
      <c r="K23" s="45" t="n">
        <v>0</v>
      </c>
      <c r="L23" s="45" t="n">
        <v>55877</v>
      </c>
      <c r="M23" s="47"/>
      <c r="N23" s="45" t="n">
        <v>7056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16182</v>
      </c>
      <c r="C25" s="45" t="n">
        <v>5312</v>
      </c>
      <c r="D25" s="45" t="n">
        <v>4958</v>
      </c>
      <c r="E25" s="45" t="n">
        <v>354</v>
      </c>
      <c r="F25" s="45" t="n">
        <v>0</v>
      </c>
      <c r="G25" s="45"/>
      <c r="H25" s="46"/>
      <c r="I25" s="45" t="n">
        <v>10824</v>
      </c>
      <c r="J25" s="45" t="n">
        <v>8096</v>
      </c>
      <c r="K25" s="45" t="n">
        <v>2163</v>
      </c>
      <c r="L25" s="45" t="n">
        <v>402</v>
      </c>
      <c r="M25" s="45" t="n">
        <v>55</v>
      </c>
      <c r="N25" s="45" t="n">
        <v>108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568128</v>
      </c>
      <c r="C27" s="45" t="n">
        <v>139319</v>
      </c>
      <c r="D27" s="45" t="n">
        <v>34347</v>
      </c>
      <c r="E27" s="45" t="n">
        <v>104972</v>
      </c>
      <c r="F27" s="45" t="n">
        <v>0</v>
      </c>
      <c r="G27" s="45"/>
      <c r="H27" s="46"/>
      <c r="I27" s="45" t="n">
        <v>428809</v>
      </c>
      <c r="J27" s="45" t="n">
        <v>261861</v>
      </c>
      <c r="K27" s="45" t="n">
        <v>111071</v>
      </c>
      <c r="L27" s="45" t="n">
        <v>55877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262151</v>
      </c>
      <c r="C28" s="45" t="n">
        <v>101958</v>
      </c>
      <c r="D28" s="45" t="n">
        <v>0</v>
      </c>
      <c r="E28" s="45" t="n">
        <v>101958</v>
      </c>
      <c r="F28" s="45" t="n">
        <v>0</v>
      </c>
      <c r="G28" s="45"/>
      <c r="H28" s="46"/>
      <c r="I28" s="45" t="n">
        <v>160193</v>
      </c>
      <c r="J28" s="26" t="s">
        <v>14</v>
      </c>
      <c r="K28" s="45" t="n">
        <v>104722</v>
      </c>
      <c r="L28" s="45" t="n">
        <v>55471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44116</v>
      </c>
      <c r="C29" s="45" t="n">
        <v>37361</v>
      </c>
      <c r="D29" s="45" t="n">
        <v>34347</v>
      </c>
      <c r="E29" s="45" t="n">
        <v>3014</v>
      </c>
      <c r="F29" s="45" t="n">
        <v>0</v>
      </c>
      <c r="G29" s="45"/>
      <c r="H29" s="46"/>
      <c r="I29" s="45" t="n">
        <v>6755</v>
      </c>
      <c r="J29" s="26" t="s">
        <v>14</v>
      </c>
      <c r="K29" s="45" t="n">
        <v>6349</v>
      </c>
      <c r="L29" s="45" t="n">
        <v>406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261861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261861</v>
      </c>
      <c r="J30" s="45" t="n">
        <v>261861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5161</v>
      </c>
      <c r="C32" s="45" t="n">
        <v>4879</v>
      </c>
      <c r="D32" s="45" t="n">
        <v>4879</v>
      </c>
      <c r="E32" s="45" t="n">
        <v>0</v>
      </c>
      <c r="F32" s="45" t="n">
        <v>0</v>
      </c>
      <c r="G32" s="45"/>
      <c r="H32" s="46"/>
      <c r="I32" s="45" t="n">
        <v>10282</v>
      </c>
      <c r="J32" s="45" t="n">
        <v>8164</v>
      </c>
      <c r="K32" s="45" t="n">
        <v>1628</v>
      </c>
      <c r="L32" s="45" t="n">
        <v>406</v>
      </c>
      <c r="M32" s="47"/>
      <c r="N32" s="45" t="n">
        <v>84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31547</v>
      </c>
      <c r="C33" s="45" t="n">
        <v>21239</v>
      </c>
      <c r="D33" s="45" t="n">
        <v>15616</v>
      </c>
      <c r="E33" s="45" t="n">
        <v>5623</v>
      </c>
      <c r="F33" s="45" t="n">
        <v>0</v>
      </c>
      <c r="G33" s="45"/>
      <c r="H33" s="46"/>
      <c r="I33" s="45" t="n">
        <v>10308</v>
      </c>
      <c r="J33" s="45" t="n">
        <v>0</v>
      </c>
      <c r="K33" s="45" t="n">
        <v>3705</v>
      </c>
      <c r="L33" s="45" t="n">
        <v>5758</v>
      </c>
      <c r="M33" s="47"/>
      <c r="N33" s="45" t="n">
        <v>845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s="37" customFormat="true" ht="9" hidden="false" customHeight="true" outlineLevel="0" collapsed="false">
      <c r="A36" s="34" t="s">
        <v>160</v>
      </c>
      <c r="B36" s="34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61</v>
      </c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2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4.74"/>
    <col collapsed="false" customWidth="true" hidden="false" outlineLevel="0" max="3" min="3" style="2" width="10.3"/>
    <col collapsed="false" customWidth="true" hidden="false" outlineLevel="0" max="4" min="4" style="2" width="11.41"/>
    <col collapsed="false" customWidth="true" hidden="false" outlineLevel="0" max="5" min="5" style="2" width="9.34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0" min="10" style="3" width="8.08"/>
    <col collapsed="false" customWidth="true" hidden="false" outlineLevel="0" max="11" min="11" style="3" width="9.03"/>
    <col collapsed="false" customWidth="true" hidden="true" outlineLevel="0" max="12" min="12" style="3" width="12.99"/>
    <col collapsed="false" customWidth="true" hidden="false" outlineLevel="0" max="13" min="13" style="3" width="9.66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K1" s="10"/>
      <c r="M1" s="10" t="s">
        <v>162</v>
      </c>
    </row>
    <row r="2" s="11" customFormat="true" ht="15.95" hidden="false" customHeight="true" outlineLevel="0" collapsed="false">
      <c r="A2" s="7" t="s">
        <v>163</v>
      </c>
      <c r="B2" s="40"/>
      <c r="C2" s="9"/>
      <c r="D2" s="9"/>
      <c r="E2" s="9"/>
      <c r="F2" s="40"/>
      <c r="G2" s="40"/>
      <c r="H2" s="9"/>
      <c r="I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51"/>
      <c r="K8" s="51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85160</v>
      </c>
      <c r="C9" s="45" t="n">
        <v>2048</v>
      </c>
      <c r="D9" s="26" t="s">
        <v>14</v>
      </c>
      <c r="E9" s="45" t="n">
        <v>2048</v>
      </c>
      <c r="F9" s="45" t="n">
        <v>0</v>
      </c>
      <c r="G9" s="45"/>
      <c r="H9" s="46"/>
      <c r="I9" s="45" t="n">
        <v>83112</v>
      </c>
      <c r="J9" s="45" t="n">
        <v>82173</v>
      </c>
      <c r="K9" s="45" t="n">
        <v>939</v>
      </c>
      <c r="L9" s="45" t="n">
        <v>0</v>
      </c>
      <c r="M9" s="47"/>
      <c r="N9" s="45" t="n">
        <v>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51"/>
      <c r="K10" s="51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4003</v>
      </c>
      <c r="C11" s="45" t="n">
        <v>1383</v>
      </c>
      <c r="D11" s="45" t="n">
        <v>1377</v>
      </c>
      <c r="E11" s="45" t="n">
        <v>6</v>
      </c>
      <c r="F11" s="45" t="n">
        <v>0</v>
      </c>
      <c r="G11" s="45"/>
      <c r="H11" s="46"/>
      <c r="I11" s="45" t="n">
        <v>2550</v>
      </c>
      <c r="J11" s="45" t="n">
        <v>1605</v>
      </c>
      <c r="K11" s="45" t="n">
        <v>939</v>
      </c>
      <c r="L11" s="45" t="n">
        <v>0</v>
      </c>
      <c r="M11" s="45" t="n">
        <v>6</v>
      </c>
      <c r="N11" s="45" t="n">
        <v>0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72485</v>
      </c>
      <c r="C13" s="45" t="n">
        <v>11630</v>
      </c>
      <c r="D13" s="45" t="n">
        <v>9582</v>
      </c>
      <c r="E13" s="45" t="n">
        <v>2048</v>
      </c>
      <c r="F13" s="45" t="n">
        <v>0</v>
      </c>
      <c r="G13" s="45"/>
      <c r="H13" s="46"/>
      <c r="I13" s="45" t="n">
        <v>60855</v>
      </c>
      <c r="J13" s="45" t="n">
        <v>51693</v>
      </c>
      <c r="K13" s="45" t="n">
        <v>9162</v>
      </c>
      <c r="L13" s="45" t="n">
        <v>0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10583</v>
      </c>
      <c r="C14" s="45" t="n">
        <v>2004</v>
      </c>
      <c r="D14" s="45" t="n">
        <v>0</v>
      </c>
      <c r="E14" s="45" t="n">
        <v>2004</v>
      </c>
      <c r="F14" s="45" t="n">
        <v>0</v>
      </c>
      <c r="G14" s="45"/>
      <c r="H14" s="46"/>
      <c r="I14" s="45" t="n">
        <v>8579</v>
      </c>
      <c r="J14" s="26" t="s">
        <v>14</v>
      </c>
      <c r="K14" s="45" t="n">
        <v>8579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10209</v>
      </c>
      <c r="C15" s="45" t="n">
        <v>9626</v>
      </c>
      <c r="D15" s="45" t="n">
        <v>9582</v>
      </c>
      <c r="E15" s="45" t="n">
        <v>44</v>
      </c>
      <c r="F15" s="45" t="n">
        <v>0</v>
      </c>
      <c r="G15" s="45"/>
      <c r="H15" s="46"/>
      <c r="I15" s="45" t="n">
        <v>583</v>
      </c>
      <c r="J15" s="26" t="s">
        <v>14</v>
      </c>
      <c r="K15" s="45" t="n">
        <v>583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51693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51693</v>
      </c>
      <c r="J16" s="45" t="n">
        <v>51693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4011</v>
      </c>
      <c r="C18" s="45" t="n">
        <v>1746</v>
      </c>
      <c r="D18" s="45" t="n">
        <v>1746</v>
      </c>
      <c r="E18" s="45" t="n">
        <v>0</v>
      </c>
      <c r="F18" s="45" t="n">
        <v>0</v>
      </c>
      <c r="G18" s="45"/>
      <c r="H18" s="46"/>
      <c r="I18" s="45" t="n">
        <v>2265</v>
      </c>
      <c r="J18" s="45" t="n">
        <v>1527</v>
      </c>
      <c r="K18" s="45" t="n">
        <v>738</v>
      </c>
      <c r="L18" s="45" t="n">
        <v>0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12745</v>
      </c>
      <c r="C19" s="45" t="n">
        <v>11590</v>
      </c>
      <c r="D19" s="45" t="n">
        <v>11523</v>
      </c>
      <c r="E19" s="45" t="n">
        <v>67</v>
      </c>
      <c r="F19" s="45" t="n">
        <v>0</v>
      </c>
      <c r="G19" s="45"/>
      <c r="H19" s="46"/>
      <c r="I19" s="45" t="n">
        <v>1155</v>
      </c>
      <c r="J19" s="45" t="n">
        <v>0</v>
      </c>
      <c r="K19" s="45" t="n">
        <v>1155</v>
      </c>
      <c r="L19" s="45" t="n">
        <v>0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73383</v>
      </c>
      <c r="C23" s="45" t="n">
        <v>2902</v>
      </c>
      <c r="D23" s="26" t="s">
        <v>14</v>
      </c>
      <c r="E23" s="45" t="n">
        <v>2902</v>
      </c>
      <c r="F23" s="45" t="n">
        <v>0</v>
      </c>
      <c r="G23" s="45"/>
      <c r="H23" s="46"/>
      <c r="I23" s="45" t="n">
        <v>70481</v>
      </c>
      <c r="J23" s="45" t="n">
        <v>70481</v>
      </c>
      <c r="K23" s="45" t="n">
        <v>0</v>
      </c>
      <c r="L23" s="45" t="n">
        <v>0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3648</v>
      </c>
      <c r="C25" s="45" t="n">
        <v>1284</v>
      </c>
      <c r="D25" s="45" t="n">
        <v>1277</v>
      </c>
      <c r="E25" s="45" t="n">
        <v>7</v>
      </c>
      <c r="F25" s="45" t="n">
        <v>0</v>
      </c>
      <c r="G25" s="45"/>
      <c r="H25" s="46"/>
      <c r="I25" s="45" t="n">
        <v>2321</v>
      </c>
      <c r="J25" s="45" t="n">
        <v>1658</v>
      </c>
      <c r="K25" s="45" t="n">
        <v>639</v>
      </c>
      <c r="L25" s="45" t="n">
        <v>0</v>
      </c>
      <c r="M25" s="45" t="n">
        <v>24</v>
      </c>
      <c r="N25" s="45" t="n">
        <v>0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103456</v>
      </c>
      <c r="C27" s="45" t="n">
        <v>8096</v>
      </c>
      <c r="D27" s="45" t="n">
        <v>5194</v>
      </c>
      <c r="E27" s="45" t="n">
        <v>2902</v>
      </c>
      <c r="F27" s="45" t="n">
        <v>0</v>
      </c>
      <c r="G27" s="45"/>
      <c r="H27" s="46"/>
      <c r="I27" s="45" t="n">
        <v>95360</v>
      </c>
      <c r="J27" s="45" t="n">
        <v>58929</v>
      </c>
      <c r="K27" s="45" t="n">
        <v>36431</v>
      </c>
      <c r="L27" s="45" t="n">
        <v>0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38172</v>
      </c>
      <c r="C28" s="45" t="n">
        <v>2856</v>
      </c>
      <c r="D28" s="45" t="n">
        <v>0</v>
      </c>
      <c r="E28" s="45" t="n">
        <v>2856</v>
      </c>
      <c r="F28" s="45" t="n">
        <v>0</v>
      </c>
      <c r="G28" s="45"/>
      <c r="H28" s="46"/>
      <c r="I28" s="45" t="n">
        <v>35316</v>
      </c>
      <c r="J28" s="26" t="s">
        <v>14</v>
      </c>
      <c r="K28" s="45" t="n">
        <v>35316</v>
      </c>
      <c r="L28" s="45" t="n">
        <v>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6355</v>
      </c>
      <c r="C29" s="45" t="n">
        <v>5240</v>
      </c>
      <c r="D29" s="45" t="n">
        <v>5194</v>
      </c>
      <c r="E29" s="45" t="n">
        <v>46</v>
      </c>
      <c r="F29" s="45" t="n">
        <v>0</v>
      </c>
      <c r="G29" s="45"/>
      <c r="H29" s="46"/>
      <c r="I29" s="45" t="n">
        <v>1115</v>
      </c>
      <c r="J29" s="26" t="s">
        <v>14</v>
      </c>
      <c r="K29" s="45" t="n">
        <v>1115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58929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58929</v>
      </c>
      <c r="J30" s="45" t="n">
        <v>58929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3660</v>
      </c>
      <c r="C32" s="45" t="n">
        <v>1537</v>
      </c>
      <c r="D32" s="45" t="n">
        <v>1537</v>
      </c>
      <c r="E32" s="45" t="n">
        <v>0</v>
      </c>
      <c r="F32" s="45" t="n">
        <v>0</v>
      </c>
      <c r="G32" s="45"/>
      <c r="H32" s="46"/>
      <c r="I32" s="45" t="n">
        <v>2123</v>
      </c>
      <c r="J32" s="45" t="n">
        <v>1638</v>
      </c>
      <c r="K32" s="45" t="n">
        <v>485</v>
      </c>
      <c r="L32" s="45" t="n">
        <v>0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12513</v>
      </c>
      <c r="C33" s="45" t="n">
        <v>11347</v>
      </c>
      <c r="D33" s="45" t="n">
        <v>11299</v>
      </c>
      <c r="E33" s="45" t="n">
        <v>48</v>
      </c>
      <c r="F33" s="45" t="n">
        <v>0</v>
      </c>
      <c r="G33" s="45"/>
      <c r="H33" s="46"/>
      <c r="I33" s="45" t="n">
        <v>1166</v>
      </c>
      <c r="J33" s="45" t="n">
        <v>0</v>
      </c>
      <c r="K33" s="45" t="n">
        <v>1166</v>
      </c>
      <c r="L33" s="45" t="n">
        <v>0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M35" s="53"/>
    </row>
    <row r="36" s="37" customFormat="true" ht="9" hidden="false" customHeight="true" outlineLevel="0" collapsed="false">
      <c r="A36" s="34" t="s">
        <v>164</v>
      </c>
      <c r="B36" s="34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65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2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9.34"/>
    <col collapsed="false" customWidth="true" hidden="false" outlineLevel="0" max="3" min="3" style="2" width="8.71"/>
    <col collapsed="false" customWidth="true" hidden="false" outlineLevel="0" max="4" min="4" style="2" width="10.3"/>
    <col collapsed="false" customWidth="true" hidden="false" outlineLevel="0" max="5" min="5" style="2" width="7.76"/>
    <col collapsed="false" customWidth="true" hidden="false" outlineLevel="0" max="6" min="6" style="2" width="8.55"/>
    <col collapsed="false" customWidth="true" hidden="true" outlineLevel="0" max="7" min="7" style="2" width="8.55"/>
    <col collapsed="false" customWidth="true" hidden="false" outlineLevel="0" max="8" min="8" style="2" width="0.62"/>
    <col collapsed="false" customWidth="true" hidden="false" outlineLevel="0" max="9" min="9" style="2" width="8.55"/>
    <col collapsed="false" customWidth="true" hidden="false" outlineLevel="0" max="10" min="10" style="2" width="7.12"/>
    <col collapsed="false" customWidth="true" hidden="false" outlineLevel="0" max="11" min="11" style="2" width="7.76"/>
    <col collapsed="false" customWidth="true" hidden="false" outlineLevel="0" max="12" min="12" style="2" width="7.92"/>
    <col collapsed="false" customWidth="true" hidden="false" outlineLevel="0" max="13" min="13" style="2" width="8.55"/>
    <col collapsed="false" customWidth="true" hidden="false" outlineLevel="0" max="14" min="14" style="3" width="8.39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0" t="s">
        <v>166</v>
      </c>
    </row>
    <row r="2" s="11" customFormat="true" ht="15.95" hidden="false" customHeight="true" outlineLevel="0" collapsed="false">
      <c r="A2" s="7" t="s">
        <v>167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169705</v>
      </c>
      <c r="C9" s="45" t="n">
        <v>453791</v>
      </c>
      <c r="D9" s="26" t="s">
        <v>14</v>
      </c>
      <c r="E9" s="45" t="n">
        <v>453703</v>
      </c>
      <c r="F9" s="45" t="n">
        <v>88</v>
      </c>
      <c r="G9" s="45"/>
      <c r="H9" s="46"/>
      <c r="I9" s="45" t="n">
        <v>715914</v>
      </c>
      <c r="J9" s="45" t="n">
        <v>658580</v>
      </c>
      <c r="K9" s="45" t="n">
        <v>1665</v>
      </c>
      <c r="L9" s="45" t="n">
        <v>47855</v>
      </c>
      <c r="M9" s="47"/>
      <c r="N9" s="45" t="n">
        <v>7814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23300</v>
      </c>
      <c r="C11" s="45" t="n">
        <v>9469</v>
      </c>
      <c r="D11" s="45" t="n">
        <v>7041</v>
      </c>
      <c r="E11" s="45" t="n">
        <v>2428</v>
      </c>
      <c r="F11" s="45" t="n">
        <v>0</v>
      </c>
      <c r="G11" s="45"/>
      <c r="H11" s="46"/>
      <c r="I11" s="45" t="n">
        <v>13729</v>
      </c>
      <c r="J11" s="45" t="n">
        <v>10882</v>
      </c>
      <c r="K11" s="45" t="n">
        <v>1665</v>
      </c>
      <c r="L11" s="45" t="n">
        <v>567</v>
      </c>
      <c r="M11" s="45" t="n">
        <v>186</v>
      </c>
      <c r="N11" s="45" t="n">
        <v>429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1065462</v>
      </c>
      <c r="C13" s="45" t="n">
        <v>604238</v>
      </c>
      <c r="D13" s="45" t="n">
        <v>150447</v>
      </c>
      <c r="E13" s="45" t="n">
        <v>453703</v>
      </c>
      <c r="F13" s="45" t="n">
        <v>88</v>
      </c>
      <c r="G13" s="45"/>
      <c r="H13" s="46"/>
      <c r="I13" s="45" t="n">
        <v>461224</v>
      </c>
      <c r="J13" s="45" t="n">
        <v>372637</v>
      </c>
      <c r="K13" s="45" t="n">
        <v>40732</v>
      </c>
      <c r="L13" s="45" t="n">
        <v>47855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529494</v>
      </c>
      <c r="C14" s="45" t="n">
        <v>447631</v>
      </c>
      <c r="D14" s="45" t="n">
        <v>0</v>
      </c>
      <c r="E14" s="45" t="n">
        <v>447631</v>
      </c>
      <c r="F14" s="45" t="n">
        <v>0</v>
      </c>
      <c r="G14" s="45"/>
      <c r="H14" s="46"/>
      <c r="I14" s="45" t="n">
        <v>81863</v>
      </c>
      <c r="J14" s="26" t="s">
        <v>14</v>
      </c>
      <c r="K14" s="45" t="n">
        <v>35100</v>
      </c>
      <c r="L14" s="45" t="n">
        <v>46763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163331</v>
      </c>
      <c r="C15" s="45" t="n">
        <v>156607</v>
      </c>
      <c r="D15" s="45" t="n">
        <v>150447</v>
      </c>
      <c r="E15" s="45" t="n">
        <v>6072</v>
      </c>
      <c r="F15" s="45" t="n">
        <v>88</v>
      </c>
      <c r="G15" s="45"/>
      <c r="H15" s="46"/>
      <c r="I15" s="45" t="n">
        <v>6724</v>
      </c>
      <c r="J15" s="26" t="s">
        <v>14</v>
      </c>
      <c r="K15" s="45" t="n">
        <v>5632</v>
      </c>
      <c r="L15" s="45" t="n">
        <v>1092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372637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372637</v>
      </c>
      <c r="J16" s="45" t="n">
        <v>372637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9606</v>
      </c>
      <c r="C18" s="45" t="n">
        <v>6852</v>
      </c>
      <c r="D18" s="45" t="n">
        <v>6803</v>
      </c>
      <c r="E18" s="45" t="n">
        <v>0</v>
      </c>
      <c r="F18" s="45" t="n">
        <v>49</v>
      </c>
      <c r="G18" s="45"/>
      <c r="H18" s="46"/>
      <c r="I18" s="45" t="n">
        <v>12754</v>
      </c>
      <c r="J18" s="45" t="n">
        <v>10301</v>
      </c>
      <c r="K18" s="45" t="n">
        <v>1227</v>
      </c>
      <c r="L18" s="45" t="n">
        <v>1092</v>
      </c>
      <c r="M18" s="47"/>
      <c r="N18" s="45" t="n">
        <v>134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103376</v>
      </c>
      <c r="C19" s="45" t="n">
        <v>75188</v>
      </c>
      <c r="D19" s="45" t="n">
        <v>54751</v>
      </c>
      <c r="E19" s="45" t="n">
        <v>20398</v>
      </c>
      <c r="F19" s="45" t="n">
        <v>39</v>
      </c>
      <c r="G19" s="45"/>
      <c r="H19" s="46"/>
      <c r="I19" s="45" t="n">
        <v>28188</v>
      </c>
      <c r="J19" s="45" t="n">
        <v>0</v>
      </c>
      <c r="K19" s="45" t="n">
        <v>10867</v>
      </c>
      <c r="L19" s="45" t="n">
        <v>13828</v>
      </c>
      <c r="M19" s="47"/>
      <c r="N19" s="45" t="n">
        <v>3493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1517370</v>
      </c>
      <c r="C23" s="45" t="n">
        <v>580128</v>
      </c>
      <c r="D23" s="26" t="s">
        <v>14</v>
      </c>
      <c r="E23" s="45" t="n">
        <v>580066</v>
      </c>
      <c r="F23" s="45" t="n">
        <v>62</v>
      </c>
      <c r="G23" s="45"/>
      <c r="H23" s="46"/>
      <c r="I23" s="45" t="n">
        <v>937242</v>
      </c>
      <c r="J23" s="45" t="n">
        <v>775800</v>
      </c>
      <c r="K23" s="45" t="n">
        <v>0</v>
      </c>
      <c r="L23" s="45" t="n">
        <v>154045</v>
      </c>
      <c r="M23" s="47"/>
      <c r="N23" s="45" t="n">
        <v>7397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25354</v>
      </c>
      <c r="C25" s="45" t="n">
        <v>8768</v>
      </c>
      <c r="D25" s="45" t="n">
        <v>6538</v>
      </c>
      <c r="E25" s="45" t="n">
        <v>2230</v>
      </c>
      <c r="F25" s="45" t="n">
        <v>0</v>
      </c>
      <c r="G25" s="45"/>
      <c r="H25" s="46"/>
      <c r="I25" s="45" t="n">
        <v>16515</v>
      </c>
      <c r="J25" s="45" t="n">
        <v>13492</v>
      </c>
      <c r="K25" s="45" t="n">
        <v>1773</v>
      </c>
      <c r="L25" s="45" t="n">
        <v>630</v>
      </c>
      <c r="M25" s="45" t="n">
        <v>115</v>
      </c>
      <c r="N25" s="45" t="n">
        <v>505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1239275</v>
      </c>
      <c r="C27" s="45" t="n">
        <v>614869</v>
      </c>
      <c r="D27" s="45" t="n">
        <v>34741</v>
      </c>
      <c r="E27" s="45" t="n">
        <v>580066</v>
      </c>
      <c r="F27" s="45" t="n">
        <v>62</v>
      </c>
      <c r="G27" s="45"/>
      <c r="H27" s="46"/>
      <c r="I27" s="45" t="n">
        <v>624406</v>
      </c>
      <c r="J27" s="45" t="n">
        <v>414932</v>
      </c>
      <c r="K27" s="45" t="n">
        <v>55429</v>
      </c>
      <c r="L27" s="45" t="n">
        <v>154045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775003</v>
      </c>
      <c r="C28" s="45" t="n">
        <v>572902</v>
      </c>
      <c r="D28" s="45" t="n">
        <v>0</v>
      </c>
      <c r="E28" s="45" t="n">
        <v>572902</v>
      </c>
      <c r="F28" s="45" t="n">
        <v>0</v>
      </c>
      <c r="G28" s="45"/>
      <c r="H28" s="46"/>
      <c r="I28" s="45" t="n">
        <v>202101</v>
      </c>
      <c r="J28" s="26" t="s">
        <v>14</v>
      </c>
      <c r="K28" s="45" t="n">
        <v>49088</v>
      </c>
      <c r="L28" s="45" t="n">
        <v>153013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49340</v>
      </c>
      <c r="C29" s="45" t="n">
        <v>41967</v>
      </c>
      <c r="D29" s="45" t="n">
        <v>34741</v>
      </c>
      <c r="E29" s="45" t="n">
        <v>7164</v>
      </c>
      <c r="F29" s="45" t="n">
        <v>62</v>
      </c>
      <c r="G29" s="45"/>
      <c r="H29" s="46"/>
      <c r="I29" s="45" t="n">
        <v>7373</v>
      </c>
      <c r="J29" s="26" t="s">
        <v>14</v>
      </c>
      <c r="K29" s="45" t="n">
        <v>6341</v>
      </c>
      <c r="L29" s="45" t="n">
        <v>1032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414932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414932</v>
      </c>
      <c r="J30" s="45" t="n">
        <v>414932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23151</v>
      </c>
      <c r="C32" s="45" t="n">
        <v>7039</v>
      </c>
      <c r="D32" s="45" t="n">
        <v>7025</v>
      </c>
      <c r="E32" s="45" t="n">
        <v>0</v>
      </c>
      <c r="F32" s="45" t="n">
        <v>14</v>
      </c>
      <c r="G32" s="45"/>
      <c r="H32" s="46"/>
      <c r="I32" s="45" t="n">
        <v>16112</v>
      </c>
      <c r="J32" s="45" t="n">
        <v>13420</v>
      </c>
      <c r="K32" s="45" t="n">
        <v>1524</v>
      </c>
      <c r="L32" s="45" t="n">
        <v>1032</v>
      </c>
      <c r="M32" s="47"/>
      <c r="N32" s="45" t="n">
        <v>136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110450</v>
      </c>
      <c r="C33" s="45" t="n">
        <v>69871</v>
      </c>
      <c r="D33" s="45" t="n">
        <v>48879</v>
      </c>
      <c r="E33" s="45" t="n">
        <v>20944</v>
      </c>
      <c r="F33" s="45" t="n">
        <v>48</v>
      </c>
      <c r="G33" s="45"/>
      <c r="H33" s="46"/>
      <c r="I33" s="45" t="n">
        <v>40579</v>
      </c>
      <c r="J33" s="45" t="n">
        <v>0</v>
      </c>
      <c r="K33" s="45" t="n">
        <v>14488</v>
      </c>
      <c r="L33" s="45" t="n">
        <v>22123</v>
      </c>
      <c r="M33" s="47"/>
      <c r="N33" s="45" t="n">
        <v>3968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s="37" customFormat="true" ht="9" hidden="false" customHeight="true" outlineLevel="0" collapsed="false">
      <c r="A36" s="34" t="s">
        <v>168</v>
      </c>
      <c r="B36" s="34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69</v>
      </c>
      <c r="B37" s="34"/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2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09722222222222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6"/>
    <col collapsed="false" customWidth="true" hidden="false" outlineLevel="0" max="2" min="2" style="2" width="9.66"/>
    <col collapsed="false" customWidth="true" hidden="false" outlineLevel="0" max="3" min="3" style="2" width="9.34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1" min="10" style="2" width="8.55"/>
    <col collapsed="false" customWidth="true" hidden="true" outlineLevel="0" max="12" min="12" style="2" width="12.99"/>
    <col collapsed="false" customWidth="true" hidden="false" outlineLevel="0" max="13" min="13" style="3" width="9.34"/>
    <col collapsed="false" customWidth="true" hidden="false" outlineLevel="0" max="14" min="14" style="3" width="8.71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15.95" hidden="false" customHeight="true" outlineLevel="0" collapsed="false">
      <c r="A2" s="7" t="s">
        <v>170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N2" s="10" t="s">
        <v>171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392127</v>
      </c>
      <c r="C9" s="45" t="n">
        <v>137334</v>
      </c>
      <c r="D9" s="26" t="s">
        <v>14</v>
      </c>
      <c r="E9" s="45" t="n">
        <v>137334</v>
      </c>
      <c r="F9" s="45" t="n">
        <v>0</v>
      </c>
      <c r="G9" s="45"/>
      <c r="H9" s="46"/>
      <c r="I9" s="45" t="n">
        <v>254793</v>
      </c>
      <c r="J9" s="45" t="n">
        <v>253393</v>
      </c>
      <c r="K9" s="45" t="n">
        <v>1100</v>
      </c>
      <c r="L9" s="45" t="n">
        <v>0</v>
      </c>
      <c r="M9" s="47"/>
      <c r="N9" s="45" t="n">
        <v>30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55"/>
      <c r="N10" s="25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10163</v>
      </c>
      <c r="C11" s="45" t="n">
        <v>2765</v>
      </c>
      <c r="D11" s="45" t="n">
        <v>2272</v>
      </c>
      <c r="E11" s="45" t="n">
        <v>493</v>
      </c>
      <c r="F11" s="45" t="n">
        <v>0</v>
      </c>
      <c r="G11" s="45"/>
      <c r="H11" s="46"/>
      <c r="I11" s="45" t="n">
        <v>6383</v>
      </c>
      <c r="J11" s="45" t="n">
        <v>5281</v>
      </c>
      <c r="K11" s="45" t="n">
        <v>1100</v>
      </c>
      <c r="L11" s="45" t="n">
        <v>0</v>
      </c>
      <c r="M11" s="45" t="n">
        <v>0</v>
      </c>
      <c r="N11" s="45" t="n">
        <v>2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409893</v>
      </c>
      <c r="C13" s="45" t="n">
        <v>190666</v>
      </c>
      <c r="D13" s="45" t="n">
        <v>53332</v>
      </c>
      <c r="E13" s="45" t="n">
        <v>137334</v>
      </c>
      <c r="F13" s="45" t="n">
        <v>0</v>
      </c>
      <c r="G13" s="45"/>
      <c r="H13" s="46"/>
      <c r="I13" s="45" t="n">
        <v>219227</v>
      </c>
      <c r="J13" s="45" t="n">
        <v>149361</v>
      </c>
      <c r="K13" s="45" t="n">
        <v>69866</v>
      </c>
      <c r="L13" s="45" t="n">
        <v>0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197509</v>
      </c>
      <c r="C14" s="45" t="n">
        <v>134326</v>
      </c>
      <c r="D14" s="45" t="n">
        <v>0</v>
      </c>
      <c r="E14" s="45" t="n">
        <v>134326</v>
      </c>
      <c r="F14" s="45" t="n">
        <v>0</v>
      </c>
      <c r="G14" s="45"/>
      <c r="H14" s="46"/>
      <c r="I14" s="45" t="n">
        <v>63183</v>
      </c>
      <c r="J14" s="26" t="s">
        <v>14</v>
      </c>
      <c r="K14" s="45" t="n">
        <v>63183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63023</v>
      </c>
      <c r="C15" s="45" t="n">
        <v>56340</v>
      </c>
      <c r="D15" s="45" t="n">
        <v>53332</v>
      </c>
      <c r="E15" s="45" t="n">
        <v>3008</v>
      </c>
      <c r="F15" s="45" t="n">
        <v>0</v>
      </c>
      <c r="G15" s="45"/>
      <c r="H15" s="46"/>
      <c r="I15" s="45" t="n">
        <v>6683</v>
      </c>
      <c r="J15" s="26" t="s">
        <v>14</v>
      </c>
      <c r="K15" s="45" t="n">
        <v>6683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149361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149361</v>
      </c>
      <c r="J16" s="45" t="n">
        <v>149361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6496</v>
      </c>
      <c r="C18" s="45" t="n">
        <v>1405</v>
      </c>
      <c r="D18" s="45" t="n">
        <v>1405</v>
      </c>
      <c r="E18" s="45" t="n">
        <v>0</v>
      </c>
      <c r="F18" s="45" t="n">
        <v>0</v>
      </c>
      <c r="G18" s="45"/>
      <c r="H18" s="46"/>
      <c r="I18" s="45" t="n">
        <v>5091</v>
      </c>
      <c r="J18" s="45" t="n">
        <v>4916</v>
      </c>
      <c r="K18" s="45" t="n">
        <v>172</v>
      </c>
      <c r="L18" s="45" t="n">
        <v>0</v>
      </c>
      <c r="M18" s="47"/>
      <c r="N18" s="45" t="n">
        <v>3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26120</v>
      </c>
      <c r="C19" s="45" t="n">
        <v>22582</v>
      </c>
      <c r="D19" s="45" t="n">
        <v>12070</v>
      </c>
      <c r="E19" s="45" t="n">
        <v>10512</v>
      </c>
      <c r="F19" s="45" t="n">
        <v>0</v>
      </c>
      <c r="G19" s="45"/>
      <c r="H19" s="46"/>
      <c r="I19" s="45" t="n">
        <v>3538</v>
      </c>
      <c r="J19" s="45" t="n">
        <v>0</v>
      </c>
      <c r="K19" s="45" t="n">
        <v>2663</v>
      </c>
      <c r="L19" s="45" t="n">
        <v>0</v>
      </c>
      <c r="M19" s="47"/>
      <c r="N19" s="45" t="n">
        <v>875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461541</v>
      </c>
      <c r="C23" s="45" t="n">
        <v>174013</v>
      </c>
      <c r="D23" s="26" t="s">
        <v>14</v>
      </c>
      <c r="E23" s="45" t="n">
        <v>174013</v>
      </c>
      <c r="F23" s="45" t="n">
        <v>0</v>
      </c>
      <c r="G23" s="45"/>
      <c r="H23" s="46"/>
      <c r="I23" s="45" t="n">
        <v>287528</v>
      </c>
      <c r="J23" s="45" t="n">
        <v>286656</v>
      </c>
      <c r="K23" s="45" t="n">
        <v>0</v>
      </c>
      <c r="L23" s="45" t="n">
        <v>0</v>
      </c>
      <c r="M23" s="47"/>
      <c r="N23" s="45" t="n">
        <v>872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12840</v>
      </c>
      <c r="C25" s="45" t="n">
        <v>2664</v>
      </c>
      <c r="D25" s="45" t="n">
        <v>1960</v>
      </c>
      <c r="E25" s="45" t="n">
        <v>704</v>
      </c>
      <c r="F25" s="45" t="n">
        <v>0</v>
      </c>
      <c r="G25" s="45"/>
      <c r="H25" s="46"/>
      <c r="I25" s="45" t="n">
        <v>9316</v>
      </c>
      <c r="J25" s="45" t="n">
        <v>7546</v>
      </c>
      <c r="K25" s="45" t="n">
        <v>1768</v>
      </c>
      <c r="L25" s="45" t="n">
        <v>0</v>
      </c>
      <c r="M25" s="45" t="n">
        <v>0</v>
      </c>
      <c r="N25" s="45" t="n">
        <v>2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520604</v>
      </c>
      <c r="C27" s="45" t="n">
        <v>181445</v>
      </c>
      <c r="D27" s="45" t="n">
        <v>7432</v>
      </c>
      <c r="E27" s="45" t="n">
        <v>174013</v>
      </c>
      <c r="F27" s="45" t="n">
        <v>0</v>
      </c>
      <c r="G27" s="45"/>
      <c r="H27" s="46"/>
      <c r="I27" s="45" t="n">
        <v>339159</v>
      </c>
      <c r="J27" s="45" t="n">
        <v>146282</v>
      </c>
      <c r="K27" s="45" t="n">
        <v>192877</v>
      </c>
      <c r="L27" s="45" t="n">
        <v>0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347719</v>
      </c>
      <c r="C28" s="45" t="n">
        <v>170525</v>
      </c>
      <c r="D28" s="45" t="n">
        <v>0</v>
      </c>
      <c r="E28" s="45" t="n">
        <v>170525</v>
      </c>
      <c r="F28" s="45" t="n">
        <v>0</v>
      </c>
      <c r="G28" s="45"/>
      <c r="H28" s="46"/>
      <c r="I28" s="45" t="n">
        <v>177194</v>
      </c>
      <c r="J28" s="26" t="s">
        <v>14</v>
      </c>
      <c r="K28" s="45" t="n">
        <v>177194</v>
      </c>
      <c r="L28" s="45" t="n">
        <v>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26603</v>
      </c>
      <c r="C29" s="45" t="n">
        <v>10920</v>
      </c>
      <c r="D29" s="45" t="n">
        <v>7432</v>
      </c>
      <c r="E29" s="45" t="n">
        <v>3488</v>
      </c>
      <c r="F29" s="45" t="n">
        <v>0</v>
      </c>
      <c r="G29" s="45"/>
      <c r="H29" s="46"/>
      <c r="I29" s="45" t="n">
        <v>15683</v>
      </c>
      <c r="J29" s="26" t="s">
        <v>14</v>
      </c>
      <c r="K29" s="45" t="n">
        <v>15683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146282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46282</v>
      </c>
      <c r="J30" s="45" t="n">
        <v>146282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9106</v>
      </c>
      <c r="C32" s="45" t="n">
        <v>1227</v>
      </c>
      <c r="D32" s="45" t="n">
        <v>1227</v>
      </c>
      <c r="E32" s="45" t="n">
        <v>0</v>
      </c>
      <c r="F32" s="45" t="n">
        <v>0</v>
      </c>
      <c r="G32" s="45"/>
      <c r="H32" s="46"/>
      <c r="I32" s="45" t="n">
        <v>7879</v>
      </c>
      <c r="J32" s="45" t="n">
        <v>7615</v>
      </c>
      <c r="K32" s="45" t="n">
        <v>258</v>
      </c>
      <c r="L32" s="45" t="n">
        <v>0</v>
      </c>
      <c r="M32" s="47"/>
      <c r="N32" s="45" t="n">
        <v>6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23038</v>
      </c>
      <c r="C33" s="45" t="n">
        <v>16275</v>
      </c>
      <c r="D33" s="45" t="n">
        <v>7891</v>
      </c>
      <c r="E33" s="45" t="n">
        <v>8384</v>
      </c>
      <c r="F33" s="45" t="n">
        <v>0</v>
      </c>
      <c r="G33" s="45"/>
      <c r="H33" s="46"/>
      <c r="I33" s="45" t="n">
        <v>6763</v>
      </c>
      <c r="J33" s="45" t="n">
        <v>0</v>
      </c>
      <c r="K33" s="45" t="n">
        <v>6395</v>
      </c>
      <c r="L33" s="45" t="n">
        <v>0</v>
      </c>
      <c r="M33" s="47"/>
      <c r="N33" s="45" t="n">
        <v>368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64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53"/>
    </row>
    <row r="36" s="37" customFormat="true" ht="9" hidden="false" customHeight="true" outlineLevel="0" collapsed="false">
      <c r="A36" s="34" t="s">
        <v>172</v>
      </c>
      <c r="B36" s="34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73</v>
      </c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2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8.38"/>
    <col collapsed="false" customWidth="true" hidden="false" outlineLevel="0" max="5" min="2" style="2" width="12.99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0" min="10" style="2" width="9.82"/>
    <col collapsed="false" customWidth="true" hidden="false" outlineLevel="0" max="11" min="11" style="2" width="9.5"/>
    <col collapsed="false" customWidth="true" hidden="true" outlineLevel="0" max="12" min="12" style="3" width="12.99"/>
    <col collapsed="false" customWidth="true" hidden="false" outlineLevel="0" max="13" min="13" style="3" width="8.87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10"/>
      <c r="M1" s="10" t="s">
        <v>174</v>
      </c>
    </row>
    <row r="2" s="11" customFormat="true" ht="15.95" hidden="false" customHeight="true" outlineLevel="0" collapsed="false">
      <c r="A2" s="7" t="s">
        <v>175</v>
      </c>
      <c r="B2" s="40"/>
      <c r="C2" s="9"/>
      <c r="D2" s="9"/>
      <c r="E2" s="9"/>
      <c r="F2" s="40"/>
      <c r="G2" s="9"/>
      <c r="H2" s="40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224115</v>
      </c>
      <c r="C9" s="45" t="n">
        <v>126934</v>
      </c>
      <c r="D9" s="26" t="s">
        <v>14</v>
      </c>
      <c r="E9" s="45" t="n">
        <v>126934</v>
      </c>
      <c r="F9" s="45" t="n">
        <v>0</v>
      </c>
      <c r="G9" s="45"/>
      <c r="H9" s="46"/>
      <c r="I9" s="45" t="n">
        <v>97181</v>
      </c>
      <c r="J9" s="45" t="n">
        <v>96896</v>
      </c>
      <c r="K9" s="45" t="n">
        <v>285</v>
      </c>
      <c r="L9" s="45" t="n">
        <v>0</v>
      </c>
      <c r="M9" s="47"/>
      <c r="N9" s="45" t="n">
        <v>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4725</v>
      </c>
      <c r="C11" s="45" t="n">
        <v>2339</v>
      </c>
      <c r="D11" s="45" t="n">
        <v>1837</v>
      </c>
      <c r="E11" s="45" t="n">
        <v>502</v>
      </c>
      <c r="F11" s="45" t="n">
        <v>0</v>
      </c>
      <c r="G11" s="45"/>
      <c r="H11" s="46"/>
      <c r="I11" s="45" t="n">
        <v>2268</v>
      </c>
      <c r="J11" s="45" t="n">
        <v>1983</v>
      </c>
      <c r="K11" s="45" t="n">
        <v>285</v>
      </c>
      <c r="L11" s="45" t="n">
        <v>0</v>
      </c>
      <c r="M11" s="45" t="n">
        <v>0</v>
      </c>
      <c r="N11" s="45" t="n">
        <v>0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251626</v>
      </c>
      <c r="C13" s="45" t="n">
        <v>170633</v>
      </c>
      <c r="D13" s="45" t="n">
        <v>43699</v>
      </c>
      <c r="E13" s="45" t="n">
        <v>126934</v>
      </c>
      <c r="F13" s="45" t="n">
        <v>0</v>
      </c>
      <c r="G13" s="45"/>
      <c r="H13" s="46"/>
      <c r="I13" s="45" t="n">
        <v>80993</v>
      </c>
      <c r="J13" s="45" t="n">
        <v>50362</v>
      </c>
      <c r="K13" s="45" t="n">
        <v>30631</v>
      </c>
      <c r="L13" s="45" t="n">
        <v>0</v>
      </c>
      <c r="M13" s="47"/>
      <c r="N13" s="26" t="s">
        <v>14</v>
      </c>
      <c r="O13" s="45" t="n">
        <v>0</v>
      </c>
    </row>
    <row r="14" customFormat="false" ht="14.85" hidden="false" customHeight="true" outlineLevel="0" collapsed="false">
      <c r="A14" s="28" t="s">
        <v>24</v>
      </c>
      <c r="B14" s="44" t="n">
        <v>154369</v>
      </c>
      <c r="C14" s="45" t="n">
        <v>125311</v>
      </c>
      <c r="D14" s="45" t="n">
        <v>0</v>
      </c>
      <c r="E14" s="45" t="n">
        <v>125311</v>
      </c>
      <c r="F14" s="45" t="n">
        <v>0</v>
      </c>
      <c r="G14" s="45"/>
      <c r="H14" s="46"/>
      <c r="I14" s="45" t="n">
        <v>29058</v>
      </c>
      <c r="J14" s="26" t="s">
        <v>14</v>
      </c>
      <c r="K14" s="45" t="n">
        <v>29058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46895</v>
      </c>
      <c r="C15" s="45" t="n">
        <v>45322</v>
      </c>
      <c r="D15" s="45" t="n">
        <v>43699</v>
      </c>
      <c r="E15" s="45" t="n">
        <v>1623</v>
      </c>
      <c r="F15" s="45" t="n">
        <v>0</v>
      </c>
      <c r="G15" s="45"/>
      <c r="H15" s="46"/>
      <c r="I15" s="45" t="n">
        <v>1573</v>
      </c>
      <c r="J15" s="26" t="s">
        <v>14</v>
      </c>
      <c r="K15" s="45" t="n">
        <v>1573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50362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50362</v>
      </c>
      <c r="J16" s="45" t="n">
        <v>50362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3918</v>
      </c>
      <c r="C18" s="45" t="n">
        <v>1550</v>
      </c>
      <c r="D18" s="45" t="n">
        <v>1550</v>
      </c>
      <c r="E18" s="45" t="n">
        <v>0</v>
      </c>
      <c r="F18" s="45" t="n">
        <v>0</v>
      </c>
      <c r="G18" s="45"/>
      <c r="H18" s="46"/>
      <c r="I18" s="45" t="n">
        <v>2368</v>
      </c>
      <c r="J18" s="45" t="n">
        <v>1933</v>
      </c>
      <c r="K18" s="45" t="n">
        <v>435</v>
      </c>
      <c r="L18" s="45" t="n">
        <v>0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21907</v>
      </c>
      <c r="C19" s="45" t="n">
        <v>19367</v>
      </c>
      <c r="D19" s="45" t="n">
        <v>11474</v>
      </c>
      <c r="E19" s="45" t="n">
        <v>7893</v>
      </c>
      <c r="F19" s="45" t="n">
        <v>0</v>
      </c>
      <c r="G19" s="45"/>
      <c r="H19" s="46"/>
      <c r="I19" s="45" t="n">
        <v>2540</v>
      </c>
      <c r="J19" s="45" t="n">
        <v>0</v>
      </c>
      <c r="K19" s="45" t="n">
        <v>2540</v>
      </c>
      <c r="L19" s="45" t="n">
        <v>0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320884</v>
      </c>
      <c r="C23" s="45" t="n">
        <v>160199</v>
      </c>
      <c r="D23" s="26" t="s">
        <v>14</v>
      </c>
      <c r="E23" s="45" t="n">
        <v>160199</v>
      </c>
      <c r="F23" s="45" t="n">
        <v>0</v>
      </c>
      <c r="G23" s="45"/>
      <c r="H23" s="46"/>
      <c r="I23" s="45" t="n">
        <v>160685</v>
      </c>
      <c r="J23" s="45" t="n">
        <v>160685</v>
      </c>
      <c r="K23" s="45" t="n">
        <v>0</v>
      </c>
      <c r="L23" s="45" t="n">
        <v>0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7869</v>
      </c>
      <c r="C25" s="45" t="n">
        <v>3539</v>
      </c>
      <c r="D25" s="45" t="n">
        <v>2660</v>
      </c>
      <c r="E25" s="45" t="n">
        <v>879</v>
      </c>
      <c r="F25" s="45" t="n">
        <v>0</v>
      </c>
      <c r="G25" s="45"/>
      <c r="H25" s="46"/>
      <c r="I25" s="45" t="n">
        <v>4002</v>
      </c>
      <c r="J25" s="45" t="n">
        <v>3467</v>
      </c>
      <c r="K25" s="45" t="n">
        <v>535</v>
      </c>
      <c r="L25" s="45" t="n">
        <v>0</v>
      </c>
      <c r="M25" s="45" t="n">
        <v>0</v>
      </c>
      <c r="N25" s="45" t="n">
        <v>0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277799</v>
      </c>
      <c r="C27" s="45" t="n">
        <v>176647</v>
      </c>
      <c r="D27" s="45" t="n">
        <v>16448</v>
      </c>
      <c r="E27" s="45" t="n">
        <v>160199</v>
      </c>
      <c r="F27" s="45" t="n">
        <v>0</v>
      </c>
      <c r="G27" s="45"/>
      <c r="H27" s="46"/>
      <c r="I27" s="45" t="n">
        <v>101152</v>
      </c>
      <c r="J27" s="45" t="n">
        <v>43722</v>
      </c>
      <c r="K27" s="45" t="n">
        <v>57430</v>
      </c>
      <c r="L27" s="45" t="n">
        <v>0</v>
      </c>
      <c r="M27" s="47"/>
      <c r="N27" s="26" t="s">
        <v>14</v>
      </c>
      <c r="O27" s="45" t="n">
        <v>0</v>
      </c>
    </row>
    <row r="28" customFormat="false" ht="14.85" hidden="false" customHeight="true" outlineLevel="0" collapsed="false">
      <c r="A28" s="28" t="s">
        <v>24</v>
      </c>
      <c r="B28" s="44" t="n">
        <v>213147</v>
      </c>
      <c r="C28" s="45" t="n">
        <v>157783</v>
      </c>
      <c r="D28" s="45" t="n">
        <v>0</v>
      </c>
      <c r="E28" s="45" t="n">
        <v>157783</v>
      </c>
      <c r="F28" s="45" t="n">
        <v>0</v>
      </c>
      <c r="G28" s="45"/>
      <c r="H28" s="46"/>
      <c r="I28" s="45" t="n">
        <v>55364</v>
      </c>
      <c r="J28" s="26" t="s">
        <v>14</v>
      </c>
      <c r="K28" s="45" t="n">
        <v>55364</v>
      </c>
      <c r="L28" s="45" t="n">
        <v>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20930</v>
      </c>
      <c r="C29" s="45" t="n">
        <v>18864</v>
      </c>
      <c r="D29" s="45" t="n">
        <v>16448</v>
      </c>
      <c r="E29" s="45" t="n">
        <v>2416</v>
      </c>
      <c r="F29" s="45" t="n">
        <v>0</v>
      </c>
      <c r="G29" s="45"/>
      <c r="H29" s="46"/>
      <c r="I29" s="45" t="n">
        <v>2066</v>
      </c>
      <c r="J29" s="26" t="s">
        <v>14</v>
      </c>
      <c r="K29" s="45" t="n">
        <v>2066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43722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43722</v>
      </c>
      <c r="J30" s="45" t="n">
        <v>43722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6611</v>
      </c>
      <c r="C32" s="45" t="n">
        <v>2399</v>
      </c>
      <c r="D32" s="45" t="n">
        <v>2399</v>
      </c>
      <c r="E32" s="45" t="n">
        <v>0</v>
      </c>
      <c r="F32" s="45" t="n">
        <v>0</v>
      </c>
      <c r="G32" s="45"/>
      <c r="H32" s="46"/>
      <c r="I32" s="45" t="n">
        <v>4212</v>
      </c>
      <c r="J32" s="45" t="n">
        <v>3449</v>
      </c>
      <c r="K32" s="45" t="n">
        <v>763</v>
      </c>
      <c r="L32" s="45" t="n">
        <v>0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36214</v>
      </c>
      <c r="C33" s="45" t="n">
        <v>33316</v>
      </c>
      <c r="D33" s="45" t="n">
        <v>18960</v>
      </c>
      <c r="E33" s="45" t="n">
        <v>14356</v>
      </c>
      <c r="F33" s="45" t="n">
        <v>0</v>
      </c>
      <c r="G33" s="45"/>
      <c r="H33" s="46"/>
      <c r="I33" s="45" t="n">
        <v>2898</v>
      </c>
      <c r="J33" s="45" t="n">
        <v>0</v>
      </c>
      <c r="K33" s="45" t="n">
        <v>2898</v>
      </c>
      <c r="L33" s="45" t="n">
        <v>0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M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M35" s="53"/>
    </row>
    <row r="36" s="37" customFormat="true" ht="9" hidden="false" customHeight="true" outlineLevel="0" collapsed="false">
      <c r="A36" s="34" t="s">
        <v>176</v>
      </c>
      <c r="B36" s="34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4" t="s">
        <v>177</v>
      </c>
    </row>
    <row r="38" customFormat="false" ht="12.7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34" t="s">
        <v>27</v>
      </c>
    </row>
    <row r="40" customFormat="false" ht="12.75" hidden="false" customHeight="false" outlineLevel="0" collapsed="false">
      <c r="A40" s="34" t="s">
        <v>28</v>
      </c>
    </row>
    <row r="41" customFormat="false" ht="12.75" hidden="false" customHeight="false" outlineLevel="0" collapsed="false">
      <c r="A41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8.87"/>
    <col collapsed="false" customWidth="true" hidden="false" outlineLevel="0" max="4" min="3" style="2" width="9.66"/>
    <col collapsed="false" customWidth="true" hidden="false" outlineLevel="0" max="5" min="5" style="2" width="8.08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8.39"/>
    <col collapsed="false" customWidth="true" hidden="false" outlineLevel="0" max="11" min="11" style="2" width="7.44"/>
    <col collapsed="false" customWidth="true" hidden="true" outlineLevel="0" max="12" min="12" style="2" width="9.66"/>
    <col collapsed="false" customWidth="true" hidden="false" outlineLevel="0" max="13" min="13" style="2" width="7.28"/>
    <col collapsed="false" customWidth="true" hidden="false" outlineLevel="0" max="14" min="14" style="3" width="8.39"/>
    <col collapsed="false" customWidth="true" hidden="false" outlineLevel="0" max="15" min="15" style="3" width="7.44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O1" s="10" t="s">
        <v>51</v>
      </c>
    </row>
    <row r="2" s="11" customFormat="true" ht="15.95" hidden="false" customHeight="true" outlineLevel="0" collapsed="false">
      <c r="A2" s="7" t="s">
        <v>52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5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371272</v>
      </c>
      <c r="C9" s="45" t="n">
        <v>12469</v>
      </c>
      <c r="D9" s="26" t="s">
        <v>14</v>
      </c>
      <c r="E9" s="45" t="n">
        <v>12469</v>
      </c>
      <c r="F9" s="45" t="n">
        <v>0</v>
      </c>
      <c r="G9" s="45"/>
      <c r="H9" s="46"/>
      <c r="I9" s="45" t="n">
        <v>358803</v>
      </c>
      <c r="J9" s="45" t="n">
        <v>314914</v>
      </c>
      <c r="K9" s="45" t="n">
        <v>785</v>
      </c>
      <c r="L9" s="45" t="n">
        <v>0</v>
      </c>
      <c r="M9" s="47"/>
      <c r="N9" s="26" t="s">
        <v>14</v>
      </c>
      <c r="O9" s="48" t="n">
        <v>43104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14586</v>
      </c>
      <c r="C11" s="45" t="n">
        <v>4420</v>
      </c>
      <c r="D11" s="45" t="n">
        <v>4273</v>
      </c>
      <c r="E11" s="45" t="n">
        <v>147</v>
      </c>
      <c r="F11" s="45" t="n">
        <v>0</v>
      </c>
      <c r="G11" s="45"/>
      <c r="H11" s="46"/>
      <c r="I11" s="45" t="n">
        <v>9013</v>
      </c>
      <c r="J11" s="45" t="n">
        <v>8196</v>
      </c>
      <c r="K11" s="45" t="n">
        <v>785</v>
      </c>
      <c r="L11" s="45" t="n">
        <v>0</v>
      </c>
      <c r="M11" s="45" t="n">
        <v>32</v>
      </c>
      <c r="N11" s="45" t="n">
        <v>0</v>
      </c>
      <c r="O11" s="48" t="n">
        <v>0</v>
      </c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</row>
    <row r="13" customFormat="false" ht="14.85" hidden="false" customHeight="true" outlineLevel="0" collapsed="false">
      <c r="A13" s="29" t="s">
        <v>16</v>
      </c>
      <c r="B13" s="44" t="n">
        <v>358625</v>
      </c>
      <c r="C13" s="45" t="n">
        <v>55967</v>
      </c>
      <c r="D13" s="45" t="n">
        <v>43498</v>
      </c>
      <c r="E13" s="45" t="n">
        <v>12469</v>
      </c>
      <c r="F13" s="45" t="n">
        <v>0</v>
      </c>
      <c r="G13" s="45"/>
      <c r="H13" s="46"/>
      <c r="I13" s="45" t="n">
        <v>302658</v>
      </c>
      <c r="J13" s="45" t="n">
        <v>226223</v>
      </c>
      <c r="K13" s="45" t="n">
        <v>38726</v>
      </c>
      <c r="L13" s="45" t="n">
        <v>0</v>
      </c>
      <c r="M13" s="47"/>
      <c r="N13" s="26" t="s">
        <v>14</v>
      </c>
      <c r="O13" s="45" t="n">
        <v>37709</v>
      </c>
    </row>
    <row r="14" customFormat="false" ht="14.85" hidden="false" customHeight="true" outlineLevel="0" collapsed="false">
      <c r="A14" s="28" t="s">
        <v>24</v>
      </c>
      <c r="B14" s="44" t="n">
        <v>82978</v>
      </c>
      <c r="C14" s="45" t="n">
        <v>11084</v>
      </c>
      <c r="D14" s="45" t="n">
        <v>0</v>
      </c>
      <c r="E14" s="45" t="n">
        <v>11084</v>
      </c>
      <c r="F14" s="45" t="n">
        <v>0</v>
      </c>
      <c r="G14" s="45"/>
      <c r="H14" s="46"/>
      <c r="I14" s="45" t="n">
        <v>71894</v>
      </c>
      <c r="J14" s="26" t="s">
        <v>14</v>
      </c>
      <c r="K14" s="45" t="n">
        <v>35098</v>
      </c>
      <c r="L14" s="45" t="n">
        <v>0</v>
      </c>
      <c r="M14" s="47"/>
      <c r="N14" s="26" t="s">
        <v>14</v>
      </c>
      <c r="O14" s="48" t="n">
        <v>36796</v>
      </c>
    </row>
    <row r="15" customFormat="false" ht="15" hidden="false" customHeight="true" outlineLevel="0" collapsed="false">
      <c r="A15" s="28" t="s">
        <v>18</v>
      </c>
      <c r="B15" s="44" t="n">
        <v>49424</v>
      </c>
      <c r="C15" s="45" t="n">
        <v>44883</v>
      </c>
      <c r="D15" s="45" t="n">
        <v>43498</v>
      </c>
      <c r="E15" s="45" t="n">
        <v>1385</v>
      </c>
      <c r="F15" s="45" t="n">
        <v>0</v>
      </c>
      <c r="G15" s="45"/>
      <c r="H15" s="46"/>
      <c r="I15" s="45" t="n">
        <v>4541</v>
      </c>
      <c r="J15" s="26" t="s">
        <v>14</v>
      </c>
      <c r="K15" s="45" t="n">
        <v>3628</v>
      </c>
      <c r="L15" s="45" t="n">
        <v>0</v>
      </c>
      <c r="M15" s="47"/>
      <c r="N15" s="26" t="s">
        <v>14</v>
      </c>
      <c r="O15" s="48" t="n">
        <v>913</v>
      </c>
    </row>
    <row r="16" customFormat="false" ht="14.85" hidden="false" customHeight="true" outlineLevel="0" collapsed="false">
      <c r="A16" s="28" t="s">
        <v>19</v>
      </c>
      <c r="B16" s="44" t="n">
        <v>226223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226223</v>
      </c>
      <c r="J16" s="45" t="n">
        <v>226223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0272</v>
      </c>
      <c r="C18" s="45" t="n">
        <v>2154</v>
      </c>
      <c r="D18" s="45" t="n">
        <v>2154</v>
      </c>
      <c r="E18" s="45" t="n">
        <v>0</v>
      </c>
      <c r="F18" s="45" t="n">
        <v>0</v>
      </c>
      <c r="G18" s="45"/>
      <c r="H18" s="46"/>
      <c r="I18" s="45" t="n">
        <v>8118</v>
      </c>
      <c r="J18" s="45" t="n">
        <v>6991</v>
      </c>
      <c r="K18" s="45" t="n">
        <v>214</v>
      </c>
      <c r="L18" s="45" t="n">
        <v>0</v>
      </c>
      <c r="M18" s="47"/>
      <c r="N18" s="26" t="s">
        <v>14</v>
      </c>
      <c r="O18" s="48" t="n">
        <v>913</v>
      </c>
    </row>
    <row r="19" customFormat="false" ht="14.85" hidden="false" customHeight="true" outlineLevel="0" collapsed="false">
      <c r="A19" s="28" t="s">
        <v>21</v>
      </c>
      <c r="B19" s="44" t="n">
        <v>20170</v>
      </c>
      <c r="C19" s="45" t="n">
        <v>6864</v>
      </c>
      <c r="D19" s="45" t="n">
        <v>6154</v>
      </c>
      <c r="E19" s="45" t="n">
        <v>710</v>
      </c>
      <c r="F19" s="45" t="n">
        <v>0</v>
      </c>
      <c r="G19" s="45"/>
      <c r="H19" s="46"/>
      <c r="I19" s="45" t="n">
        <v>13306</v>
      </c>
      <c r="J19" s="45" t="n">
        <v>0</v>
      </c>
      <c r="K19" s="45" t="n">
        <v>2530</v>
      </c>
      <c r="L19" s="45" t="n">
        <v>0</v>
      </c>
      <c r="M19" s="47"/>
      <c r="N19" s="26" t="s">
        <v>14</v>
      </c>
      <c r="O19" s="48" t="n">
        <v>10776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546740</v>
      </c>
      <c r="C23" s="45" t="n">
        <v>16551</v>
      </c>
      <c r="D23" s="26" t="s">
        <v>14</v>
      </c>
      <c r="E23" s="45" t="n">
        <v>16551</v>
      </c>
      <c r="F23" s="45" t="n">
        <v>0</v>
      </c>
      <c r="G23" s="45"/>
      <c r="H23" s="46"/>
      <c r="I23" s="45" t="n">
        <v>530189</v>
      </c>
      <c r="J23" s="45" t="n">
        <v>497545</v>
      </c>
      <c r="K23" s="45" t="n">
        <v>0</v>
      </c>
      <c r="L23" s="45" t="n">
        <v>0</v>
      </c>
      <c r="M23" s="47"/>
      <c r="N23" s="26" t="s">
        <v>14</v>
      </c>
      <c r="O23" s="48" t="n">
        <v>32644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21138</v>
      </c>
      <c r="C25" s="45" t="n">
        <v>5102</v>
      </c>
      <c r="D25" s="45" t="n">
        <v>4874</v>
      </c>
      <c r="E25" s="45" t="n">
        <v>228</v>
      </c>
      <c r="F25" s="45" t="n">
        <v>0</v>
      </c>
      <c r="G25" s="45"/>
      <c r="H25" s="46"/>
      <c r="I25" s="45" t="n">
        <v>14100</v>
      </c>
      <c r="J25" s="45" t="n">
        <v>12754</v>
      </c>
      <c r="K25" s="45" t="n">
        <v>1294</v>
      </c>
      <c r="L25" s="45" t="n">
        <v>0</v>
      </c>
      <c r="M25" s="45" t="n">
        <v>52</v>
      </c>
      <c r="N25" s="45" t="n">
        <v>0</v>
      </c>
      <c r="O25" s="48" t="n">
        <v>0</v>
      </c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</row>
    <row r="27" customFormat="false" ht="14.85" hidden="false" customHeight="true" outlineLevel="0" collapsed="false">
      <c r="A27" s="29" t="s">
        <v>16</v>
      </c>
      <c r="B27" s="44" t="n">
        <v>358486</v>
      </c>
      <c r="C27" s="45" t="n">
        <v>36592</v>
      </c>
      <c r="D27" s="45" t="n">
        <v>20041</v>
      </c>
      <c r="E27" s="45" t="n">
        <v>16551</v>
      </c>
      <c r="F27" s="45" t="n">
        <v>0</v>
      </c>
      <c r="G27" s="45"/>
      <c r="H27" s="46"/>
      <c r="I27" s="45" t="n">
        <v>321894</v>
      </c>
      <c r="J27" s="45" t="n">
        <v>246063</v>
      </c>
      <c r="K27" s="45" t="n">
        <v>36408</v>
      </c>
      <c r="L27" s="45" t="n">
        <v>0</v>
      </c>
      <c r="M27" s="47"/>
      <c r="N27" s="26" t="s">
        <v>14</v>
      </c>
      <c r="O27" s="45" t="n">
        <v>39423</v>
      </c>
    </row>
    <row r="28" customFormat="false" ht="14.85" hidden="false" customHeight="true" outlineLevel="0" collapsed="false">
      <c r="A28" s="28" t="s">
        <v>24</v>
      </c>
      <c r="B28" s="44" t="n">
        <v>83724</v>
      </c>
      <c r="C28" s="45" t="n">
        <v>12703</v>
      </c>
      <c r="D28" s="45" t="n">
        <v>0</v>
      </c>
      <c r="E28" s="45" t="n">
        <v>12703</v>
      </c>
      <c r="F28" s="45" t="n">
        <v>0</v>
      </c>
      <c r="G28" s="45"/>
      <c r="H28" s="46"/>
      <c r="I28" s="45" t="n">
        <v>71021</v>
      </c>
      <c r="J28" s="26" t="s">
        <v>14</v>
      </c>
      <c r="K28" s="45" t="n">
        <v>33312</v>
      </c>
      <c r="L28" s="45" t="n">
        <v>0</v>
      </c>
      <c r="M28" s="47"/>
      <c r="N28" s="26" t="s">
        <v>14</v>
      </c>
      <c r="O28" s="48" t="n">
        <v>37709</v>
      </c>
    </row>
    <row r="29" customFormat="false" ht="14.85" hidden="false" customHeight="true" outlineLevel="0" collapsed="false">
      <c r="A29" s="28" t="s">
        <v>18</v>
      </c>
      <c r="B29" s="44" t="n">
        <v>28699</v>
      </c>
      <c r="C29" s="45" t="n">
        <v>23889</v>
      </c>
      <c r="D29" s="45" t="n">
        <v>20041</v>
      </c>
      <c r="E29" s="45" t="n">
        <v>3848</v>
      </c>
      <c r="F29" s="45" t="n">
        <v>0</v>
      </c>
      <c r="G29" s="45"/>
      <c r="H29" s="46"/>
      <c r="I29" s="45" t="n">
        <v>4810</v>
      </c>
      <c r="J29" s="26" t="s">
        <v>14</v>
      </c>
      <c r="K29" s="45" t="n">
        <v>3096</v>
      </c>
      <c r="L29" s="45" t="n">
        <v>0</v>
      </c>
      <c r="M29" s="47"/>
      <c r="N29" s="26" t="s">
        <v>14</v>
      </c>
      <c r="O29" s="48" t="n">
        <v>1714</v>
      </c>
    </row>
    <row r="30" customFormat="false" ht="14.85" hidden="false" customHeight="true" outlineLevel="0" collapsed="false">
      <c r="A30" s="28" t="s">
        <v>19</v>
      </c>
      <c r="B30" s="44" t="n">
        <v>246063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246063</v>
      </c>
      <c r="J30" s="45" t="n">
        <v>246063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7417</v>
      </c>
      <c r="C32" s="45" t="n">
        <v>2660</v>
      </c>
      <c r="D32" s="45" t="n">
        <v>2660</v>
      </c>
      <c r="E32" s="45" t="n">
        <v>0</v>
      </c>
      <c r="F32" s="45" t="n">
        <v>0</v>
      </c>
      <c r="G32" s="45"/>
      <c r="H32" s="46"/>
      <c r="I32" s="45" t="n">
        <v>14757</v>
      </c>
      <c r="J32" s="45" t="n">
        <v>12732</v>
      </c>
      <c r="K32" s="45" t="n">
        <v>310</v>
      </c>
      <c r="L32" s="45" t="n">
        <v>0</v>
      </c>
      <c r="M32" s="47"/>
      <c r="N32" s="45" t="n">
        <v>1</v>
      </c>
      <c r="O32" s="48" t="n">
        <v>1714</v>
      </c>
    </row>
    <row r="33" customFormat="false" ht="14.85" hidden="false" customHeight="true" outlineLevel="0" collapsed="false">
      <c r="A33" s="28" t="s">
        <v>21</v>
      </c>
      <c r="B33" s="44" t="n">
        <v>18841</v>
      </c>
      <c r="C33" s="45" t="n">
        <v>8655</v>
      </c>
      <c r="D33" s="45" t="n">
        <v>7732</v>
      </c>
      <c r="E33" s="45" t="n">
        <v>923</v>
      </c>
      <c r="F33" s="45" t="n">
        <v>0</v>
      </c>
      <c r="G33" s="45"/>
      <c r="H33" s="46"/>
      <c r="I33" s="45" t="n">
        <v>10186</v>
      </c>
      <c r="J33" s="45" t="n">
        <v>0</v>
      </c>
      <c r="K33" s="45" t="n">
        <v>2025</v>
      </c>
      <c r="L33" s="45" t="n">
        <v>0</v>
      </c>
      <c r="M33" s="47"/>
      <c r="N33" s="26" t="s">
        <v>14</v>
      </c>
      <c r="O33" s="48" t="n">
        <v>8161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6"/>
      <c r="G34" s="32"/>
      <c r="H34" s="32"/>
      <c r="I34" s="32"/>
      <c r="J34" s="32"/>
      <c r="K34" s="32"/>
      <c r="L34" s="32"/>
      <c r="M34" s="32"/>
      <c r="N34" s="52"/>
      <c r="O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s="37" customFormat="true" ht="9" hidden="false" customHeight="true" outlineLevel="0" collapsed="false">
      <c r="A36" s="37" t="s">
        <v>54</v>
      </c>
      <c r="B36" s="36"/>
      <c r="C36" s="36"/>
      <c r="D36" s="36"/>
      <c r="E36" s="36"/>
      <c r="F36" s="2"/>
      <c r="G36" s="36"/>
      <c r="H36" s="36"/>
      <c r="I36" s="36"/>
      <c r="J36" s="36"/>
      <c r="M36" s="53"/>
    </row>
    <row r="37" s="37" customFormat="true" ht="9" hidden="false" customHeight="true" outlineLevel="0" collapsed="false">
      <c r="A37" s="34" t="s">
        <v>55</v>
      </c>
      <c r="B37" s="36"/>
      <c r="C37" s="36"/>
      <c r="D37" s="36"/>
      <c r="E37" s="36"/>
      <c r="F37" s="2"/>
      <c r="G37" s="36"/>
      <c r="H37" s="36"/>
      <c r="I37" s="36"/>
      <c r="J37" s="36"/>
      <c r="M37" s="53"/>
    </row>
    <row r="38" s="37" customFormat="true" ht="9" hidden="false" customHeight="true" outlineLevel="0" collapsed="false">
      <c r="A38" s="37" t="s">
        <v>49</v>
      </c>
      <c r="C38" s="36"/>
      <c r="D38" s="36"/>
      <c r="E38" s="36"/>
      <c r="F38" s="2"/>
      <c r="G38" s="36"/>
      <c r="H38" s="36"/>
      <c r="I38" s="36"/>
      <c r="J38" s="36"/>
    </row>
    <row r="39" customFormat="false" ht="9" hidden="false" customHeight="true" outlineLevel="0" collapsed="false">
      <c r="A39" s="34" t="s">
        <v>27</v>
      </c>
    </row>
    <row r="40" customFormat="false" ht="9" hidden="false" customHeight="true" outlineLevel="0" collapsed="false">
      <c r="A40" s="34" t="s">
        <v>28</v>
      </c>
    </row>
    <row r="41" customFormat="false" ht="9" hidden="false" customHeight="true" outlineLevel="0" collapsed="false">
      <c r="A41" s="37" t="s">
        <v>2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1.88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0" min="10" style="2" width="8.71"/>
    <col collapsed="false" customWidth="true" hidden="false" outlineLevel="0" max="11" min="11" style="2" width="10.3"/>
    <col collapsed="false" customWidth="true" hidden="true" outlineLevel="0" max="12" min="12" style="3" width="12.99"/>
    <col collapsed="false" customWidth="true" hidden="false" outlineLevel="0" max="13" min="13" style="3" width="9.82"/>
    <col collapsed="false" customWidth="true" hidden="false" outlineLevel="0" max="14" min="14" style="3" width="10.45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N1" s="54" t="s">
        <v>56</v>
      </c>
    </row>
    <row r="2" s="11" customFormat="true" ht="15.95" hidden="false" customHeight="true" outlineLevel="0" collapsed="false">
      <c r="A2" s="7" t="s">
        <v>57</v>
      </c>
      <c r="B2" s="40"/>
      <c r="C2" s="9"/>
      <c r="D2" s="9"/>
      <c r="E2" s="9"/>
      <c r="F2" s="40"/>
      <c r="G2" s="40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3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73090</v>
      </c>
      <c r="C9" s="45" t="n">
        <v>0</v>
      </c>
      <c r="D9" s="26" t="s">
        <v>14</v>
      </c>
      <c r="E9" s="45" t="n">
        <v>0</v>
      </c>
      <c r="F9" s="45" t="n">
        <v>0</v>
      </c>
      <c r="G9" s="45"/>
      <c r="H9" s="46"/>
      <c r="I9" s="45" t="n">
        <v>73090</v>
      </c>
      <c r="J9" s="45" t="n">
        <v>66990</v>
      </c>
      <c r="K9" s="45" t="n">
        <v>158</v>
      </c>
      <c r="L9" s="45" t="n">
        <v>0</v>
      </c>
      <c r="M9" s="47"/>
      <c r="N9" s="45" t="n">
        <v>5942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58</v>
      </c>
      <c r="B11" s="44" t="n">
        <v>2278</v>
      </c>
      <c r="C11" s="45" t="n">
        <v>603</v>
      </c>
      <c r="D11" s="45" t="n">
        <v>603</v>
      </c>
      <c r="E11" s="45" t="n">
        <v>0</v>
      </c>
      <c r="F11" s="45" t="n">
        <v>0</v>
      </c>
      <c r="G11" s="45"/>
      <c r="H11" s="46"/>
      <c r="I11" s="45" t="n">
        <v>1675</v>
      </c>
      <c r="J11" s="45" t="n">
        <v>1499</v>
      </c>
      <c r="K11" s="45" t="n">
        <v>158</v>
      </c>
      <c r="L11" s="45" t="n">
        <v>0</v>
      </c>
      <c r="M11" s="45" t="n">
        <v>0</v>
      </c>
      <c r="N11" s="45" t="n">
        <v>18</v>
      </c>
      <c r="O11" s="48" t="n">
        <v>0</v>
      </c>
      <c r="Q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Q12" s="25"/>
    </row>
    <row r="13" customFormat="false" ht="14.85" hidden="false" customHeight="true" outlineLevel="0" collapsed="false">
      <c r="A13" s="29" t="s">
        <v>16</v>
      </c>
      <c r="B13" s="44" t="n">
        <v>83382</v>
      </c>
      <c r="C13" s="45" t="n">
        <v>5837</v>
      </c>
      <c r="D13" s="45" t="n">
        <v>5837</v>
      </c>
      <c r="E13" s="45" t="n">
        <v>0</v>
      </c>
      <c r="F13" s="45" t="n">
        <v>0</v>
      </c>
      <c r="G13" s="45"/>
      <c r="H13" s="46"/>
      <c r="I13" s="45" t="n">
        <v>77545</v>
      </c>
      <c r="J13" s="45" t="n">
        <v>67682</v>
      </c>
      <c r="K13" s="45" t="n">
        <v>9863</v>
      </c>
      <c r="L13" s="45" t="n">
        <v>0</v>
      </c>
      <c r="M13" s="47"/>
      <c r="N13" s="26" t="s">
        <v>14</v>
      </c>
      <c r="O13" s="45" t="n">
        <v>0</v>
      </c>
      <c r="Q13" s="25"/>
    </row>
    <row r="14" customFormat="false" ht="14.85" hidden="false" customHeight="true" outlineLevel="0" collapsed="false">
      <c r="A14" s="28" t="s">
        <v>24</v>
      </c>
      <c r="B14" s="44" t="n">
        <v>9137</v>
      </c>
      <c r="C14" s="45" t="n">
        <v>0</v>
      </c>
      <c r="D14" s="45" t="n">
        <v>0</v>
      </c>
      <c r="E14" s="45" t="n">
        <v>0</v>
      </c>
      <c r="F14" s="45" t="n">
        <v>0</v>
      </c>
      <c r="G14" s="45"/>
      <c r="H14" s="46"/>
      <c r="I14" s="45" t="n">
        <v>9137</v>
      </c>
      <c r="J14" s="26" t="s">
        <v>14</v>
      </c>
      <c r="K14" s="45" t="n">
        <v>9137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6563</v>
      </c>
      <c r="C15" s="45" t="n">
        <v>5837</v>
      </c>
      <c r="D15" s="45" t="n">
        <v>5837</v>
      </c>
      <c r="E15" s="45" t="n">
        <v>0</v>
      </c>
      <c r="F15" s="45" t="n">
        <v>0</v>
      </c>
      <c r="G15" s="45"/>
      <c r="H15" s="46"/>
      <c r="I15" s="45" t="n">
        <v>726</v>
      </c>
      <c r="J15" s="26" t="s">
        <v>14</v>
      </c>
      <c r="K15" s="45" t="n">
        <v>726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67682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67682</v>
      </c>
      <c r="J16" s="45" t="n">
        <v>67682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2079</v>
      </c>
      <c r="C18" s="45" t="n">
        <v>544</v>
      </c>
      <c r="D18" s="45" t="n">
        <v>544</v>
      </c>
      <c r="E18" s="45" t="n">
        <v>0</v>
      </c>
      <c r="F18" s="45" t="n">
        <v>0</v>
      </c>
      <c r="G18" s="45"/>
      <c r="H18" s="46"/>
      <c r="I18" s="45" t="n">
        <v>1535</v>
      </c>
      <c r="J18" s="45" t="n">
        <v>1485</v>
      </c>
      <c r="K18" s="45" t="n">
        <v>50</v>
      </c>
      <c r="L18" s="45" t="n">
        <v>0</v>
      </c>
      <c r="M18" s="47"/>
      <c r="N18" s="26" t="s">
        <v>14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3264</v>
      </c>
      <c r="C19" s="45" t="n">
        <v>1961</v>
      </c>
      <c r="D19" s="45" t="n">
        <v>1961</v>
      </c>
      <c r="E19" s="45" t="n">
        <v>0</v>
      </c>
      <c r="F19" s="45" t="n">
        <v>0</v>
      </c>
      <c r="G19" s="45"/>
      <c r="H19" s="46"/>
      <c r="I19" s="45" t="n">
        <v>1303</v>
      </c>
      <c r="J19" s="45" t="n">
        <v>0</v>
      </c>
      <c r="K19" s="45" t="n">
        <v>1203</v>
      </c>
      <c r="L19" s="45" t="n">
        <v>0</v>
      </c>
      <c r="M19" s="47"/>
      <c r="N19" s="45" t="n">
        <v>10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97017</v>
      </c>
      <c r="C23" s="45" t="n">
        <v>0</v>
      </c>
      <c r="D23" s="26" t="s">
        <v>14</v>
      </c>
      <c r="E23" s="45" t="n">
        <v>0</v>
      </c>
      <c r="F23" s="45" t="n">
        <v>0</v>
      </c>
      <c r="G23" s="45"/>
      <c r="H23" s="46"/>
      <c r="I23" s="45" t="n">
        <v>97017</v>
      </c>
      <c r="J23" s="45" t="n">
        <v>90488</v>
      </c>
      <c r="K23" s="45" t="n">
        <v>0</v>
      </c>
      <c r="L23" s="45" t="n">
        <v>0</v>
      </c>
      <c r="M23" s="47"/>
      <c r="N23" s="45" t="n">
        <v>6529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59</v>
      </c>
      <c r="B25" s="44" t="n">
        <v>3022</v>
      </c>
      <c r="C25" s="45" t="n">
        <v>622</v>
      </c>
      <c r="D25" s="45" t="n">
        <v>622</v>
      </c>
      <c r="E25" s="45" t="n">
        <v>0</v>
      </c>
      <c r="F25" s="45" t="n">
        <v>0</v>
      </c>
      <c r="G25" s="45"/>
      <c r="H25" s="46"/>
      <c r="I25" s="45" t="n">
        <v>2400</v>
      </c>
      <c r="J25" s="45" t="n">
        <v>2103</v>
      </c>
      <c r="K25" s="45" t="n">
        <v>179</v>
      </c>
      <c r="L25" s="45" t="n">
        <v>0</v>
      </c>
      <c r="M25" s="45" t="n">
        <v>110</v>
      </c>
      <c r="N25" s="45" t="n">
        <v>8</v>
      </c>
      <c r="O25" s="48" t="n">
        <v>0</v>
      </c>
      <c r="Q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Q26" s="25"/>
    </row>
    <row r="27" customFormat="false" ht="14.85" hidden="false" customHeight="true" outlineLevel="0" collapsed="false">
      <c r="A27" s="29" t="s">
        <v>16</v>
      </c>
      <c r="B27" s="44" t="n">
        <v>78373</v>
      </c>
      <c r="C27" s="45" t="n">
        <v>3969</v>
      </c>
      <c r="D27" s="45" t="n">
        <v>3969</v>
      </c>
      <c r="E27" s="45" t="n">
        <v>0</v>
      </c>
      <c r="F27" s="45" t="n">
        <v>0</v>
      </c>
      <c r="G27" s="45"/>
      <c r="H27" s="46"/>
      <c r="I27" s="45" t="n">
        <v>74404</v>
      </c>
      <c r="J27" s="45" t="n">
        <v>62594</v>
      </c>
      <c r="K27" s="45" t="n">
        <v>11810</v>
      </c>
      <c r="L27" s="45" t="n">
        <v>0</v>
      </c>
      <c r="M27" s="47"/>
      <c r="N27" s="26" t="s">
        <v>14</v>
      </c>
      <c r="O27" s="45" t="n">
        <v>0</v>
      </c>
      <c r="Q27" s="25"/>
    </row>
    <row r="28" customFormat="false" ht="14.85" hidden="false" customHeight="true" outlineLevel="0" collapsed="false">
      <c r="A28" s="28" t="s">
        <v>24</v>
      </c>
      <c r="B28" s="44" t="n">
        <v>10881</v>
      </c>
      <c r="C28" s="45" t="n">
        <v>0</v>
      </c>
      <c r="D28" s="45" t="n">
        <v>0</v>
      </c>
      <c r="E28" s="45" t="n">
        <v>0</v>
      </c>
      <c r="F28" s="45" t="n">
        <v>0</v>
      </c>
      <c r="G28" s="45"/>
      <c r="H28" s="46"/>
      <c r="I28" s="45" t="n">
        <v>10881</v>
      </c>
      <c r="J28" s="26" t="s">
        <v>14</v>
      </c>
      <c r="K28" s="45" t="n">
        <v>10881</v>
      </c>
      <c r="L28" s="45" t="n">
        <v>0</v>
      </c>
      <c r="M28" s="47"/>
      <c r="N28" s="26" t="s">
        <v>14</v>
      </c>
      <c r="O28" s="48" t="n">
        <v>0</v>
      </c>
    </row>
    <row r="29" customFormat="false" ht="14.85" hidden="false" customHeight="true" outlineLevel="0" collapsed="false">
      <c r="A29" s="28" t="s">
        <v>18</v>
      </c>
      <c r="B29" s="44" t="n">
        <v>4898</v>
      </c>
      <c r="C29" s="45" t="n">
        <v>3969</v>
      </c>
      <c r="D29" s="45" t="n">
        <v>3969</v>
      </c>
      <c r="E29" s="45" t="n">
        <v>0</v>
      </c>
      <c r="F29" s="45" t="n">
        <v>0</v>
      </c>
      <c r="G29" s="45"/>
      <c r="H29" s="46"/>
      <c r="I29" s="45" t="n">
        <v>929</v>
      </c>
      <c r="J29" s="26" t="s">
        <v>14</v>
      </c>
      <c r="K29" s="45" t="n">
        <v>929</v>
      </c>
      <c r="L29" s="45" t="n">
        <v>0</v>
      </c>
      <c r="M29" s="47"/>
      <c r="N29" s="26" t="s">
        <v>14</v>
      </c>
      <c r="O29" s="48" t="n">
        <v>0</v>
      </c>
    </row>
    <row r="30" customFormat="false" ht="14.85" hidden="false" customHeight="true" outlineLevel="0" collapsed="false">
      <c r="A30" s="28" t="s">
        <v>19</v>
      </c>
      <c r="B30" s="44" t="n">
        <v>62594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62594</v>
      </c>
      <c r="J30" s="45" t="n">
        <v>62594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2708</v>
      </c>
      <c r="C32" s="45" t="n">
        <v>552</v>
      </c>
      <c r="D32" s="45" t="n">
        <v>552</v>
      </c>
      <c r="E32" s="45" t="n">
        <v>0</v>
      </c>
      <c r="F32" s="45" t="n">
        <v>0</v>
      </c>
      <c r="G32" s="45"/>
      <c r="H32" s="46"/>
      <c r="I32" s="45" t="n">
        <v>2156</v>
      </c>
      <c r="J32" s="45" t="n">
        <v>2105</v>
      </c>
      <c r="K32" s="45" t="n">
        <v>51</v>
      </c>
      <c r="L32" s="45" t="n">
        <v>0</v>
      </c>
      <c r="M32" s="47"/>
      <c r="N32" s="26" t="s">
        <v>14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5062</v>
      </c>
      <c r="C33" s="45" t="n">
        <v>3035</v>
      </c>
      <c r="D33" s="45" t="n">
        <v>3035</v>
      </c>
      <c r="E33" s="45" t="n">
        <v>0</v>
      </c>
      <c r="F33" s="45" t="n">
        <v>0</v>
      </c>
      <c r="G33" s="45"/>
      <c r="H33" s="46"/>
      <c r="I33" s="45" t="n">
        <v>2027</v>
      </c>
      <c r="J33" s="45" t="n">
        <v>0</v>
      </c>
      <c r="K33" s="45" t="n">
        <v>1887</v>
      </c>
      <c r="L33" s="45" t="n">
        <v>0</v>
      </c>
      <c r="M33" s="47"/>
      <c r="N33" s="45" t="n">
        <v>14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6"/>
      <c r="G34" s="32"/>
      <c r="H34" s="32"/>
      <c r="I34" s="32"/>
      <c r="J34" s="32"/>
      <c r="K34" s="32"/>
      <c r="M34" s="32"/>
      <c r="N34" s="5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M35" s="53"/>
    </row>
    <row r="36" s="37" customFormat="true" ht="9" hidden="false" customHeight="true" outlineLevel="0" collapsed="false">
      <c r="A36" s="37" t="s">
        <v>41</v>
      </c>
      <c r="B36" s="36"/>
      <c r="C36" s="36"/>
      <c r="D36" s="36"/>
      <c r="E36" s="36"/>
      <c r="F36" s="2"/>
      <c r="G36" s="36"/>
      <c r="H36" s="36"/>
      <c r="I36" s="36"/>
      <c r="J36" s="36"/>
    </row>
    <row r="37" customFormat="false" ht="9" hidden="false" customHeight="true" outlineLevel="0" collapsed="false">
      <c r="A37" s="34" t="s">
        <v>27</v>
      </c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12.75" hidden="false" customHeight="false" outlineLevel="0" collapsed="false">
      <c r="A38" s="34" t="s">
        <v>28</v>
      </c>
    </row>
    <row r="39" customFormat="false" ht="12.75" hidden="false" customHeight="false" outlineLevel="0" collapsed="false">
      <c r="A39" s="37" t="s">
        <v>2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2" width="9.03"/>
    <col collapsed="false" customWidth="true" hidden="false" outlineLevel="0" max="3" min="3" style="2" width="8.71"/>
    <col collapsed="false" customWidth="true" hidden="false" outlineLevel="0" max="4" min="4" style="2" width="10.77"/>
    <col collapsed="false" customWidth="true" hidden="false" outlineLevel="0" max="5" min="5" style="2" width="9.66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8.55"/>
    <col collapsed="false" customWidth="true" hidden="false" outlineLevel="0" max="10" min="10" style="2" width="7.6"/>
    <col collapsed="false" customWidth="true" hidden="false" outlineLevel="0" max="11" min="11" style="2" width="8.08"/>
    <col collapsed="false" customWidth="true" hidden="false" outlineLevel="0" max="12" min="12" style="2" width="8.55"/>
    <col collapsed="false" customWidth="true" hidden="false" outlineLevel="0" max="13" min="13" style="2" width="9.19"/>
    <col collapsed="false" customWidth="true" hidden="false" outlineLevel="0" max="14" min="14" style="3" width="8.55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0" t="s">
        <v>60</v>
      </c>
    </row>
    <row r="2" s="11" customFormat="true" ht="15.95" hidden="false" customHeight="true" outlineLevel="0" collapsed="false">
      <c r="A2" s="7" t="s">
        <v>61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62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107080</v>
      </c>
      <c r="C9" s="45" t="n">
        <v>36739</v>
      </c>
      <c r="D9" s="26" t="s">
        <v>14</v>
      </c>
      <c r="E9" s="45" t="n">
        <v>36739</v>
      </c>
      <c r="F9" s="45" t="n">
        <v>0</v>
      </c>
      <c r="G9" s="45"/>
      <c r="H9" s="46"/>
      <c r="I9" s="45" t="n">
        <v>70341</v>
      </c>
      <c r="J9" s="45" t="n">
        <v>69536</v>
      </c>
      <c r="K9" s="45" t="n">
        <v>235</v>
      </c>
      <c r="L9" s="45" t="n">
        <v>0</v>
      </c>
      <c r="M9" s="47"/>
      <c r="N9" s="45" t="n">
        <v>57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2399</v>
      </c>
      <c r="C11" s="45" t="n">
        <v>1311</v>
      </c>
      <c r="D11" s="45" t="n">
        <v>1111</v>
      </c>
      <c r="E11" s="45" t="n">
        <v>200</v>
      </c>
      <c r="F11" s="45" t="n">
        <v>0</v>
      </c>
      <c r="G11" s="45"/>
      <c r="H11" s="46"/>
      <c r="I11" s="45" t="n">
        <v>1038</v>
      </c>
      <c r="J11" s="45" t="n">
        <v>761</v>
      </c>
      <c r="K11" s="45" t="n">
        <v>235</v>
      </c>
      <c r="L11" s="45" t="n">
        <v>6</v>
      </c>
      <c r="M11" s="45" t="n">
        <v>9</v>
      </c>
      <c r="N11" s="45" t="n">
        <v>27</v>
      </c>
      <c r="O11" s="48" t="n">
        <v>0</v>
      </c>
      <c r="Q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Q12" s="25"/>
    </row>
    <row r="13" customFormat="false" ht="14.85" hidden="false" customHeight="true" outlineLevel="0" collapsed="false">
      <c r="A13" s="29" t="s">
        <v>16</v>
      </c>
      <c r="B13" s="44" t="n">
        <v>109100</v>
      </c>
      <c r="C13" s="45" t="n">
        <v>50349</v>
      </c>
      <c r="D13" s="45" t="n">
        <v>13610</v>
      </c>
      <c r="E13" s="45" t="n">
        <v>36739</v>
      </c>
      <c r="F13" s="45" t="n">
        <v>0</v>
      </c>
      <c r="G13" s="45"/>
      <c r="H13" s="46"/>
      <c r="I13" s="45" t="n">
        <v>58751</v>
      </c>
      <c r="J13" s="45" t="n">
        <v>21644</v>
      </c>
      <c r="K13" s="45" t="n">
        <v>17279</v>
      </c>
      <c r="L13" s="45" t="n">
        <v>19828</v>
      </c>
      <c r="M13" s="47"/>
      <c r="N13" s="26" t="s">
        <v>14</v>
      </c>
      <c r="O13" s="45" t="n">
        <v>0</v>
      </c>
      <c r="Q13" s="25"/>
    </row>
    <row r="14" customFormat="false" ht="14.85" hidden="false" customHeight="true" outlineLevel="0" collapsed="false">
      <c r="A14" s="28" t="s">
        <v>24</v>
      </c>
      <c r="B14" s="44" t="n">
        <v>72433</v>
      </c>
      <c r="C14" s="45" t="n">
        <v>36010</v>
      </c>
      <c r="D14" s="45" t="n">
        <v>0</v>
      </c>
      <c r="E14" s="45" t="n">
        <v>36010</v>
      </c>
      <c r="F14" s="45" t="n">
        <v>0</v>
      </c>
      <c r="G14" s="45"/>
      <c r="H14" s="46"/>
      <c r="I14" s="45" t="n">
        <v>36423</v>
      </c>
      <c r="J14" s="26" t="s">
        <v>14</v>
      </c>
      <c r="K14" s="45" t="n">
        <v>16601</v>
      </c>
      <c r="L14" s="45" t="n">
        <v>19822</v>
      </c>
      <c r="M14" s="47"/>
      <c r="N14" s="26" t="s">
        <v>14</v>
      </c>
      <c r="O14" s="48" t="n">
        <v>0</v>
      </c>
      <c r="Q14" s="25"/>
    </row>
    <row r="15" customFormat="false" ht="15" hidden="false" customHeight="true" outlineLevel="0" collapsed="false">
      <c r="A15" s="28" t="s">
        <v>18</v>
      </c>
      <c r="B15" s="44" t="n">
        <v>15023</v>
      </c>
      <c r="C15" s="45" t="n">
        <v>14339</v>
      </c>
      <c r="D15" s="45" t="n">
        <v>13610</v>
      </c>
      <c r="E15" s="45" t="n">
        <v>729</v>
      </c>
      <c r="F15" s="45" t="n">
        <v>0</v>
      </c>
      <c r="G15" s="45"/>
      <c r="H15" s="46"/>
      <c r="I15" s="45" t="n">
        <v>684</v>
      </c>
      <c r="J15" s="26" t="s">
        <v>14</v>
      </c>
      <c r="K15" s="45" t="n">
        <v>678</v>
      </c>
      <c r="L15" s="45" t="n">
        <v>6</v>
      </c>
      <c r="M15" s="47"/>
      <c r="N15" s="26" t="s">
        <v>14</v>
      </c>
      <c r="O15" s="48" t="n">
        <v>0</v>
      </c>
      <c r="Q15" s="25"/>
    </row>
    <row r="16" customFormat="false" ht="14.85" hidden="false" customHeight="true" outlineLevel="0" collapsed="false">
      <c r="A16" s="28" t="s">
        <v>19</v>
      </c>
      <c r="B16" s="44" t="n">
        <v>21644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21644</v>
      </c>
      <c r="J16" s="45" t="n">
        <v>21644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875</v>
      </c>
      <c r="C18" s="45" t="n">
        <v>987</v>
      </c>
      <c r="D18" s="45" t="n">
        <v>987</v>
      </c>
      <c r="E18" s="26" t="s">
        <v>14</v>
      </c>
      <c r="F18" s="45" t="n">
        <v>0</v>
      </c>
      <c r="G18" s="45"/>
      <c r="H18" s="46"/>
      <c r="I18" s="45" t="n">
        <v>888</v>
      </c>
      <c r="J18" s="45" t="n">
        <v>711</v>
      </c>
      <c r="K18" s="45" t="n">
        <v>117</v>
      </c>
      <c r="L18" s="45" t="n">
        <v>6</v>
      </c>
      <c r="M18" s="47"/>
      <c r="N18" s="45" t="n">
        <v>54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14557</v>
      </c>
      <c r="C19" s="45" t="n">
        <v>8492</v>
      </c>
      <c r="D19" s="45" t="n">
        <v>5908</v>
      </c>
      <c r="E19" s="45" t="n">
        <v>2584</v>
      </c>
      <c r="F19" s="45" t="n">
        <v>0</v>
      </c>
      <c r="G19" s="45"/>
      <c r="H19" s="46"/>
      <c r="I19" s="45" t="n">
        <v>6065</v>
      </c>
      <c r="J19" s="45" t="n">
        <v>0</v>
      </c>
      <c r="K19" s="45" t="n">
        <v>3039</v>
      </c>
      <c r="L19" s="45" t="n">
        <v>2512</v>
      </c>
      <c r="M19" s="47"/>
      <c r="N19" s="45" t="n">
        <v>514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130796</v>
      </c>
      <c r="C23" s="45" t="n">
        <v>46637</v>
      </c>
      <c r="D23" s="26" t="s">
        <v>14</v>
      </c>
      <c r="E23" s="45" t="n">
        <v>46637</v>
      </c>
      <c r="F23" s="45" t="n">
        <v>0</v>
      </c>
      <c r="G23" s="45"/>
      <c r="H23" s="46"/>
      <c r="I23" s="45" t="n">
        <v>84159</v>
      </c>
      <c r="J23" s="45" t="n">
        <v>61781</v>
      </c>
      <c r="K23" s="45" t="n">
        <v>0</v>
      </c>
      <c r="L23" s="45" t="n">
        <v>21822</v>
      </c>
      <c r="M23" s="47"/>
      <c r="N23" s="45" t="n">
        <v>556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2196</v>
      </c>
      <c r="C25" s="45" t="n">
        <v>1028</v>
      </c>
      <c r="D25" s="45" t="n">
        <v>849</v>
      </c>
      <c r="E25" s="45" t="n">
        <v>179</v>
      </c>
      <c r="F25" s="45" t="n">
        <v>0</v>
      </c>
      <c r="G25" s="45"/>
      <c r="H25" s="46"/>
      <c r="I25" s="45" t="n">
        <v>1127</v>
      </c>
      <c r="J25" s="45" t="n">
        <v>785</v>
      </c>
      <c r="K25" s="45" t="n">
        <v>295</v>
      </c>
      <c r="L25" s="45" t="n">
        <v>4</v>
      </c>
      <c r="M25" s="45" t="n">
        <v>23</v>
      </c>
      <c r="N25" s="45" t="n">
        <v>20</v>
      </c>
      <c r="O25" s="48" t="n">
        <v>0</v>
      </c>
      <c r="Q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Q26" s="25"/>
    </row>
    <row r="27" customFormat="false" ht="14.85" hidden="false" customHeight="true" outlineLevel="0" collapsed="false">
      <c r="A27" s="29" t="s">
        <v>16</v>
      </c>
      <c r="B27" s="44" t="n">
        <v>132864</v>
      </c>
      <c r="C27" s="45" t="n">
        <v>50766</v>
      </c>
      <c r="D27" s="45" t="n">
        <v>4129</v>
      </c>
      <c r="E27" s="45" t="n">
        <v>46637</v>
      </c>
      <c r="F27" s="45" t="n">
        <v>0</v>
      </c>
      <c r="G27" s="45"/>
      <c r="H27" s="46"/>
      <c r="I27" s="45" t="n">
        <v>82098</v>
      </c>
      <c r="J27" s="45" t="n">
        <v>39969</v>
      </c>
      <c r="K27" s="45" t="n">
        <v>20307</v>
      </c>
      <c r="L27" s="45" t="n">
        <v>21822</v>
      </c>
      <c r="M27" s="47"/>
      <c r="N27" s="26" t="s">
        <v>14</v>
      </c>
      <c r="O27" s="45" t="n">
        <v>0</v>
      </c>
      <c r="Q27" s="25"/>
    </row>
    <row r="28" customFormat="false" ht="14.85" hidden="false" customHeight="true" outlineLevel="0" collapsed="false">
      <c r="A28" s="28" t="s">
        <v>24</v>
      </c>
      <c r="B28" s="44" t="n">
        <v>84800</v>
      </c>
      <c r="C28" s="45" t="n">
        <v>45672</v>
      </c>
      <c r="D28" s="45" t="n">
        <v>0</v>
      </c>
      <c r="E28" s="45" t="n">
        <v>45672</v>
      </c>
      <c r="F28" s="45" t="n">
        <v>0</v>
      </c>
      <c r="G28" s="45"/>
      <c r="H28" s="46"/>
      <c r="I28" s="45" t="n">
        <v>39128</v>
      </c>
      <c r="J28" s="26" t="s">
        <v>14</v>
      </c>
      <c r="K28" s="45" t="n">
        <v>17310</v>
      </c>
      <c r="L28" s="45" t="n">
        <v>21818</v>
      </c>
      <c r="M28" s="47"/>
      <c r="N28" s="26" t="s">
        <v>14</v>
      </c>
      <c r="O28" s="48" t="n">
        <v>0</v>
      </c>
      <c r="Q28" s="25"/>
    </row>
    <row r="29" customFormat="false" ht="14.85" hidden="false" customHeight="true" outlineLevel="0" collapsed="false">
      <c r="A29" s="28" t="s">
        <v>18</v>
      </c>
      <c r="B29" s="44" t="n">
        <v>8095</v>
      </c>
      <c r="C29" s="45" t="n">
        <v>5094</v>
      </c>
      <c r="D29" s="45" t="n">
        <v>4129</v>
      </c>
      <c r="E29" s="45" t="n">
        <v>965</v>
      </c>
      <c r="F29" s="45" t="n">
        <v>0</v>
      </c>
      <c r="G29" s="45"/>
      <c r="H29" s="46"/>
      <c r="I29" s="45" t="n">
        <v>3001</v>
      </c>
      <c r="J29" s="26" t="s">
        <v>14</v>
      </c>
      <c r="K29" s="45" t="n">
        <v>2997</v>
      </c>
      <c r="L29" s="45" t="n">
        <v>4</v>
      </c>
      <c r="M29" s="47"/>
      <c r="N29" s="26" t="s">
        <v>14</v>
      </c>
      <c r="O29" s="48" t="n">
        <v>0</v>
      </c>
      <c r="Q29" s="25"/>
    </row>
    <row r="30" customFormat="false" ht="14.85" hidden="false" customHeight="true" outlineLevel="0" collapsed="false">
      <c r="A30" s="28" t="s">
        <v>19</v>
      </c>
      <c r="B30" s="44" t="n">
        <v>39969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39969</v>
      </c>
      <c r="J30" s="45" t="n">
        <v>39969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847</v>
      </c>
      <c r="C32" s="45" t="n">
        <v>807</v>
      </c>
      <c r="D32" s="45" t="n">
        <v>807</v>
      </c>
      <c r="E32" s="26" t="s">
        <v>14</v>
      </c>
      <c r="F32" s="45" t="n">
        <v>0</v>
      </c>
      <c r="G32" s="45"/>
      <c r="H32" s="46"/>
      <c r="I32" s="45" t="n">
        <v>1040</v>
      </c>
      <c r="J32" s="45" t="n">
        <v>785</v>
      </c>
      <c r="K32" s="45" t="n">
        <v>169</v>
      </c>
      <c r="L32" s="45" t="n">
        <v>4</v>
      </c>
      <c r="M32" s="47"/>
      <c r="N32" s="45" t="n">
        <v>82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14752</v>
      </c>
      <c r="C33" s="45" t="n">
        <v>6988</v>
      </c>
      <c r="D33" s="45" t="n">
        <v>4521</v>
      </c>
      <c r="E33" s="45" t="n">
        <v>2467</v>
      </c>
      <c r="F33" s="45" t="n">
        <v>0</v>
      </c>
      <c r="G33" s="45"/>
      <c r="H33" s="46"/>
      <c r="I33" s="45" t="n">
        <v>7764</v>
      </c>
      <c r="J33" s="45" t="n">
        <v>0</v>
      </c>
      <c r="K33" s="45" t="n">
        <v>3421</v>
      </c>
      <c r="L33" s="45" t="n">
        <v>3740</v>
      </c>
      <c r="M33" s="47"/>
      <c r="N33" s="45" t="n">
        <v>603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6"/>
      <c r="G34" s="32"/>
      <c r="H34" s="32"/>
      <c r="I34" s="32"/>
      <c r="J34" s="32"/>
      <c r="K34" s="32"/>
      <c r="L34" s="32"/>
      <c r="M34" s="32"/>
      <c r="N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s="37" customFormat="true" ht="9" hidden="false" customHeight="true" outlineLevel="0" collapsed="false">
      <c r="A36" s="34" t="s">
        <v>63</v>
      </c>
      <c r="B36" s="36"/>
      <c r="C36" s="36"/>
      <c r="D36" s="36"/>
      <c r="E36" s="36"/>
      <c r="F36" s="2"/>
      <c r="G36" s="36"/>
      <c r="H36" s="36"/>
      <c r="I36" s="36"/>
      <c r="J36" s="36"/>
    </row>
    <row r="37" s="37" customFormat="true" ht="9" hidden="false" customHeight="true" outlineLevel="0" collapsed="false">
      <c r="A37" s="34" t="s">
        <v>64</v>
      </c>
      <c r="B37" s="36"/>
      <c r="C37" s="36"/>
      <c r="D37" s="36"/>
      <c r="E37" s="36"/>
      <c r="F37" s="2"/>
      <c r="G37" s="36"/>
      <c r="H37" s="36"/>
      <c r="I37" s="36"/>
      <c r="J37" s="36"/>
    </row>
    <row r="38" s="37" customFormat="true" ht="9" hidden="false" customHeight="true" outlineLevel="0" collapsed="false">
      <c r="A38" s="37" t="s">
        <v>49</v>
      </c>
      <c r="C38" s="36"/>
      <c r="D38" s="36"/>
      <c r="E38" s="36"/>
      <c r="F38" s="2"/>
      <c r="G38" s="36"/>
      <c r="H38" s="36"/>
      <c r="I38" s="36"/>
      <c r="J38" s="36"/>
    </row>
    <row r="39" s="37" customFormat="true" ht="9" hidden="false" customHeight="true" outlineLevel="0" collapsed="false">
      <c r="A39" s="34" t="s">
        <v>27</v>
      </c>
      <c r="C39" s="36"/>
      <c r="D39" s="36"/>
      <c r="E39" s="36"/>
      <c r="F39" s="2"/>
      <c r="G39" s="36"/>
      <c r="H39" s="36"/>
      <c r="I39" s="36"/>
      <c r="J39" s="36"/>
    </row>
    <row r="40" customFormat="false" ht="9" hidden="false" customHeight="true" outlineLevel="0" collapsed="false">
      <c r="A40" s="34" t="s">
        <v>28</v>
      </c>
    </row>
    <row r="41" customFormat="false" ht="9" hidden="false" customHeight="true" outlineLevel="0" collapsed="false">
      <c r="A41" s="37" t="s">
        <v>29</v>
      </c>
    </row>
    <row r="42" customFormat="false" ht="9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92"/>
    <col collapsed="false" customWidth="true" hidden="false" outlineLevel="0" max="2" min="2" style="2" width="8.55"/>
    <col collapsed="false" customWidth="true" hidden="false" outlineLevel="0" max="3" min="3" style="2" width="9.98"/>
    <col collapsed="false" customWidth="true" hidden="false" outlineLevel="0" max="4" min="4" style="2" width="11.09"/>
    <col collapsed="false" customWidth="true" hidden="false" outlineLevel="0" max="5" min="5" style="2" width="9.82"/>
    <col collapsed="false" customWidth="true" hidden="false" outlineLevel="0" max="6" min="6" style="2" width="9.19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10.93"/>
    <col collapsed="false" customWidth="true" hidden="false" outlineLevel="0" max="10" min="10" style="2" width="9.5"/>
    <col collapsed="false" customWidth="true" hidden="false" outlineLevel="0" max="11" min="11" style="2" width="9.19"/>
    <col collapsed="false" customWidth="true" hidden="true" outlineLevel="0" max="12" min="12" style="3" width="10.77"/>
    <col collapsed="false" customWidth="true" hidden="false" outlineLevel="0" max="13" min="13" style="3" width="10.77"/>
    <col collapsed="false" customWidth="false" hidden="true" outlineLevel="0" max="14" min="14" style="3" width="12.27"/>
    <col collapsed="false" customWidth="true" hidden="false" outlineLevel="0" max="15" min="15" style="3" width="0.15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10"/>
      <c r="M1" s="10" t="s">
        <v>65</v>
      </c>
    </row>
    <row r="2" s="11" customFormat="true" ht="15.95" hidden="false" customHeight="true" outlineLevel="0" collapsed="false">
      <c r="A2" s="7" t="s">
        <v>66</v>
      </c>
      <c r="B2" s="40"/>
      <c r="C2" s="9"/>
      <c r="D2" s="9"/>
      <c r="E2" s="9"/>
      <c r="F2" s="40"/>
      <c r="G2" s="9"/>
      <c r="H2" s="40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1"/>
      <c r="M8" s="51"/>
      <c r="N8" s="51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573136</v>
      </c>
      <c r="C9" s="45" t="n">
        <v>76649</v>
      </c>
      <c r="D9" s="26" t="s">
        <v>14</v>
      </c>
      <c r="E9" s="45" t="n">
        <v>75675</v>
      </c>
      <c r="F9" s="45" t="n">
        <v>974</v>
      </c>
      <c r="G9" s="45"/>
      <c r="H9" s="46"/>
      <c r="I9" s="45" t="n">
        <v>496487</v>
      </c>
      <c r="J9" s="45" t="n">
        <v>494647</v>
      </c>
      <c r="K9" s="45" t="n">
        <v>1840</v>
      </c>
      <c r="L9" s="45" t="n">
        <v>0</v>
      </c>
      <c r="M9" s="47"/>
      <c r="N9" s="45" t="n">
        <v>0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51"/>
      <c r="M10" s="55"/>
      <c r="N10" s="51"/>
      <c r="O10" s="51"/>
      <c r="P10" s="51"/>
    </row>
    <row r="11" customFormat="false" ht="12.75" hidden="false" customHeight="false" outlineLevel="0" collapsed="false">
      <c r="A11" s="28" t="s">
        <v>15</v>
      </c>
      <c r="B11" s="44" t="n">
        <v>16645</v>
      </c>
      <c r="C11" s="45" t="n">
        <v>2179</v>
      </c>
      <c r="D11" s="45" t="n">
        <v>1714</v>
      </c>
      <c r="E11" s="45" t="n">
        <v>465</v>
      </c>
      <c r="F11" s="45" t="n">
        <v>0</v>
      </c>
      <c r="G11" s="45"/>
      <c r="H11" s="46"/>
      <c r="I11" s="45" t="n">
        <v>9593</v>
      </c>
      <c r="J11" s="45" t="n">
        <v>7674</v>
      </c>
      <c r="K11" s="45" t="n">
        <v>1840</v>
      </c>
      <c r="L11" s="45" t="n">
        <v>0</v>
      </c>
      <c r="M11" s="45" t="n">
        <v>79</v>
      </c>
      <c r="N11" s="45" t="n">
        <v>0</v>
      </c>
      <c r="O11" s="48" t="n">
        <v>0</v>
      </c>
      <c r="Q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Q12" s="25"/>
    </row>
    <row r="13" customFormat="false" ht="14.85" hidden="false" customHeight="true" outlineLevel="0" collapsed="false">
      <c r="A13" s="29" t="s">
        <v>16</v>
      </c>
      <c r="B13" s="44" t="n">
        <v>416475</v>
      </c>
      <c r="C13" s="45" t="n">
        <v>86980</v>
      </c>
      <c r="D13" s="45" t="n">
        <v>10449</v>
      </c>
      <c r="E13" s="45" t="n">
        <v>75675</v>
      </c>
      <c r="F13" s="45" t="n">
        <v>856</v>
      </c>
      <c r="G13" s="45"/>
      <c r="H13" s="46"/>
      <c r="I13" s="45" t="n">
        <v>329495</v>
      </c>
      <c r="J13" s="45" t="n">
        <v>285000</v>
      </c>
      <c r="K13" s="45" t="n">
        <v>44495</v>
      </c>
      <c r="L13" s="45" t="n">
        <v>0</v>
      </c>
      <c r="M13" s="47"/>
      <c r="N13" s="26" t="s">
        <v>14</v>
      </c>
      <c r="O13" s="45" t="n">
        <v>0</v>
      </c>
      <c r="Q13" s="25"/>
    </row>
    <row r="14" customFormat="false" ht="14.85" hidden="false" customHeight="true" outlineLevel="0" collapsed="false">
      <c r="A14" s="28" t="s">
        <v>24</v>
      </c>
      <c r="B14" s="44" t="n">
        <v>111086</v>
      </c>
      <c r="C14" s="45" t="n">
        <v>73804</v>
      </c>
      <c r="D14" s="45" t="n">
        <v>0</v>
      </c>
      <c r="E14" s="45" t="n">
        <v>73717</v>
      </c>
      <c r="F14" s="45" t="n">
        <v>87</v>
      </c>
      <c r="G14" s="45"/>
      <c r="H14" s="46"/>
      <c r="I14" s="45" t="n">
        <v>37282</v>
      </c>
      <c r="J14" s="26" t="s">
        <v>14</v>
      </c>
      <c r="K14" s="45" t="n">
        <v>37282</v>
      </c>
      <c r="L14" s="45" t="n">
        <v>0</v>
      </c>
      <c r="M14" s="47"/>
      <c r="N14" s="26" t="s">
        <v>14</v>
      </c>
      <c r="O14" s="48" t="n">
        <v>0</v>
      </c>
      <c r="Q14" s="25"/>
    </row>
    <row r="15" customFormat="false" ht="15" hidden="false" customHeight="true" outlineLevel="0" collapsed="false">
      <c r="A15" s="28" t="s">
        <v>18</v>
      </c>
      <c r="B15" s="44" t="n">
        <v>20389</v>
      </c>
      <c r="C15" s="45" t="n">
        <v>13176</v>
      </c>
      <c r="D15" s="45" t="n">
        <v>10449</v>
      </c>
      <c r="E15" s="45" t="n">
        <v>1958</v>
      </c>
      <c r="F15" s="45" t="n">
        <v>769</v>
      </c>
      <c r="G15" s="45"/>
      <c r="H15" s="46"/>
      <c r="I15" s="45" t="n">
        <v>7213</v>
      </c>
      <c r="J15" s="26" t="s">
        <v>14</v>
      </c>
      <c r="K15" s="45" t="n">
        <v>7213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285000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285000</v>
      </c>
      <c r="J16" s="45" t="n">
        <v>285000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0480</v>
      </c>
      <c r="C18" s="45" t="n">
        <v>1112</v>
      </c>
      <c r="D18" s="45" t="n">
        <v>761</v>
      </c>
      <c r="E18" s="45" t="n">
        <v>0</v>
      </c>
      <c r="F18" s="45" t="n">
        <v>351</v>
      </c>
      <c r="G18" s="45"/>
      <c r="H18" s="46"/>
      <c r="I18" s="45" t="n">
        <v>9368</v>
      </c>
      <c r="J18" s="45" t="n">
        <v>7615</v>
      </c>
      <c r="K18" s="45" t="n">
        <v>1753</v>
      </c>
      <c r="L18" s="45" t="n">
        <v>0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11368</v>
      </c>
      <c r="C19" s="45" t="n">
        <v>8183</v>
      </c>
      <c r="D19" s="45" t="n">
        <v>4770</v>
      </c>
      <c r="E19" s="45" t="n">
        <v>2662</v>
      </c>
      <c r="F19" s="45" t="n">
        <v>751</v>
      </c>
      <c r="G19" s="45"/>
      <c r="H19" s="46"/>
      <c r="I19" s="45" t="n">
        <v>3185</v>
      </c>
      <c r="J19" s="45" t="n">
        <v>0</v>
      </c>
      <c r="K19" s="45" t="n">
        <v>3185</v>
      </c>
      <c r="L19" s="45" t="n">
        <v>0</v>
      </c>
      <c r="M19" s="47"/>
      <c r="N19" s="45" t="n">
        <v>0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600038</v>
      </c>
      <c r="C23" s="45" t="n">
        <v>95181</v>
      </c>
      <c r="D23" s="26" t="s">
        <v>14</v>
      </c>
      <c r="E23" s="45" t="n">
        <v>94208</v>
      </c>
      <c r="F23" s="45" t="n">
        <v>973</v>
      </c>
      <c r="G23" s="45"/>
      <c r="H23" s="46"/>
      <c r="I23" s="45" t="n">
        <v>504857</v>
      </c>
      <c r="J23" s="45" t="n">
        <v>504857</v>
      </c>
      <c r="K23" s="45" t="n">
        <v>0</v>
      </c>
      <c r="L23" s="45" t="n">
        <v>0</v>
      </c>
      <c r="M23" s="47"/>
      <c r="N23" s="45" t="n">
        <v>0</v>
      </c>
      <c r="O23" s="48" t="n">
        <v>0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18807</v>
      </c>
      <c r="C25" s="45" t="n">
        <v>2318</v>
      </c>
      <c r="D25" s="45" t="n">
        <v>1743</v>
      </c>
      <c r="E25" s="45" t="n">
        <v>575</v>
      </c>
      <c r="F25" s="45" t="n">
        <v>0</v>
      </c>
      <c r="G25" s="45"/>
      <c r="H25" s="46"/>
      <c r="I25" s="45" t="n">
        <v>10744</v>
      </c>
      <c r="J25" s="45" t="n">
        <v>8593</v>
      </c>
      <c r="K25" s="45" t="n">
        <v>2075</v>
      </c>
      <c r="L25" s="45" t="n">
        <v>0</v>
      </c>
      <c r="M25" s="45" t="n">
        <v>76</v>
      </c>
      <c r="N25" s="45" t="n">
        <v>0</v>
      </c>
      <c r="O25" s="48" t="n">
        <v>0</v>
      </c>
      <c r="Q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Q26" s="25"/>
    </row>
    <row r="27" customFormat="false" ht="14.85" hidden="false" customHeight="true" outlineLevel="0" collapsed="false">
      <c r="A27" s="29" t="s">
        <v>16</v>
      </c>
      <c r="B27" s="44" t="n">
        <v>456551</v>
      </c>
      <c r="C27" s="45" t="n">
        <v>103658</v>
      </c>
      <c r="D27" s="45" t="n">
        <v>8917</v>
      </c>
      <c r="E27" s="45" t="n">
        <v>94208</v>
      </c>
      <c r="F27" s="45" t="n">
        <v>533</v>
      </c>
      <c r="G27" s="45"/>
      <c r="H27" s="46"/>
      <c r="I27" s="45" t="n">
        <v>352893</v>
      </c>
      <c r="J27" s="45" t="n">
        <v>289983</v>
      </c>
      <c r="K27" s="45" t="n">
        <v>62910</v>
      </c>
      <c r="L27" s="45" t="n">
        <v>0</v>
      </c>
      <c r="M27" s="47"/>
      <c r="N27" s="26" t="s">
        <v>14</v>
      </c>
      <c r="O27" s="45" t="n">
        <v>0</v>
      </c>
      <c r="Q27" s="25"/>
    </row>
    <row r="28" customFormat="false" ht="14.85" hidden="false" customHeight="true" outlineLevel="0" collapsed="false">
      <c r="A28" s="28" t="s">
        <v>24</v>
      </c>
      <c r="B28" s="44" t="n">
        <v>145364</v>
      </c>
      <c r="C28" s="45" t="n">
        <v>92361</v>
      </c>
      <c r="D28" s="45" t="n">
        <v>0</v>
      </c>
      <c r="E28" s="45" t="n">
        <v>92046</v>
      </c>
      <c r="F28" s="45" t="n">
        <v>315</v>
      </c>
      <c r="G28" s="45"/>
      <c r="H28" s="46"/>
      <c r="I28" s="45" t="n">
        <v>53003</v>
      </c>
      <c r="J28" s="26" t="s">
        <v>14</v>
      </c>
      <c r="K28" s="45" t="n">
        <v>53003</v>
      </c>
      <c r="L28" s="45" t="n">
        <v>0</v>
      </c>
      <c r="M28" s="47"/>
      <c r="N28" s="26" t="s">
        <v>14</v>
      </c>
      <c r="O28" s="48" t="n">
        <v>0</v>
      </c>
      <c r="Q28" s="25"/>
    </row>
    <row r="29" customFormat="false" ht="14.85" hidden="false" customHeight="true" outlineLevel="0" collapsed="false">
      <c r="A29" s="28" t="s">
        <v>18</v>
      </c>
      <c r="B29" s="44" t="n">
        <v>21204</v>
      </c>
      <c r="C29" s="45" t="n">
        <v>11297</v>
      </c>
      <c r="D29" s="45" t="n">
        <v>8917</v>
      </c>
      <c r="E29" s="45" t="n">
        <v>2162</v>
      </c>
      <c r="F29" s="45" t="n">
        <v>218</v>
      </c>
      <c r="G29" s="45"/>
      <c r="H29" s="46"/>
      <c r="I29" s="45" t="n">
        <v>9907</v>
      </c>
      <c r="J29" s="26" t="s">
        <v>14</v>
      </c>
      <c r="K29" s="45" t="n">
        <v>9907</v>
      </c>
      <c r="L29" s="45" t="n">
        <v>0</v>
      </c>
      <c r="M29" s="47"/>
      <c r="N29" s="26" t="s">
        <v>14</v>
      </c>
      <c r="O29" s="48" t="n">
        <v>0</v>
      </c>
      <c r="Q29" s="25"/>
    </row>
    <row r="30" customFormat="false" ht="14.85" hidden="false" customHeight="true" outlineLevel="0" collapsed="false">
      <c r="A30" s="28" t="s">
        <v>19</v>
      </c>
      <c r="B30" s="44" t="n">
        <v>289983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289983</v>
      </c>
      <c r="J30" s="45" t="n">
        <v>289983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1963</v>
      </c>
      <c r="C32" s="45" t="n">
        <v>1525</v>
      </c>
      <c r="D32" s="45" t="n">
        <v>975</v>
      </c>
      <c r="E32" s="45" t="n">
        <v>0</v>
      </c>
      <c r="F32" s="45" t="n">
        <v>550</v>
      </c>
      <c r="G32" s="45"/>
      <c r="H32" s="46"/>
      <c r="I32" s="45" t="n">
        <v>10438</v>
      </c>
      <c r="J32" s="45" t="n">
        <v>8593</v>
      </c>
      <c r="K32" s="45" t="n">
        <v>1845</v>
      </c>
      <c r="L32" s="45" t="n">
        <v>0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12038</v>
      </c>
      <c r="C33" s="45" t="n">
        <v>9044</v>
      </c>
      <c r="D33" s="45" t="n">
        <v>5232</v>
      </c>
      <c r="E33" s="45" t="n">
        <v>3297</v>
      </c>
      <c r="F33" s="45" t="n">
        <v>515</v>
      </c>
      <c r="G33" s="45"/>
      <c r="H33" s="46"/>
      <c r="I33" s="45" t="n">
        <v>2994</v>
      </c>
      <c r="J33" s="45" t="n">
        <v>0</v>
      </c>
      <c r="K33" s="45" t="n">
        <v>2994</v>
      </c>
      <c r="L33" s="45" t="n">
        <v>0</v>
      </c>
      <c r="M33" s="47"/>
      <c r="N33" s="45" t="n">
        <v>0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56"/>
      <c r="G34" s="32"/>
      <c r="H34" s="32"/>
      <c r="I34" s="32"/>
      <c r="J34" s="32"/>
      <c r="K34" s="32"/>
      <c r="M34" s="32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K35" s="36"/>
      <c r="M35" s="53"/>
    </row>
    <row r="36" s="37" customFormat="true" ht="9" hidden="false" customHeight="true" outlineLevel="0" collapsed="false">
      <c r="A36" s="34" t="s">
        <v>67</v>
      </c>
      <c r="B36" s="36"/>
      <c r="C36" s="36"/>
      <c r="D36" s="36"/>
      <c r="E36" s="36"/>
      <c r="F36" s="2"/>
      <c r="G36" s="36"/>
      <c r="H36" s="36"/>
      <c r="I36" s="36"/>
      <c r="J36" s="36"/>
    </row>
    <row r="37" s="37" customFormat="true" ht="9" hidden="false" customHeight="true" outlineLevel="0" collapsed="false">
      <c r="A37" s="34" t="s">
        <v>68</v>
      </c>
      <c r="C37" s="36"/>
      <c r="D37" s="36"/>
      <c r="E37" s="36"/>
      <c r="F37" s="2"/>
      <c r="G37" s="36"/>
      <c r="H37" s="36"/>
      <c r="I37" s="36"/>
      <c r="J37" s="36"/>
    </row>
    <row r="38" s="37" customFormat="true" ht="9" hidden="false" customHeight="true" outlineLevel="0" collapsed="false">
      <c r="A38" s="37" t="s">
        <v>49</v>
      </c>
      <c r="C38" s="36"/>
      <c r="D38" s="36"/>
      <c r="E38" s="36"/>
      <c r="F38" s="2"/>
      <c r="G38" s="36"/>
      <c r="H38" s="36"/>
      <c r="I38" s="36"/>
      <c r="J38" s="36"/>
    </row>
    <row r="39" customFormat="false" ht="9" hidden="false" customHeight="true" outlineLevel="0" collapsed="false">
      <c r="A39" s="34" t="s">
        <v>27</v>
      </c>
    </row>
    <row r="40" customFormat="false" ht="9" hidden="false" customHeight="true" outlineLevel="0" collapsed="false">
      <c r="A40" s="57" t="s">
        <v>28</v>
      </c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9" hidden="false" customHeight="true" outlineLevel="0" collapsed="false">
      <c r="A41" s="37" t="s">
        <v>29</v>
      </c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40:J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4" min="2" style="2" width="12.52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12.52"/>
    <col collapsed="false" customWidth="true" hidden="false" outlineLevel="0" max="10" min="10" style="2" width="9.03"/>
    <col collapsed="false" customWidth="true" hidden="false" outlineLevel="0" max="11" min="11" style="3" width="10.45"/>
    <col collapsed="false" customWidth="true" hidden="true" outlineLevel="0" max="12" min="12" style="3" width="10.77"/>
    <col collapsed="false" customWidth="true" hidden="false" outlineLevel="0" max="14" min="13" style="3" width="9.66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N1" s="10" t="s">
        <v>69</v>
      </c>
    </row>
    <row r="2" s="11" customFormat="true" ht="15.95" hidden="false" customHeight="true" outlineLevel="0" collapsed="false">
      <c r="A2" s="7" t="s">
        <v>70</v>
      </c>
      <c r="B2" s="40"/>
      <c r="C2" s="9"/>
      <c r="D2" s="9"/>
      <c r="E2" s="40"/>
      <c r="F2" s="40"/>
      <c r="G2" s="9"/>
      <c r="H2" s="9"/>
      <c r="I2" s="9"/>
      <c r="J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45</v>
      </c>
      <c r="N5" s="16" t="s">
        <v>36</v>
      </c>
      <c r="O5" s="16" t="s">
        <v>3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51"/>
      <c r="L8" s="51"/>
      <c r="M8" s="51"/>
      <c r="N8" s="51"/>
      <c r="O8" s="51"/>
    </row>
    <row r="9" customFormat="false" ht="12.75" hidden="false" customHeight="false" outlineLevel="0" collapsed="false">
      <c r="A9" s="23" t="s">
        <v>13</v>
      </c>
      <c r="B9" s="44" t="n">
        <v>68649</v>
      </c>
      <c r="C9" s="45" t="n">
        <v>0</v>
      </c>
      <c r="D9" s="26" t="s">
        <v>14</v>
      </c>
      <c r="E9" s="45" t="n">
        <v>0</v>
      </c>
      <c r="F9" s="45" t="n">
        <v>0</v>
      </c>
      <c r="G9" s="45"/>
      <c r="H9" s="46"/>
      <c r="I9" s="45" t="n">
        <v>68649</v>
      </c>
      <c r="J9" s="45" t="n">
        <v>68562</v>
      </c>
      <c r="K9" s="45" t="n">
        <v>53</v>
      </c>
      <c r="L9" s="45" t="n">
        <v>0</v>
      </c>
      <c r="M9" s="47"/>
      <c r="N9" s="45" t="n">
        <v>34</v>
      </c>
      <c r="O9" s="48" t="n">
        <v>0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51"/>
      <c r="L10" s="51"/>
      <c r="M10" s="55"/>
      <c r="N10" s="51"/>
      <c r="O10" s="51"/>
    </row>
    <row r="11" customFormat="false" ht="12.75" hidden="false" customHeight="false" outlineLevel="0" collapsed="false">
      <c r="A11" s="28" t="s">
        <v>15</v>
      </c>
      <c r="B11" s="44" t="n">
        <v>2046</v>
      </c>
      <c r="C11" s="45" t="n">
        <v>925</v>
      </c>
      <c r="D11" s="45" t="n">
        <v>925</v>
      </c>
      <c r="E11" s="45" t="n">
        <v>0</v>
      </c>
      <c r="F11" s="45" t="n">
        <v>0</v>
      </c>
      <c r="G11" s="45"/>
      <c r="H11" s="46"/>
      <c r="I11" s="45" t="n">
        <v>1052</v>
      </c>
      <c r="J11" s="45" t="n">
        <v>978</v>
      </c>
      <c r="K11" s="45" t="n">
        <v>53</v>
      </c>
      <c r="L11" s="45" t="n">
        <v>0</v>
      </c>
      <c r="M11" s="45" t="n">
        <v>0</v>
      </c>
      <c r="N11" s="45" t="n">
        <v>21</v>
      </c>
      <c r="O11" s="48" t="n">
        <v>0</v>
      </c>
      <c r="P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P12" s="25"/>
    </row>
    <row r="13" customFormat="false" ht="14.85" hidden="false" customHeight="true" outlineLevel="0" collapsed="false">
      <c r="A13" s="29" t="s">
        <v>16</v>
      </c>
      <c r="B13" s="44" t="n">
        <v>96143</v>
      </c>
      <c r="C13" s="45" t="n">
        <v>8213</v>
      </c>
      <c r="D13" s="45" t="n">
        <v>8213</v>
      </c>
      <c r="E13" s="45" t="n">
        <v>0</v>
      </c>
      <c r="F13" s="45" t="n">
        <v>0</v>
      </c>
      <c r="G13" s="45"/>
      <c r="H13" s="46"/>
      <c r="I13" s="45" t="n">
        <v>87930</v>
      </c>
      <c r="J13" s="45" t="n">
        <v>54534</v>
      </c>
      <c r="K13" s="45" t="n">
        <v>33396</v>
      </c>
      <c r="L13" s="45" t="n">
        <v>0</v>
      </c>
      <c r="M13" s="47"/>
      <c r="N13" s="26" t="s">
        <v>14</v>
      </c>
      <c r="O13" s="45" t="n">
        <v>0</v>
      </c>
      <c r="P13" s="25"/>
    </row>
    <row r="14" customFormat="false" ht="14.85" hidden="false" customHeight="true" outlineLevel="0" collapsed="false">
      <c r="A14" s="28" t="s">
        <v>24</v>
      </c>
      <c r="B14" s="44" t="n">
        <v>31913</v>
      </c>
      <c r="C14" s="45" t="n">
        <v>0</v>
      </c>
      <c r="D14" s="45" t="n">
        <v>0</v>
      </c>
      <c r="E14" s="45" t="n">
        <v>0</v>
      </c>
      <c r="F14" s="45" t="n">
        <v>0</v>
      </c>
      <c r="G14" s="45"/>
      <c r="H14" s="46"/>
      <c r="I14" s="45" t="n">
        <v>31913</v>
      </c>
      <c r="J14" s="26" t="s">
        <v>14</v>
      </c>
      <c r="K14" s="45" t="n">
        <v>31913</v>
      </c>
      <c r="L14" s="45" t="n">
        <v>0</v>
      </c>
      <c r="M14" s="47"/>
      <c r="N14" s="26" t="s">
        <v>14</v>
      </c>
      <c r="O14" s="48" t="n">
        <v>0</v>
      </c>
    </row>
    <row r="15" customFormat="false" ht="15" hidden="false" customHeight="true" outlineLevel="0" collapsed="false">
      <c r="A15" s="28" t="s">
        <v>18</v>
      </c>
      <c r="B15" s="44" t="n">
        <v>9696</v>
      </c>
      <c r="C15" s="45" t="n">
        <v>8213</v>
      </c>
      <c r="D15" s="45" t="n">
        <v>8213</v>
      </c>
      <c r="E15" s="45" t="n">
        <v>0</v>
      </c>
      <c r="F15" s="45" t="n">
        <v>0</v>
      </c>
      <c r="G15" s="45"/>
      <c r="H15" s="46"/>
      <c r="I15" s="45" t="n">
        <v>1483</v>
      </c>
      <c r="J15" s="26" t="s">
        <v>14</v>
      </c>
      <c r="K15" s="45" t="n">
        <v>1483</v>
      </c>
      <c r="L15" s="45" t="n">
        <v>0</v>
      </c>
      <c r="M15" s="47"/>
      <c r="N15" s="26" t="s">
        <v>14</v>
      </c>
      <c r="O15" s="48" t="n">
        <v>0</v>
      </c>
    </row>
    <row r="16" customFormat="false" ht="14.85" hidden="false" customHeight="true" outlineLevel="0" collapsed="false">
      <c r="A16" s="28" t="s">
        <v>19</v>
      </c>
      <c r="B16" s="44" t="n">
        <v>54534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54534</v>
      </c>
      <c r="J16" s="45" t="n">
        <v>54534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1614</v>
      </c>
      <c r="C18" s="45" t="n">
        <v>678</v>
      </c>
      <c r="D18" s="45" t="n">
        <v>678</v>
      </c>
      <c r="E18" s="45" t="n">
        <v>0</v>
      </c>
      <c r="F18" s="45" t="n">
        <v>0</v>
      </c>
      <c r="G18" s="45"/>
      <c r="H18" s="46"/>
      <c r="I18" s="45" t="n">
        <v>936</v>
      </c>
      <c r="J18" s="45" t="n">
        <v>888</v>
      </c>
      <c r="K18" s="45" t="n">
        <v>48</v>
      </c>
      <c r="L18" s="45" t="n">
        <v>0</v>
      </c>
      <c r="M18" s="47"/>
      <c r="N18" s="45" t="n">
        <v>0</v>
      </c>
      <c r="O18" s="48" t="n">
        <v>0</v>
      </c>
    </row>
    <row r="19" customFormat="false" ht="14.85" hidden="false" customHeight="true" outlineLevel="0" collapsed="false">
      <c r="A19" s="28" t="s">
        <v>21</v>
      </c>
      <c r="B19" s="44" t="n">
        <v>7603</v>
      </c>
      <c r="C19" s="45" t="n">
        <v>5626</v>
      </c>
      <c r="D19" s="45" t="n">
        <v>5626</v>
      </c>
      <c r="E19" s="45" t="n">
        <v>0</v>
      </c>
      <c r="F19" s="45" t="n">
        <v>0</v>
      </c>
      <c r="G19" s="45"/>
      <c r="H19" s="46"/>
      <c r="I19" s="45" t="n">
        <v>1977</v>
      </c>
      <c r="J19" s="45" t="n">
        <v>0</v>
      </c>
      <c r="K19" s="45" t="n">
        <v>1612</v>
      </c>
      <c r="L19" s="45" t="n">
        <v>0</v>
      </c>
      <c r="M19" s="47"/>
      <c r="N19" s="45" t="n">
        <v>365</v>
      </c>
      <c r="O19" s="48" t="n">
        <v>0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83038</v>
      </c>
      <c r="C23" s="45" t="n">
        <v>0</v>
      </c>
      <c r="D23" s="26" t="s">
        <v>14</v>
      </c>
      <c r="E23" s="45" t="n">
        <v>0</v>
      </c>
      <c r="F23" s="45" t="n">
        <v>0</v>
      </c>
      <c r="G23" s="45"/>
      <c r="H23" s="46"/>
      <c r="I23" s="45" t="n">
        <v>83038</v>
      </c>
      <c r="J23" s="45" t="n">
        <v>82991</v>
      </c>
      <c r="K23" s="45" t="n">
        <v>0</v>
      </c>
      <c r="L23" s="45" t="n">
        <v>0</v>
      </c>
      <c r="M23" s="47"/>
      <c r="N23" s="45" t="n">
        <v>47</v>
      </c>
      <c r="O23" s="48" t="n">
        <v>0</v>
      </c>
      <c r="P23" s="25"/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23</v>
      </c>
      <c r="B25" s="44" t="n">
        <v>2382</v>
      </c>
      <c r="C25" s="45" t="n">
        <v>942</v>
      </c>
      <c r="D25" s="45" t="n">
        <v>942</v>
      </c>
      <c r="E25" s="45" t="n">
        <v>0</v>
      </c>
      <c r="F25" s="45" t="n">
        <v>0</v>
      </c>
      <c r="G25" s="45"/>
      <c r="H25" s="46"/>
      <c r="I25" s="45" t="n">
        <v>1216</v>
      </c>
      <c r="J25" s="45" t="n">
        <v>1146</v>
      </c>
      <c r="K25" s="45" t="n">
        <v>58</v>
      </c>
      <c r="L25" s="45" t="n">
        <v>0</v>
      </c>
      <c r="M25" s="45" t="n">
        <v>1</v>
      </c>
      <c r="N25" s="45" t="n">
        <v>11</v>
      </c>
      <c r="O25" s="48" t="n">
        <v>0</v>
      </c>
      <c r="P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P26" s="25"/>
    </row>
    <row r="27" customFormat="false" ht="14.85" hidden="false" customHeight="true" outlineLevel="0" collapsed="false">
      <c r="A27" s="29" t="s">
        <v>16</v>
      </c>
      <c r="B27" s="44" t="n">
        <v>108328</v>
      </c>
      <c r="C27" s="45" t="n">
        <v>4852</v>
      </c>
      <c r="D27" s="45" t="n">
        <v>4852</v>
      </c>
      <c r="E27" s="45" t="n">
        <v>0</v>
      </c>
      <c r="F27" s="45" t="n">
        <v>0</v>
      </c>
      <c r="G27" s="45"/>
      <c r="H27" s="46"/>
      <c r="I27" s="45" t="n">
        <v>103476</v>
      </c>
      <c r="J27" s="45" t="n">
        <v>60331</v>
      </c>
      <c r="K27" s="45" t="n">
        <v>43145</v>
      </c>
      <c r="L27" s="45" t="n">
        <v>0</v>
      </c>
      <c r="M27" s="47"/>
      <c r="N27" s="26" t="s">
        <v>14</v>
      </c>
      <c r="O27" s="45" t="n">
        <v>0</v>
      </c>
      <c r="P27" s="25"/>
    </row>
    <row r="28" customFormat="false" ht="14.85" hidden="false" customHeight="true" outlineLevel="0" collapsed="false">
      <c r="A28" s="28" t="s">
        <v>24</v>
      </c>
      <c r="B28" s="44" t="n">
        <v>42009</v>
      </c>
      <c r="C28" s="45" t="n">
        <v>0</v>
      </c>
      <c r="D28" s="45" t="n">
        <v>0</v>
      </c>
      <c r="E28" s="45" t="n">
        <v>0</v>
      </c>
      <c r="F28" s="45" t="n">
        <v>0</v>
      </c>
      <c r="G28" s="45"/>
      <c r="H28" s="46"/>
      <c r="I28" s="45" t="n">
        <v>42009</v>
      </c>
      <c r="J28" s="26" t="s">
        <v>14</v>
      </c>
      <c r="K28" s="45" t="n">
        <v>42009</v>
      </c>
      <c r="L28" s="45" t="n">
        <v>0</v>
      </c>
      <c r="M28" s="47"/>
      <c r="N28" s="26" t="s">
        <v>14</v>
      </c>
      <c r="O28" s="48" t="n">
        <v>0</v>
      </c>
      <c r="P28" s="25"/>
    </row>
    <row r="29" customFormat="false" ht="14.85" hidden="false" customHeight="true" outlineLevel="0" collapsed="false">
      <c r="A29" s="28" t="s">
        <v>18</v>
      </c>
      <c r="B29" s="44" t="n">
        <v>5988</v>
      </c>
      <c r="C29" s="45" t="n">
        <v>4852</v>
      </c>
      <c r="D29" s="45" t="n">
        <v>4852</v>
      </c>
      <c r="E29" s="45" t="n">
        <v>0</v>
      </c>
      <c r="F29" s="45" t="n">
        <v>0</v>
      </c>
      <c r="G29" s="45"/>
      <c r="H29" s="46"/>
      <c r="I29" s="45" t="n">
        <v>1136</v>
      </c>
      <c r="J29" s="26" t="s">
        <v>14</v>
      </c>
      <c r="K29" s="45" t="n">
        <v>1136</v>
      </c>
      <c r="L29" s="45" t="n">
        <v>0</v>
      </c>
      <c r="M29" s="47"/>
      <c r="N29" s="26" t="s">
        <v>14</v>
      </c>
      <c r="O29" s="48" t="n">
        <v>0</v>
      </c>
      <c r="P29" s="25"/>
    </row>
    <row r="30" customFormat="false" ht="14.85" hidden="false" customHeight="true" outlineLevel="0" collapsed="false">
      <c r="A30" s="28" t="s">
        <v>19</v>
      </c>
      <c r="B30" s="44" t="n">
        <v>60331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60331</v>
      </c>
      <c r="J30" s="45" t="n">
        <v>60331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959</v>
      </c>
      <c r="C32" s="45" t="n">
        <v>831</v>
      </c>
      <c r="D32" s="45" t="n">
        <v>831</v>
      </c>
      <c r="E32" s="45" t="n">
        <v>0</v>
      </c>
      <c r="F32" s="45" t="n">
        <v>0</v>
      </c>
      <c r="G32" s="45"/>
      <c r="H32" s="46"/>
      <c r="I32" s="45" t="n">
        <v>1128</v>
      </c>
      <c r="J32" s="45" t="n">
        <v>1075</v>
      </c>
      <c r="K32" s="45" t="n">
        <v>53</v>
      </c>
      <c r="L32" s="45" t="n">
        <v>0</v>
      </c>
      <c r="M32" s="47"/>
      <c r="N32" s="45" t="n">
        <v>0</v>
      </c>
      <c r="O32" s="48" t="n">
        <v>0</v>
      </c>
    </row>
    <row r="33" customFormat="false" ht="14.85" hidden="false" customHeight="true" outlineLevel="0" collapsed="false">
      <c r="A33" s="28" t="s">
        <v>21</v>
      </c>
      <c r="B33" s="44" t="n">
        <v>7904</v>
      </c>
      <c r="C33" s="45" t="n">
        <v>5919</v>
      </c>
      <c r="D33" s="45" t="n">
        <v>5919</v>
      </c>
      <c r="E33" s="45" t="n">
        <v>0</v>
      </c>
      <c r="F33" s="45" t="n">
        <v>0</v>
      </c>
      <c r="G33" s="45"/>
      <c r="H33" s="46"/>
      <c r="I33" s="45" t="n">
        <v>1985</v>
      </c>
      <c r="J33" s="45" t="n">
        <v>0</v>
      </c>
      <c r="K33" s="45" t="n">
        <v>1561</v>
      </c>
      <c r="L33" s="45" t="n">
        <v>0</v>
      </c>
      <c r="M33" s="47"/>
      <c r="N33" s="45" t="n">
        <v>424</v>
      </c>
      <c r="O33" s="48" t="n">
        <v>0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6"/>
      <c r="G34" s="32"/>
      <c r="H34" s="32"/>
      <c r="I34" s="32"/>
      <c r="J34" s="32"/>
      <c r="K34" s="32"/>
      <c r="L34" s="32"/>
      <c r="M34" s="32"/>
      <c r="N34" s="58"/>
    </row>
    <row r="35" s="37" customFormat="true" ht="9" hidden="false" customHeight="tru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6"/>
      <c r="M35" s="53"/>
    </row>
    <row r="36" s="37" customFormat="true" ht="9" hidden="false" customHeight="true" outlineLevel="0" collapsed="false">
      <c r="A36" s="34" t="s">
        <v>71</v>
      </c>
      <c r="B36" s="36"/>
      <c r="C36" s="36"/>
      <c r="D36" s="36"/>
      <c r="E36" s="36"/>
      <c r="F36" s="2"/>
      <c r="G36" s="36"/>
      <c r="H36" s="36"/>
      <c r="I36" s="36"/>
      <c r="J36" s="36"/>
    </row>
    <row r="37" s="37" customFormat="true" ht="9" hidden="false" customHeight="true" outlineLevel="0" collapsed="false">
      <c r="A37" s="34" t="s">
        <v>72</v>
      </c>
      <c r="C37" s="36"/>
      <c r="D37" s="36"/>
      <c r="E37" s="36"/>
      <c r="F37" s="2"/>
      <c r="G37" s="36"/>
      <c r="H37" s="36"/>
      <c r="I37" s="36"/>
      <c r="J37" s="36"/>
    </row>
    <row r="38" s="37" customFormat="true" ht="9" hidden="false" customHeight="true" outlineLevel="0" collapsed="false">
      <c r="A38" s="37" t="s">
        <v>49</v>
      </c>
      <c r="C38" s="36"/>
      <c r="D38" s="36"/>
      <c r="E38" s="36"/>
      <c r="F38" s="2"/>
      <c r="G38" s="36"/>
      <c r="H38" s="36"/>
      <c r="I38" s="36"/>
      <c r="J38" s="36"/>
    </row>
    <row r="39" customFormat="false" ht="9" hidden="false" customHeight="true" outlineLevel="0" collapsed="false">
      <c r="A39" s="34" t="s">
        <v>27</v>
      </c>
    </row>
    <row r="40" customFormat="false" ht="9" hidden="false" customHeight="true" outlineLevel="0" collapsed="false">
      <c r="A40" s="34" t="s">
        <v>28</v>
      </c>
    </row>
    <row r="41" customFormat="false" ht="9" hidden="false" customHeight="true" outlineLevel="0" collapsed="false">
      <c r="A41" s="37" t="s">
        <v>29</v>
      </c>
      <c r="K41" s="2"/>
      <c r="L41" s="2"/>
      <c r="M41" s="2"/>
      <c r="N41" s="2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9.02"/>
    <col collapsed="false" customWidth="true" hidden="false" outlineLevel="0" max="2" min="2" style="2" width="9.19"/>
    <col collapsed="false" customWidth="true" hidden="false" outlineLevel="0" max="3" min="3" style="2" width="9.34"/>
    <col collapsed="false" customWidth="true" hidden="false" outlineLevel="0" max="4" min="4" style="2" width="10.61"/>
    <col collapsed="false" customWidth="true" hidden="false" outlineLevel="0" max="5" min="5" style="2" width="8.87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8.71"/>
    <col collapsed="false" customWidth="true" hidden="false" outlineLevel="0" max="10" min="10" style="2" width="7.76"/>
    <col collapsed="false" customWidth="true" hidden="false" outlineLevel="0" max="11" min="11" style="2" width="8.71"/>
    <col collapsed="false" customWidth="true" hidden="false" outlineLevel="0" max="12" min="12" style="2" width="8.08"/>
    <col collapsed="false" customWidth="true" hidden="false" outlineLevel="0" max="13" min="13" style="2" width="9.66"/>
    <col collapsed="false" customWidth="true" hidden="false" outlineLevel="0" max="14" min="14" style="2" width="8.23"/>
    <col collapsed="false" customWidth="true" hidden="false" outlineLevel="0" max="15" min="15" style="3" width="9.34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0" t="s">
        <v>73</v>
      </c>
    </row>
    <row r="2" s="11" customFormat="true" ht="15.95" hidden="false" customHeight="true" outlineLevel="0" collapsed="false">
      <c r="A2" s="7" t="s">
        <v>74</v>
      </c>
      <c r="B2" s="40"/>
      <c r="C2" s="9"/>
      <c r="D2" s="9"/>
      <c r="E2" s="9"/>
      <c r="F2" s="40"/>
      <c r="G2" s="9"/>
      <c r="H2" s="40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1"/>
      <c r="H4" s="42"/>
      <c r="I4" s="41" t="s">
        <v>31</v>
      </c>
      <c r="J4" s="41"/>
      <c r="K4" s="41"/>
      <c r="L4" s="41"/>
      <c r="M4" s="41"/>
      <c r="N4" s="41"/>
      <c r="O4" s="41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17"/>
      <c r="H5" s="42"/>
      <c r="I5" s="18" t="s">
        <v>8</v>
      </c>
      <c r="J5" s="16" t="s">
        <v>32</v>
      </c>
      <c r="K5" s="16" t="s">
        <v>33</v>
      </c>
      <c r="L5" s="16" t="s">
        <v>34</v>
      </c>
      <c r="M5" s="16" t="s">
        <v>75</v>
      </c>
      <c r="N5" s="16" t="s">
        <v>36</v>
      </c>
      <c r="O5" s="16" t="s">
        <v>7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3"/>
      <c r="H6" s="42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51"/>
      <c r="P8" s="51"/>
    </row>
    <row r="9" customFormat="false" ht="12.75" hidden="false" customHeight="false" outlineLevel="0" collapsed="false">
      <c r="A9" s="23" t="s">
        <v>13</v>
      </c>
      <c r="B9" s="44" t="n">
        <v>644235</v>
      </c>
      <c r="C9" s="45" t="n">
        <v>516673</v>
      </c>
      <c r="D9" s="26" t="s">
        <v>14</v>
      </c>
      <c r="E9" s="45" t="n">
        <v>516673</v>
      </c>
      <c r="F9" s="45" t="n">
        <v>0</v>
      </c>
      <c r="G9" s="45"/>
      <c r="H9" s="46"/>
      <c r="I9" s="45" t="n">
        <v>127562</v>
      </c>
      <c r="J9" s="45" t="n">
        <v>111790</v>
      </c>
      <c r="K9" s="45" t="n">
        <v>2369</v>
      </c>
      <c r="L9" s="45" t="n">
        <v>2625</v>
      </c>
      <c r="M9" s="47"/>
      <c r="N9" s="45" t="n">
        <v>219</v>
      </c>
      <c r="O9" s="48" t="n">
        <v>10559</v>
      </c>
    </row>
    <row r="10" customFormat="false" ht="12.75" hidden="false" customHeight="fals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49"/>
      <c r="N10" s="25"/>
      <c r="O10" s="51"/>
      <c r="P10" s="51"/>
    </row>
    <row r="11" customFormat="false" ht="12.75" hidden="false" customHeight="false" outlineLevel="0" collapsed="false">
      <c r="A11" s="28" t="s">
        <v>38</v>
      </c>
      <c r="B11" s="44" t="n">
        <v>11794</v>
      </c>
      <c r="C11" s="45" t="n">
        <v>6164</v>
      </c>
      <c r="D11" s="45" t="n">
        <v>4773</v>
      </c>
      <c r="E11" s="45" t="n">
        <v>1391</v>
      </c>
      <c r="F11" s="45" t="n">
        <v>0</v>
      </c>
      <c r="G11" s="45"/>
      <c r="H11" s="46"/>
      <c r="I11" s="45" t="n">
        <v>5630</v>
      </c>
      <c r="J11" s="45" t="n">
        <v>3038</v>
      </c>
      <c r="K11" s="45" t="n">
        <v>2369</v>
      </c>
      <c r="L11" s="45" t="n">
        <v>179</v>
      </c>
      <c r="M11" s="45" t="n">
        <v>12</v>
      </c>
      <c r="N11" s="45" t="n">
        <v>32</v>
      </c>
      <c r="O11" s="48" t="n">
        <v>0</v>
      </c>
      <c r="Q11" s="25"/>
    </row>
    <row r="12" customFormat="false" ht="12.75" hidden="false" customHeight="false" outlineLevel="0" collapsed="false">
      <c r="A12" s="28"/>
      <c r="B12" s="44"/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7"/>
      <c r="N12" s="45"/>
      <c r="O12" s="48"/>
      <c r="Q12" s="25"/>
    </row>
    <row r="13" customFormat="false" ht="14.85" hidden="false" customHeight="true" outlineLevel="0" collapsed="false">
      <c r="A13" s="29" t="s">
        <v>16</v>
      </c>
      <c r="B13" s="44" t="n">
        <v>713336</v>
      </c>
      <c r="C13" s="45" t="n">
        <v>522200</v>
      </c>
      <c r="D13" s="45" t="n">
        <v>5527</v>
      </c>
      <c r="E13" s="45" t="n">
        <v>516673</v>
      </c>
      <c r="F13" s="45" t="n">
        <v>0</v>
      </c>
      <c r="G13" s="45"/>
      <c r="H13" s="46"/>
      <c r="I13" s="45" t="n">
        <v>191136</v>
      </c>
      <c r="J13" s="45" t="n">
        <v>145137</v>
      </c>
      <c r="K13" s="45" t="n">
        <v>33656</v>
      </c>
      <c r="L13" s="45" t="n">
        <v>2625</v>
      </c>
      <c r="M13" s="47"/>
      <c r="N13" s="26" t="s">
        <v>14</v>
      </c>
      <c r="O13" s="45" t="n">
        <v>9718</v>
      </c>
      <c r="Q13" s="25"/>
    </row>
    <row r="14" customFormat="false" ht="14.85" hidden="false" customHeight="true" outlineLevel="0" collapsed="false">
      <c r="A14" s="28" t="s">
        <v>24</v>
      </c>
      <c r="B14" s="44" t="n">
        <v>551237</v>
      </c>
      <c r="C14" s="45" t="n">
        <v>509628</v>
      </c>
      <c r="D14" s="45" t="n">
        <v>0</v>
      </c>
      <c r="E14" s="45" t="n">
        <v>509628</v>
      </c>
      <c r="F14" s="45" t="n">
        <v>0</v>
      </c>
      <c r="G14" s="45"/>
      <c r="H14" s="46"/>
      <c r="I14" s="45" t="n">
        <v>41609</v>
      </c>
      <c r="J14" s="26" t="s">
        <v>14</v>
      </c>
      <c r="K14" s="45" t="n">
        <v>29795</v>
      </c>
      <c r="L14" s="45" t="n">
        <v>2469</v>
      </c>
      <c r="M14" s="47"/>
      <c r="N14" s="26" t="s">
        <v>14</v>
      </c>
      <c r="O14" s="48" t="n">
        <v>9345</v>
      </c>
      <c r="Q14" s="25"/>
    </row>
    <row r="15" customFormat="false" ht="15" hidden="false" customHeight="true" outlineLevel="0" collapsed="false">
      <c r="A15" s="28" t="s">
        <v>18</v>
      </c>
      <c r="B15" s="44" t="n">
        <v>16962</v>
      </c>
      <c r="C15" s="45" t="n">
        <v>12572</v>
      </c>
      <c r="D15" s="45" t="n">
        <v>5527</v>
      </c>
      <c r="E15" s="45" t="n">
        <v>7045</v>
      </c>
      <c r="F15" s="45" t="n">
        <v>0</v>
      </c>
      <c r="G15" s="45"/>
      <c r="H15" s="46"/>
      <c r="I15" s="45" t="n">
        <v>4390</v>
      </c>
      <c r="J15" s="26" t="s">
        <v>14</v>
      </c>
      <c r="K15" s="45" t="n">
        <v>3861</v>
      </c>
      <c r="L15" s="45" t="n">
        <v>156</v>
      </c>
      <c r="M15" s="47"/>
      <c r="N15" s="26" t="s">
        <v>14</v>
      </c>
      <c r="O15" s="48" t="n">
        <v>373</v>
      </c>
    </row>
    <row r="16" customFormat="false" ht="14.85" hidden="false" customHeight="true" outlineLevel="0" collapsed="false">
      <c r="A16" s="28" t="s">
        <v>19</v>
      </c>
      <c r="B16" s="44" t="n">
        <v>145137</v>
      </c>
      <c r="C16" s="45" t="n">
        <v>0</v>
      </c>
      <c r="D16" s="45" t="n">
        <v>0</v>
      </c>
      <c r="E16" s="45" t="n">
        <v>0</v>
      </c>
      <c r="F16" s="45" t="n">
        <v>0</v>
      </c>
      <c r="G16" s="45"/>
      <c r="H16" s="46"/>
      <c r="I16" s="45" t="n">
        <v>145137</v>
      </c>
      <c r="J16" s="45" t="n">
        <v>145137</v>
      </c>
      <c r="K16" s="45" t="n">
        <v>0</v>
      </c>
      <c r="L16" s="45" t="n">
        <v>0</v>
      </c>
      <c r="M16" s="47"/>
      <c r="N16" s="45" t="n">
        <v>0</v>
      </c>
      <c r="O16" s="48" t="n">
        <v>0</v>
      </c>
    </row>
    <row r="17" customFormat="false" ht="6.75" hidden="false" customHeight="true" outlineLevel="0" collapsed="false">
      <c r="A17" s="28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7"/>
      <c r="N17" s="45"/>
      <c r="O17" s="48"/>
    </row>
    <row r="18" customFormat="false" ht="14.85" hidden="false" customHeight="true" outlineLevel="0" collapsed="false">
      <c r="A18" s="29" t="s">
        <v>20</v>
      </c>
      <c r="B18" s="44" t="n">
        <v>8795</v>
      </c>
      <c r="C18" s="45" t="n">
        <v>3625</v>
      </c>
      <c r="D18" s="45" t="n">
        <v>3625</v>
      </c>
      <c r="E18" s="45" t="n">
        <v>0</v>
      </c>
      <c r="F18" s="45" t="n">
        <v>0</v>
      </c>
      <c r="G18" s="45"/>
      <c r="H18" s="46"/>
      <c r="I18" s="45" t="n">
        <v>5170</v>
      </c>
      <c r="J18" s="45" t="n">
        <v>2990</v>
      </c>
      <c r="K18" s="45" t="n">
        <v>1553</v>
      </c>
      <c r="L18" s="45" t="n">
        <v>156</v>
      </c>
      <c r="M18" s="47"/>
      <c r="N18" s="45" t="n">
        <v>98</v>
      </c>
      <c r="O18" s="48" t="n">
        <v>373</v>
      </c>
    </row>
    <row r="19" customFormat="false" ht="14.85" hidden="false" customHeight="true" outlineLevel="0" collapsed="false">
      <c r="A19" s="28" t="s">
        <v>21</v>
      </c>
      <c r="B19" s="44" t="n">
        <v>47137</v>
      </c>
      <c r="C19" s="45" t="n">
        <v>27471</v>
      </c>
      <c r="D19" s="45" t="n">
        <v>16866</v>
      </c>
      <c r="E19" s="45" t="n">
        <v>10605</v>
      </c>
      <c r="F19" s="45" t="n">
        <v>0</v>
      </c>
      <c r="G19" s="45"/>
      <c r="H19" s="46"/>
      <c r="I19" s="45" t="n">
        <v>19666</v>
      </c>
      <c r="J19" s="45" t="n">
        <v>0</v>
      </c>
      <c r="K19" s="45" t="n">
        <v>2522</v>
      </c>
      <c r="L19" s="45" t="n">
        <v>519</v>
      </c>
      <c r="M19" s="47"/>
      <c r="N19" s="45" t="n">
        <v>676</v>
      </c>
      <c r="O19" s="48" t="n">
        <v>15949</v>
      </c>
    </row>
    <row r="20" customFormat="false" ht="6.95" hidden="false" customHeight="true" outlineLevel="0" collapsed="false">
      <c r="A20" s="28"/>
      <c r="B20" s="44"/>
      <c r="C20" s="45"/>
      <c r="D20" s="45"/>
      <c r="E20" s="45"/>
      <c r="F20" s="45"/>
      <c r="G20" s="45"/>
      <c r="H20" s="46"/>
      <c r="I20" s="45"/>
      <c r="J20" s="45"/>
      <c r="K20" s="45"/>
      <c r="L20" s="45"/>
      <c r="M20" s="47"/>
      <c r="N20" s="45"/>
      <c r="O20" s="48"/>
    </row>
    <row r="21" customFormat="false" ht="12.75" hidden="false" customHeight="false" outlineLevel="0" collapsed="false">
      <c r="A21" s="28"/>
      <c r="B21" s="44"/>
      <c r="C21" s="45"/>
      <c r="D21" s="45"/>
      <c r="E21" s="45"/>
      <c r="F21" s="45"/>
      <c r="G21" s="45"/>
      <c r="H21" s="46"/>
      <c r="I21" s="45"/>
      <c r="J21" s="45"/>
      <c r="K21" s="45"/>
      <c r="L21" s="45"/>
      <c r="M21" s="47"/>
      <c r="N21" s="45"/>
      <c r="O21" s="48"/>
    </row>
    <row r="22" customFormat="false" ht="12.75" hidden="false" customHeight="false" outlineLevel="0" collapsed="false">
      <c r="A22" s="23" t="s">
        <v>22</v>
      </c>
      <c r="B22" s="44"/>
      <c r="C22" s="45"/>
      <c r="D22" s="45"/>
      <c r="E22" s="45"/>
      <c r="F22" s="45"/>
      <c r="G22" s="45"/>
      <c r="H22" s="50"/>
      <c r="I22" s="45"/>
      <c r="J22" s="45"/>
      <c r="K22" s="45"/>
      <c r="L22" s="45"/>
      <c r="M22" s="47"/>
      <c r="N22" s="45"/>
      <c r="O22" s="48"/>
    </row>
    <row r="23" customFormat="false" ht="12.75" hidden="false" customHeight="false" outlineLevel="0" collapsed="false">
      <c r="A23" s="23" t="s">
        <v>13</v>
      </c>
      <c r="B23" s="44" t="n">
        <v>795190</v>
      </c>
      <c r="C23" s="45" t="n">
        <v>647365</v>
      </c>
      <c r="D23" s="26" t="s">
        <v>14</v>
      </c>
      <c r="E23" s="45" t="n">
        <v>647365</v>
      </c>
      <c r="F23" s="45" t="n">
        <v>0</v>
      </c>
      <c r="G23" s="45"/>
      <c r="H23" s="46"/>
      <c r="I23" s="45" t="n">
        <v>147825</v>
      </c>
      <c r="J23" s="45" t="n">
        <v>125800</v>
      </c>
      <c r="K23" s="45" t="n">
        <v>0</v>
      </c>
      <c r="L23" s="45" t="n">
        <v>1538</v>
      </c>
      <c r="M23" s="47"/>
      <c r="N23" s="45" t="n">
        <v>2661</v>
      </c>
      <c r="O23" s="48" t="n">
        <v>17826</v>
      </c>
    </row>
    <row r="24" customFormat="false" ht="12.75" hidden="false" customHeight="false" outlineLevel="0" collapsed="false">
      <c r="A24" s="23"/>
      <c r="B24" s="45"/>
      <c r="C24" s="45"/>
      <c r="D24" s="45"/>
      <c r="E24" s="45"/>
      <c r="F24" s="45"/>
      <c r="G24" s="45"/>
      <c r="H24" s="50"/>
      <c r="I24" s="45"/>
      <c r="J24" s="45"/>
      <c r="K24" s="45"/>
      <c r="L24" s="45"/>
      <c r="M24" s="47"/>
      <c r="N24" s="45"/>
      <c r="O24" s="48"/>
    </row>
    <row r="25" customFormat="false" ht="12.75" hidden="false" customHeight="false" outlineLevel="0" collapsed="false">
      <c r="A25" s="28" t="s">
        <v>38</v>
      </c>
      <c r="B25" s="44" t="n">
        <v>12188</v>
      </c>
      <c r="C25" s="45" t="n">
        <v>5294</v>
      </c>
      <c r="D25" s="45" t="n">
        <v>3949</v>
      </c>
      <c r="E25" s="45" t="n">
        <v>1345</v>
      </c>
      <c r="F25" s="45" t="n">
        <v>0</v>
      </c>
      <c r="G25" s="45"/>
      <c r="H25" s="46"/>
      <c r="I25" s="45" t="n">
        <v>6894</v>
      </c>
      <c r="J25" s="45" t="n">
        <v>3653</v>
      </c>
      <c r="K25" s="45" t="n">
        <v>3011</v>
      </c>
      <c r="L25" s="45" t="n">
        <v>208</v>
      </c>
      <c r="M25" s="45" t="n">
        <v>10</v>
      </c>
      <c r="N25" s="45" t="n">
        <v>12</v>
      </c>
      <c r="O25" s="48" t="n">
        <v>0</v>
      </c>
      <c r="Q25" s="25"/>
    </row>
    <row r="26" customFormat="false" ht="12.75" hidden="false" customHeight="false" outlineLevel="0" collapsed="false">
      <c r="A26" s="28"/>
      <c r="B26" s="44"/>
      <c r="C26" s="45"/>
      <c r="D26" s="45"/>
      <c r="E26" s="45"/>
      <c r="F26" s="45"/>
      <c r="G26" s="45"/>
      <c r="H26" s="46"/>
      <c r="I26" s="45"/>
      <c r="J26" s="45"/>
      <c r="K26" s="45"/>
      <c r="L26" s="45"/>
      <c r="M26" s="47"/>
      <c r="N26" s="45"/>
      <c r="O26" s="48"/>
      <c r="Q26" s="25"/>
    </row>
    <row r="27" customFormat="false" ht="14.85" hidden="false" customHeight="true" outlineLevel="0" collapsed="false">
      <c r="A27" s="29" t="s">
        <v>16</v>
      </c>
      <c r="B27" s="44" t="n">
        <v>926768</v>
      </c>
      <c r="C27" s="45" t="n">
        <v>652498</v>
      </c>
      <c r="D27" s="45" t="n">
        <v>5133</v>
      </c>
      <c r="E27" s="45" t="n">
        <v>647365</v>
      </c>
      <c r="F27" s="45" t="n">
        <v>0</v>
      </c>
      <c r="G27" s="45"/>
      <c r="H27" s="46"/>
      <c r="I27" s="45" t="n">
        <v>274270</v>
      </c>
      <c r="J27" s="45" t="n">
        <v>170919</v>
      </c>
      <c r="K27" s="45" t="n">
        <v>44148</v>
      </c>
      <c r="L27" s="45" t="n">
        <v>1538</v>
      </c>
      <c r="M27" s="47"/>
      <c r="N27" s="26" t="s">
        <v>14</v>
      </c>
      <c r="O27" s="45" t="n">
        <v>57665</v>
      </c>
      <c r="Q27" s="25"/>
    </row>
    <row r="28" customFormat="false" ht="14.85" hidden="false" customHeight="true" outlineLevel="0" collapsed="false">
      <c r="A28" s="28" t="s">
        <v>24</v>
      </c>
      <c r="B28" s="44" t="n">
        <v>737734</v>
      </c>
      <c r="C28" s="45" t="n">
        <v>639736</v>
      </c>
      <c r="D28" s="45" t="n">
        <v>0</v>
      </c>
      <c r="E28" s="45" t="n">
        <v>639736</v>
      </c>
      <c r="F28" s="45" t="n">
        <v>0</v>
      </c>
      <c r="G28" s="45"/>
      <c r="H28" s="46"/>
      <c r="I28" s="45" t="n">
        <v>97998</v>
      </c>
      <c r="J28" s="26" t="s">
        <v>14</v>
      </c>
      <c r="K28" s="45" t="n">
        <v>39339</v>
      </c>
      <c r="L28" s="45" t="n">
        <v>1402</v>
      </c>
      <c r="M28" s="47"/>
      <c r="N28" s="26" t="s">
        <v>14</v>
      </c>
      <c r="O28" s="48" t="n">
        <v>57257</v>
      </c>
      <c r="Q28" s="25"/>
    </row>
    <row r="29" customFormat="false" ht="14.85" hidden="false" customHeight="true" outlineLevel="0" collapsed="false">
      <c r="A29" s="28" t="s">
        <v>18</v>
      </c>
      <c r="B29" s="44" t="n">
        <v>18115</v>
      </c>
      <c r="C29" s="45" t="n">
        <v>12762</v>
      </c>
      <c r="D29" s="45" t="n">
        <v>5133</v>
      </c>
      <c r="E29" s="45" t="n">
        <v>7629</v>
      </c>
      <c r="F29" s="45" t="n">
        <v>0</v>
      </c>
      <c r="G29" s="45"/>
      <c r="H29" s="46"/>
      <c r="I29" s="45" t="n">
        <v>5353</v>
      </c>
      <c r="J29" s="26" t="s">
        <v>14</v>
      </c>
      <c r="K29" s="45" t="n">
        <v>4809</v>
      </c>
      <c r="L29" s="45" t="n">
        <v>136</v>
      </c>
      <c r="M29" s="47"/>
      <c r="N29" s="26" t="s">
        <v>14</v>
      </c>
      <c r="O29" s="48" t="n">
        <v>408</v>
      </c>
    </row>
    <row r="30" customFormat="false" ht="14.85" hidden="false" customHeight="true" outlineLevel="0" collapsed="false">
      <c r="A30" s="28" t="s">
        <v>19</v>
      </c>
      <c r="B30" s="44" t="n">
        <v>170919</v>
      </c>
      <c r="C30" s="45" t="n">
        <v>0</v>
      </c>
      <c r="D30" s="45" t="n">
        <v>0</v>
      </c>
      <c r="E30" s="45" t="n">
        <v>0</v>
      </c>
      <c r="F30" s="45" t="n">
        <v>0</v>
      </c>
      <c r="G30" s="45"/>
      <c r="H30" s="46"/>
      <c r="I30" s="45" t="n">
        <v>170919</v>
      </c>
      <c r="J30" s="45" t="n">
        <v>170919</v>
      </c>
      <c r="K30" s="45" t="n">
        <v>0</v>
      </c>
      <c r="L30" s="45" t="n">
        <v>0</v>
      </c>
      <c r="M30" s="47"/>
      <c r="N30" s="45" t="n">
        <v>0</v>
      </c>
      <c r="O30" s="48" t="n">
        <v>0</v>
      </c>
    </row>
    <row r="31" customFormat="false" ht="8.1" hidden="false" customHeight="true" outlineLevel="0" collapsed="false">
      <c r="A31" s="28"/>
      <c r="B31" s="44"/>
      <c r="C31" s="45"/>
      <c r="D31" s="45"/>
      <c r="E31" s="45"/>
      <c r="F31" s="45"/>
      <c r="G31" s="45"/>
      <c r="H31" s="46"/>
      <c r="I31" s="45"/>
      <c r="J31" s="45"/>
      <c r="K31" s="45"/>
      <c r="L31" s="45"/>
      <c r="M31" s="47"/>
      <c r="N31" s="45"/>
      <c r="O31" s="48"/>
    </row>
    <row r="32" customFormat="false" ht="14.85" hidden="false" customHeight="true" outlineLevel="0" collapsed="false">
      <c r="A32" s="29" t="s">
        <v>20</v>
      </c>
      <c r="B32" s="44" t="n">
        <v>10818</v>
      </c>
      <c r="C32" s="45" t="n">
        <v>4373</v>
      </c>
      <c r="D32" s="45" t="n">
        <v>4373</v>
      </c>
      <c r="E32" s="45" t="n">
        <v>0</v>
      </c>
      <c r="F32" s="45" t="n">
        <v>0</v>
      </c>
      <c r="G32" s="45"/>
      <c r="H32" s="46"/>
      <c r="I32" s="45" t="n">
        <v>6445</v>
      </c>
      <c r="J32" s="45" t="n">
        <v>3653</v>
      </c>
      <c r="K32" s="45" t="n">
        <v>2237</v>
      </c>
      <c r="L32" s="45" t="n">
        <v>136</v>
      </c>
      <c r="M32" s="47"/>
      <c r="N32" s="45" t="n">
        <v>11</v>
      </c>
      <c r="O32" s="48" t="n">
        <v>408</v>
      </c>
    </row>
    <row r="33" customFormat="false" ht="14.85" hidden="false" customHeight="true" outlineLevel="0" collapsed="false">
      <c r="A33" s="28" t="s">
        <v>21</v>
      </c>
      <c r="B33" s="44" t="n">
        <v>62491</v>
      </c>
      <c r="C33" s="45" t="n">
        <v>26634</v>
      </c>
      <c r="D33" s="45" t="n">
        <v>16759</v>
      </c>
      <c r="E33" s="45" t="n">
        <v>9875</v>
      </c>
      <c r="F33" s="45" t="n">
        <v>0</v>
      </c>
      <c r="G33" s="45"/>
      <c r="H33" s="46"/>
      <c r="I33" s="45" t="n">
        <v>35857</v>
      </c>
      <c r="J33" s="45" t="n">
        <v>0</v>
      </c>
      <c r="K33" s="45" t="n">
        <v>2701</v>
      </c>
      <c r="L33" s="45" t="n">
        <v>1289</v>
      </c>
      <c r="M33" s="47"/>
      <c r="N33" s="45" t="n">
        <v>418</v>
      </c>
      <c r="O33" s="48" t="n">
        <v>31449</v>
      </c>
    </row>
    <row r="34" customFormat="false" ht="6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9" hidden="false" customHeight="true" outlineLevel="0" collapsed="false">
      <c r="A35" s="59"/>
      <c r="B35" s="60"/>
      <c r="C35" s="33"/>
      <c r="D35" s="33"/>
      <c r="E35" s="33"/>
      <c r="F35" s="36"/>
      <c r="G35" s="33"/>
      <c r="H35" s="33"/>
      <c r="I35" s="33"/>
      <c r="J35" s="33"/>
      <c r="K35" s="33"/>
      <c r="L35" s="33"/>
      <c r="M35" s="33"/>
      <c r="N35" s="33"/>
    </row>
    <row r="36" customFormat="false" ht="9" hidden="false" customHeight="true" outlineLevel="0" collapsed="false">
      <c r="A36" s="37" t="s">
        <v>41</v>
      </c>
      <c r="F36" s="36"/>
      <c r="K36" s="3"/>
      <c r="L36" s="3"/>
      <c r="M36" s="3"/>
      <c r="N36" s="3"/>
    </row>
    <row r="37" customFormat="false" ht="9" hidden="false" customHeight="true" outlineLevel="0" collapsed="false">
      <c r="A37" s="34" t="s">
        <v>77</v>
      </c>
      <c r="F37" s="36"/>
      <c r="K37" s="3"/>
      <c r="L37" s="3"/>
      <c r="M37" s="3"/>
      <c r="N37" s="3"/>
    </row>
    <row r="38" customFormat="false" ht="9" hidden="false" customHeight="true" outlineLevel="0" collapsed="false">
      <c r="A38" s="34" t="s">
        <v>28</v>
      </c>
      <c r="F38" s="36"/>
      <c r="K38" s="3"/>
      <c r="L38" s="3"/>
      <c r="M38" s="3"/>
      <c r="N38" s="3"/>
    </row>
    <row r="39" customFormat="false" ht="9" hidden="false" customHeight="true" outlineLevel="0" collapsed="false">
      <c r="A39" s="37" t="s">
        <v>29</v>
      </c>
    </row>
    <row r="40" customFormat="false" ht="9" hidden="false" customHeight="true" outlineLevel="0" collapsed="false"/>
    <row r="41" customFormat="false" ht="9" hidden="false" customHeight="tru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2.75" hidden="false" customHeight="false" outlineLevel="0" collapsed="false">
      <c r="B42" s="34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CID</cp:lastModifiedBy>
  <cp:lastPrinted>2011-01-18T19:52:29Z</cp:lastPrinted>
  <dcterms:modified xsi:type="dcterms:W3CDTF">2011-02-22T15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6091868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Salud del Adulto y del Anciano</vt:lpwstr>
  </property>
  <property fmtid="{D5CDD505-2E9C-101B-9397-08002B2CF9AE}" pid="6" name="_ReviewingToolsShownOnce">
    <vt:lpwstr/>
  </property>
</Properties>
</file>