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EgresosEspecialidad" sheetId="1" state="visible" r:id="rId2"/>
    <sheet name="EgresosTipoUnidad" sheetId="2" state="visible" r:id="rId3"/>
    <sheet name="IntervencionesQuirúrgicas" sheetId="3" state="visible" r:id="rId4"/>
  </sheets>
  <definedNames>
    <definedName function="false" hidden="false" localSheetId="0" name="_xlnm.Print_Area" vbProcedure="false">EgresosEspecialidad!$A$1:$H$46</definedName>
    <definedName function="false" hidden="false" localSheetId="1" name="_xlnm.Print_Area" vbProcedure="false">EgresosTipoUnidad!$A$1:$E$44</definedName>
    <definedName function="false" hidden="false" localSheetId="2" name="_xlnm.Print_Area" vbProcedure="false">IntervencionesQuirúrgicas!$A$1:$E$46</definedName>
    <definedName function="false" hidden="false" name="A_impresión_IM" vbProcedure="false">#REF!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4">
  <si>
    <t xml:space="preserve">Servicios hospitalarios por tipo según entidad federativa,  2009</t>
  </si>
  <si>
    <t xml:space="preserve">Cuadro II.2.2</t>
  </si>
  <si>
    <t xml:space="preserve">Egresos por especialidad </t>
  </si>
  <si>
    <t xml:space="preserve">1a. parte</t>
  </si>
  <si>
    <t xml:space="preserve">Entidad  federativa</t>
  </si>
  <si>
    <t xml:space="preserve">Total               </t>
  </si>
  <si>
    <t xml:space="preserve">Egresos por tipo de especialidad </t>
  </si>
  <si>
    <t xml:space="preserve"> Medicina
 interna</t>
  </si>
  <si>
    <t xml:space="preserve">Cirugía</t>
  </si>
  <si>
    <t xml:space="preserve">Gineco-
obstetricia</t>
  </si>
  <si>
    <t xml:space="preserve"> Pediatría</t>
  </si>
  <si>
    <t xml:space="preserve">Otra espe-
cialidad</t>
  </si>
  <si>
    <t xml:space="preserve">No                 especi-             ficado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Nota.  No incluye a la Secretaría de la Defensa Nacional.</t>
  </si>
  <si>
    <t xml:space="preserve">Egresos hospitalarios por tipo de unidad</t>
  </si>
  <si>
    <t xml:space="preserve">2a. parte</t>
  </si>
  <si>
    <t xml:space="preserve">Entidad federativa</t>
  </si>
  <si>
    <t xml:space="preserve">Total                   </t>
  </si>
  <si>
    <t xml:space="preserve">Egresos por tipo de unidad</t>
  </si>
  <si>
    <t xml:space="preserve">Consulta
externa</t>
  </si>
  <si>
    <t xml:space="preserve">Hospitalización</t>
  </si>
  <si>
    <t xml:space="preserve">General</t>
  </si>
  <si>
    <t xml:space="preserve">Especializada</t>
  </si>
  <si>
    <t xml:space="preserve">Estados Unidos Mexicanos  </t>
  </si>
  <si>
    <t xml:space="preserve">Notas: </t>
  </si>
  <si>
    <t xml:space="preserve">No incluye a la Secretaría de la Defensa Nacional.</t>
  </si>
  <si>
    <t xml:space="preserve">Intervenciones quirúrgicas por tipo de unidad </t>
  </si>
  <si>
    <t xml:space="preserve">3a. y última parte</t>
  </si>
  <si>
    <t xml:space="preserve">Total</t>
  </si>
  <si>
    <t xml:space="preserve">Intervenciones quirúrgicas por tipo de unidad</t>
  </si>
  <si>
    <t xml:space="preserve">Nota. La Secretaría de la Defensa Nacional unicamente proporcionó información a nivel nacion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0;#\ ##0"/>
    <numFmt numFmtId="166" formatCode="###\ ###\ ##0&quot;  &quot;;#\ ##0"/>
    <numFmt numFmtId="167" formatCode="#\ ##0&quot;  &quot;;#\ ##0"/>
    <numFmt numFmtId="168" formatCode="#\ ###\ 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6" min="2" style="1" width="9.7"/>
    <col collapsed="false" customWidth="true" hidden="false" outlineLevel="0" max="7" min="7" style="2" width="9.7"/>
    <col collapsed="false" customWidth="true" hidden="false" outlineLevel="0" max="8" min="8" style="1" width="9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5" t="s">
        <v>1</v>
      </c>
    </row>
    <row r="2" customFormat="false" ht="12.75" hidden="false" customHeight="false" outlineLevel="0" collapsed="false">
      <c r="A2" s="3" t="s">
        <v>2</v>
      </c>
      <c r="B2" s="4"/>
      <c r="C2" s="4"/>
      <c r="D2" s="4"/>
      <c r="E2" s="4"/>
      <c r="F2" s="4"/>
      <c r="G2" s="4"/>
    </row>
    <row r="3" s="8" customFormat="true" ht="11.1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3</v>
      </c>
    </row>
    <row r="4" s="12" customFormat="true" ht="12.75" hidden="false" customHeight="true" outlineLevel="0" collapsed="false">
      <c r="A4" s="9" t="s">
        <v>4</v>
      </c>
      <c r="B4" s="10" t="s">
        <v>5</v>
      </c>
      <c r="C4" s="11" t="s">
        <v>6</v>
      </c>
      <c r="D4" s="11"/>
      <c r="E4" s="11"/>
      <c r="F4" s="11"/>
      <c r="G4" s="11"/>
      <c r="H4" s="11"/>
    </row>
    <row r="5" s="12" customFormat="true" ht="18" hidden="false" customHeight="true" outlineLevel="0" collapsed="false">
      <c r="A5" s="9"/>
      <c r="B5" s="10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</row>
    <row r="6" s="12" customFormat="true" ht="18" hidden="false" customHeight="true" outlineLevel="0" collapsed="false">
      <c r="A6" s="9"/>
      <c r="B6" s="10"/>
      <c r="C6" s="10"/>
      <c r="D6" s="10"/>
      <c r="E6" s="10"/>
      <c r="F6" s="10"/>
      <c r="G6" s="10"/>
      <c r="H6" s="10"/>
    </row>
    <row r="7" customFormat="false" ht="12.75" hidden="false" customHeight="false" outlineLevel="0" collapsed="false">
      <c r="A7" s="13"/>
      <c r="B7" s="13"/>
      <c r="H7" s="14"/>
    </row>
    <row r="8" customFormat="false" ht="12.75" hidden="false" customHeight="false" outlineLevel="0" collapsed="false">
      <c r="A8" s="15" t="s">
        <v>13</v>
      </c>
      <c r="B8" s="16" t="n">
        <v>5486760</v>
      </c>
      <c r="C8" s="16" t="n">
        <v>927717</v>
      </c>
      <c r="D8" s="16" t="n">
        <v>1021596</v>
      </c>
      <c r="E8" s="16" t="n">
        <v>2175587</v>
      </c>
      <c r="F8" s="16" t="n">
        <v>678369</v>
      </c>
      <c r="G8" s="16" t="n">
        <v>669029</v>
      </c>
      <c r="H8" s="16" t="n">
        <v>14462</v>
      </c>
      <c r="I8" s="14"/>
    </row>
    <row r="9" customFormat="false" ht="12.75" hidden="false" customHeight="false" outlineLevel="0" collapsed="false">
      <c r="A9" s="17"/>
      <c r="B9" s="14"/>
      <c r="C9" s="14"/>
      <c r="D9" s="14"/>
      <c r="E9" s="14"/>
      <c r="F9" s="14"/>
      <c r="G9" s="14"/>
      <c r="H9" s="14"/>
      <c r="I9" s="14"/>
    </row>
    <row r="10" customFormat="false" ht="15" hidden="false" customHeight="true" outlineLevel="0" collapsed="false">
      <c r="A10" s="17" t="s">
        <v>14</v>
      </c>
      <c r="B10" s="16" t="n">
        <v>69638</v>
      </c>
      <c r="C10" s="18" t="n">
        <v>11381</v>
      </c>
      <c r="D10" s="18" t="n">
        <v>12026</v>
      </c>
      <c r="E10" s="18" t="n">
        <v>26359</v>
      </c>
      <c r="F10" s="18" t="n">
        <v>11022</v>
      </c>
      <c r="G10" s="18" t="n">
        <v>8838</v>
      </c>
      <c r="H10" s="18" t="n">
        <v>12</v>
      </c>
      <c r="I10" s="19"/>
      <c r="J10" s="20"/>
      <c r="K10" s="20"/>
    </row>
    <row r="11" customFormat="false" ht="15" hidden="false" customHeight="true" outlineLevel="0" collapsed="false">
      <c r="A11" s="17" t="s">
        <v>15</v>
      </c>
      <c r="B11" s="16" t="n">
        <v>144552</v>
      </c>
      <c r="C11" s="18" t="n">
        <v>27814</v>
      </c>
      <c r="D11" s="18" t="n">
        <v>26007</v>
      </c>
      <c r="E11" s="18" t="n">
        <v>59015</v>
      </c>
      <c r="F11" s="18" t="n">
        <v>20289</v>
      </c>
      <c r="G11" s="18" t="n">
        <v>11427</v>
      </c>
      <c r="H11" s="18" t="n">
        <v>0</v>
      </c>
      <c r="I11" s="19"/>
      <c r="J11" s="20"/>
      <c r="K11" s="20"/>
    </row>
    <row r="12" customFormat="false" ht="15" hidden="false" customHeight="true" outlineLevel="0" collapsed="false">
      <c r="A12" s="17" t="s">
        <v>16</v>
      </c>
      <c r="B12" s="16" t="n">
        <v>37621</v>
      </c>
      <c r="C12" s="18" t="n">
        <v>6702</v>
      </c>
      <c r="D12" s="18" t="n">
        <v>7241</v>
      </c>
      <c r="E12" s="18" t="n">
        <v>15964</v>
      </c>
      <c r="F12" s="18" t="n">
        <v>4370</v>
      </c>
      <c r="G12" s="18" t="n">
        <v>3344</v>
      </c>
      <c r="H12" s="18" t="n">
        <v>0</v>
      </c>
      <c r="I12" s="19"/>
      <c r="J12" s="20"/>
      <c r="K12" s="20"/>
    </row>
    <row r="13" customFormat="false" ht="15" hidden="false" customHeight="true" outlineLevel="0" collapsed="false">
      <c r="A13" s="17" t="s">
        <v>17</v>
      </c>
      <c r="B13" s="16" t="n">
        <v>48068</v>
      </c>
      <c r="C13" s="18" t="n">
        <v>8955</v>
      </c>
      <c r="D13" s="18" t="n">
        <v>9325</v>
      </c>
      <c r="E13" s="18" t="n">
        <v>20971</v>
      </c>
      <c r="F13" s="18" t="n">
        <v>5418</v>
      </c>
      <c r="G13" s="18" t="n">
        <v>3399</v>
      </c>
      <c r="H13" s="18" t="n">
        <v>0</v>
      </c>
      <c r="I13" s="19"/>
      <c r="J13" s="20"/>
      <c r="K13" s="20"/>
    </row>
    <row r="14" customFormat="false" ht="15" hidden="false" customHeight="true" outlineLevel="0" collapsed="false">
      <c r="A14" s="17" t="s">
        <v>18</v>
      </c>
      <c r="B14" s="16" t="n">
        <v>161910</v>
      </c>
      <c r="C14" s="18" t="n">
        <v>30846</v>
      </c>
      <c r="D14" s="18" t="n">
        <v>29268</v>
      </c>
      <c r="E14" s="18" t="n">
        <v>57234</v>
      </c>
      <c r="F14" s="18" t="n">
        <v>23062</v>
      </c>
      <c r="G14" s="18" t="n">
        <v>21500</v>
      </c>
      <c r="H14" s="18" t="n">
        <v>0</v>
      </c>
      <c r="I14" s="19"/>
      <c r="J14" s="20"/>
      <c r="K14" s="20"/>
    </row>
    <row r="15" customFormat="false" ht="15" hidden="false" customHeight="true" outlineLevel="0" collapsed="false">
      <c r="A15" s="17" t="s">
        <v>19</v>
      </c>
      <c r="B15" s="16" t="n">
        <v>46559</v>
      </c>
      <c r="C15" s="18" t="n">
        <v>9396</v>
      </c>
      <c r="D15" s="18" t="n">
        <v>8880</v>
      </c>
      <c r="E15" s="18" t="n">
        <v>17420</v>
      </c>
      <c r="F15" s="18" t="n">
        <v>6252</v>
      </c>
      <c r="G15" s="18" t="n">
        <v>4611</v>
      </c>
      <c r="H15" s="18" t="n">
        <v>0</v>
      </c>
      <c r="I15" s="19"/>
      <c r="J15" s="20"/>
      <c r="K15" s="20"/>
    </row>
    <row r="16" customFormat="false" ht="15" hidden="false" customHeight="true" outlineLevel="0" collapsed="false">
      <c r="A16" s="17" t="s">
        <v>20</v>
      </c>
      <c r="B16" s="16" t="n">
        <v>172223</v>
      </c>
      <c r="C16" s="18" t="n">
        <v>28276</v>
      </c>
      <c r="D16" s="18" t="n">
        <v>28026</v>
      </c>
      <c r="E16" s="18" t="n">
        <v>81833</v>
      </c>
      <c r="F16" s="18" t="n">
        <v>17966</v>
      </c>
      <c r="G16" s="18" t="n">
        <v>16122</v>
      </c>
      <c r="H16" s="18" t="n">
        <v>0</v>
      </c>
      <c r="I16" s="19"/>
      <c r="J16" s="20"/>
      <c r="K16" s="20"/>
    </row>
    <row r="17" customFormat="false" ht="15" hidden="false" customHeight="true" outlineLevel="0" collapsed="false">
      <c r="A17" s="17" t="s">
        <v>21</v>
      </c>
      <c r="B17" s="16" t="n">
        <v>166664</v>
      </c>
      <c r="C17" s="18" t="n">
        <v>27337</v>
      </c>
      <c r="D17" s="18" t="n">
        <v>36894</v>
      </c>
      <c r="E17" s="18" t="n">
        <v>59796</v>
      </c>
      <c r="F17" s="18" t="n">
        <v>17279</v>
      </c>
      <c r="G17" s="18" t="n">
        <v>25358</v>
      </c>
      <c r="H17" s="18" t="n">
        <v>0</v>
      </c>
      <c r="I17" s="19"/>
      <c r="J17" s="20"/>
      <c r="K17" s="20"/>
    </row>
    <row r="18" customFormat="false" ht="15" hidden="false" customHeight="true" outlineLevel="0" collapsed="false">
      <c r="A18" s="17" t="s">
        <v>22</v>
      </c>
      <c r="B18" s="16" t="n">
        <v>677126</v>
      </c>
      <c r="C18" s="18" t="n">
        <v>113365</v>
      </c>
      <c r="D18" s="18" t="n">
        <v>154998</v>
      </c>
      <c r="E18" s="18" t="n">
        <v>208483</v>
      </c>
      <c r="F18" s="18" t="n">
        <v>92106</v>
      </c>
      <c r="G18" s="18" t="n">
        <v>108174</v>
      </c>
      <c r="H18" s="18" t="n">
        <v>0</v>
      </c>
      <c r="I18" s="19"/>
      <c r="J18" s="20"/>
      <c r="K18" s="20"/>
    </row>
    <row r="19" customFormat="false" ht="15" hidden="false" customHeight="true" outlineLevel="0" collapsed="false">
      <c r="A19" s="17" t="s">
        <v>23</v>
      </c>
      <c r="B19" s="16" t="n">
        <v>98096</v>
      </c>
      <c r="C19" s="18" t="n">
        <v>16874</v>
      </c>
      <c r="D19" s="18" t="n">
        <v>17238</v>
      </c>
      <c r="E19" s="18" t="n">
        <v>38713</v>
      </c>
      <c r="F19" s="18" t="n">
        <v>15259</v>
      </c>
      <c r="G19" s="18" t="n">
        <v>10012</v>
      </c>
      <c r="H19" s="18" t="n">
        <v>0</v>
      </c>
      <c r="I19" s="19"/>
      <c r="J19" s="20"/>
      <c r="K19" s="20"/>
    </row>
    <row r="20" customFormat="false" ht="15" hidden="false" customHeight="true" outlineLevel="0" collapsed="false">
      <c r="A20" s="17" t="s">
        <v>24</v>
      </c>
      <c r="B20" s="16" t="n">
        <v>250152</v>
      </c>
      <c r="C20" s="18" t="n">
        <v>34616</v>
      </c>
      <c r="D20" s="18" t="n">
        <v>42828</v>
      </c>
      <c r="E20" s="18" t="n">
        <v>115115</v>
      </c>
      <c r="F20" s="18" t="n">
        <v>30018</v>
      </c>
      <c r="G20" s="18" t="n">
        <v>27575</v>
      </c>
      <c r="H20" s="18" t="n">
        <v>0</v>
      </c>
      <c r="I20" s="19"/>
      <c r="J20" s="20"/>
      <c r="K20" s="20"/>
    </row>
    <row r="21" customFormat="false" ht="15" hidden="false" customHeight="true" outlineLevel="0" collapsed="false">
      <c r="A21" s="17" t="s">
        <v>25</v>
      </c>
      <c r="B21" s="16" t="n">
        <v>116821</v>
      </c>
      <c r="C21" s="18" t="n">
        <v>16036</v>
      </c>
      <c r="D21" s="18" t="n">
        <v>20489</v>
      </c>
      <c r="E21" s="18" t="n">
        <v>56586</v>
      </c>
      <c r="F21" s="18" t="n">
        <v>16805</v>
      </c>
      <c r="G21" s="18" t="n">
        <v>6905</v>
      </c>
      <c r="H21" s="18" t="n">
        <v>0</v>
      </c>
      <c r="I21" s="19"/>
      <c r="J21" s="20"/>
      <c r="K21" s="20"/>
    </row>
    <row r="22" customFormat="false" ht="15" hidden="false" customHeight="true" outlineLevel="0" collapsed="false">
      <c r="A22" s="17" t="s">
        <v>26</v>
      </c>
      <c r="B22" s="16" t="n">
        <v>109748</v>
      </c>
      <c r="C22" s="21" t="n">
        <v>19448</v>
      </c>
      <c r="D22" s="21" t="n">
        <v>16851</v>
      </c>
      <c r="E22" s="21" t="n">
        <v>52448</v>
      </c>
      <c r="F22" s="21" t="n">
        <v>9791</v>
      </c>
      <c r="G22" s="21" t="n">
        <v>11210</v>
      </c>
      <c r="H22" s="21" t="n">
        <v>0</v>
      </c>
      <c r="I22" s="14"/>
    </row>
    <row r="23" customFormat="false" ht="15" hidden="false" customHeight="true" outlineLevel="0" collapsed="false">
      <c r="A23" s="17" t="s">
        <v>27</v>
      </c>
      <c r="B23" s="16" t="n">
        <v>413810</v>
      </c>
      <c r="C23" s="21" t="n">
        <v>73058</v>
      </c>
      <c r="D23" s="21" t="n">
        <v>81681</v>
      </c>
      <c r="E23" s="21" t="n">
        <v>139509</v>
      </c>
      <c r="F23" s="21" t="n">
        <v>46623</v>
      </c>
      <c r="G23" s="21" t="n">
        <v>72939</v>
      </c>
      <c r="H23" s="21" t="n">
        <v>0</v>
      </c>
      <c r="I23" s="14"/>
    </row>
    <row r="24" customFormat="false" ht="15" hidden="false" customHeight="true" outlineLevel="0" collapsed="false">
      <c r="A24" s="17" t="s">
        <v>28</v>
      </c>
      <c r="B24" s="16" t="n">
        <v>440451</v>
      </c>
      <c r="C24" s="21" t="n">
        <v>74665</v>
      </c>
      <c r="D24" s="21" t="n">
        <v>70960</v>
      </c>
      <c r="E24" s="21" t="n">
        <v>211909</v>
      </c>
      <c r="F24" s="21" t="n">
        <v>57547</v>
      </c>
      <c r="G24" s="21" t="n">
        <v>25370</v>
      </c>
      <c r="H24" s="21" t="n">
        <v>0</v>
      </c>
      <c r="I24" s="14"/>
    </row>
    <row r="25" customFormat="false" ht="15" hidden="false" customHeight="true" outlineLevel="0" collapsed="false">
      <c r="A25" s="17" t="s">
        <v>29</v>
      </c>
      <c r="B25" s="16" t="n">
        <v>186849</v>
      </c>
      <c r="C25" s="21" t="n">
        <v>31266</v>
      </c>
      <c r="D25" s="21" t="n">
        <v>30060</v>
      </c>
      <c r="E25" s="21" t="n">
        <v>81872</v>
      </c>
      <c r="F25" s="21" t="n">
        <v>23421</v>
      </c>
      <c r="G25" s="21" t="n">
        <v>20230</v>
      </c>
      <c r="H25" s="21" t="n">
        <v>0</v>
      </c>
      <c r="I25" s="14"/>
    </row>
    <row r="26" customFormat="false" ht="15" hidden="false" customHeight="true" outlineLevel="0" collapsed="false">
      <c r="A26" s="17" t="s">
        <v>30</v>
      </c>
      <c r="B26" s="16" t="n">
        <v>73409</v>
      </c>
      <c r="C26" s="21" t="n">
        <v>11381</v>
      </c>
      <c r="D26" s="21" t="n">
        <v>13369</v>
      </c>
      <c r="E26" s="21" t="n">
        <v>31547</v>
      </c>
      <c r="F26" s="21" t="n">
        <v>8514</v>
      </c>
      <c r="G26" s="21" t="n">
        <v>8598</v>
      </c>
      <c r="H26" s="21" t="n">
        <v>0</v>
      </c>
      <c r="I26" s="14"/>
    </row>
    <row r="27" customFormat="false" ht="15" hidden="false" customHeight="true" outlineLevel="0" collapsed="false">
      <c r="A27" s="17" t="s">
        <v>31</v>
      </c>
      <c r="B27" s="16" t="n">
        <v>62455</v>
      </c>
      <c r="C27" s="21" t="n">
        <v>11154</v>
      </c>
      <c r="D27" s="21" t="n">
        <v>12460</v>
      </c>
      <c r="E27" s="21" t="n">
        <v>23909</v>
      </c>
      <c r="F27" s="21" t="n">
        <v>7378</v>
      </c>
      <c r="G27" s="21" t="n">
        <v>7554</v>
      </c>
      <c r="H27" s="21" t="n">
        <v>0</v>
      </c>
      <c r="I27" s="14"/>
    </row>
    <row r="28" customFormat="false" ht="15" hidden="false" customHeight="true" outlineLevel="0" collapsed="false">
      <c r="A28" s="17" t="s">
        <v>32</v>
      </c>
      <c r="B28" s="16" t="n">
        <v>221250</v>
      </c>
      <c r="C28" s="21" t="n">
        <v>30832</v>
      </c>
      <c r="D28" s="21" t="n">
        <v>37777</v>
      </c>
      <c r="E28" s="21" t="n">
        <v>78210</v>
      </c>
      <c r="F28" s="21" t="n">
        <v>29006</v>
      </c>
      <c r="G28" s="21" t="n">
        <v>45425</v>
      </c>
      <c r="H28" s="21" t="n">
        <v>0</v>
      </c>
      <c r="I28" s="14"/>
    </row>
    <row r="29" customFormat="false" ht="15" hidden="false" customHeight="true" outlineLevel="0" collapsed="false">
      <c r="A29" s="17" t="s">
        <v>33</v>
      </c>
      <c r="B29" s="16" t="n">
        <v>149060</v>
      </c>
      <c r="C29" s="21" t="n">
        <v>23802</v>
      </c>
      <c r="D29" s="21" t="n">
        <v>26118</v>
      </c>
      <c r="E29" s="21" t="n">
        <v>67629</v>
      </c>
      <c r="F29" s="21" t="n">
        <v>18932</v>
      </c>
      <c r="G29" s="21" t="n">
        <v>12579</v>
      </c>
      <c r="H29" s="21" t="n">
        <v>0</v>
      </c>
      <c r="I29" s="14"/>
    </row>
    <row r="30" customFormat="false" ht="15" hidden="false" customHeight="true" outlineLevel="0" collapsed="false">
      <c r="A30" s="17" t="s">
        <v>34</v>
      </c>
      <c r="B30" s="16" t="n">
        <v>217159</v>
      </c>
      <c r="C30" s="21" t="n">
        <v>30253</v>
      </c>
      <c r="D30" s="21" t="n">
        <v>40044</v>
      </c>
      <c r="E30" s="21" t="n">
        <v>95115</v>
      </c>
      <c r="F30" s="21" t="n">
        <v>17457</v>
      </c>
      <c r="G30" s="21" t="n">
        <v>32243</v>
      </c>
      <c r="H30" s="21" t="n">
        <v>2047</v>
      </c>
      <c r="I30" s="14"/>
    </row>
    <row r="31" customFormat="false" ht="15" hidden="false" customHeight="true" outlineLevel="0" collapsed="false">
      <c r="A31" s="17" t="s">
        <v>35</v>
      </c>
      <c r="B31" s="16" t="n">
        <v>73374</v>
      </c>
      <c r="C31" s="21" t="n">
        <v>8206</v>
      </c>
      <c r="D31" s="21" t="n">
        <v>10437</v>
      </c>
      <c r="E31" s="21" t="n">
        <v>36682</v>
      </c>
      <c r="F31" s="21" t="n">
        <v>9431</v>
      </c>
      <c r="G31" s="21" t="n">
        <v>8618</v>
      </c>
      <c r="H31" s="21" t="n">
        <v>0</v>
      </c>
      <c r="I31" s="14"/>
    </row>
    <row r="32" customFormat="false" ht="15" hidden="false" customHeight="true" outlineLevel="0" collapsed="false">
      <c r="A32" s="17" t="s">
        <v>36</v>
      </c>
      <c r="B32" s="16" t="n">
        <v>62963</v>
      </c>
      <c r="C32" s="21" t="n">
        <v>11289</v>
      </c>
      <c r="D32" s="21" t="n">
        <v>10550</v>
      </c>
      <c r="E32" s="21" t="n">
        <v>28063</v>
      </c>
      <c r="F32" s="21" t="n">
        <v>8458</v>
      </c>
      <c r="G32" s="21" t="n">
        <v>4603</v>
      </c>
      <c r="H32" s="21" t="n">
        <v>0</v>
      </c>
      <c r="I32" s="14"/>
    </row>
    <row r="33" customFormat="false" ht="15" hidden="false" customHeight="true" outlineLevel="0" collapsed="false">
      <c r="A33" s="17" t="s">
        <v>37</v>
      </c>
      <c r="B33" s="16" t="n">
        <v>121022</v>
      </c>
      <c r="C33" s="21" t="n">
        <v>19232</v>
      </c>
      <c r="D33" s="21" t="n">
        <v>21795</v>
      </c>
      <c r="E33" s="21" t="n">
        <v>51559</v>
      </c>
      <c r="F33" s="21" t="n">
        <v>16152</v>
      </c>
      <c r="G33" s="21" t="n">
        <v>12284</v>
      </c>
      <c r="H33" s="21" t="n">
        <v>0</v>
      </c>
      <c r="I33" s="14"/>
    </row>
    <row r="34" customFormat="false" ht="15" hidden="false" customHeight="true" outlineLevel="0" collapsed="false">
      <c r="A34" s="17" t="s">
        <v>38</v>
      </c>
      <c r="B34" s="16" t="n">
        <v>170182</v>
      </c>
      <c r="C34" s="21" t="n">
        <v>28201</v>
      </c>
      <c r="D34" s="21" t="n">
        <v>38144</v>
      </c>
      <c r="E34" s="21" t="n">
        <v>67777</v>
      </c>
      <c r="F34" s="21" t="n">
        <v>20763</v>
      </c>
      <c r="G34" s="21" t="n">
        <v>15206</v>
      </c>
      <c r="H34" s="21" t="n">
        <v>91</v>
      </c>
      <c r="I34" s="14"/>
    </row>
    <row r="35" customFormat="false" ht="15" hidden="false" customHeight="true" outlineLevel="0" collapsed="false">
      <c r="A35" s="17" t="s">
        <v>39</v>
      </c>
      <c r="B35" s="16" t="n">
        <v>163823</v>
      </c>
      <c r="C35" s="21" t="n">
        <v>32269</v>
      </c>
      <c r="D35" s="21" t="n">
        <v>26951</v>
      </c>
      <c r="E35" s="21" t="n">
        <v>57674</v>
      </c>
      <c r="F35" s="21" t="n">
        <v>14240</v>
      </c>
      <c r="G35" s="21" t="n">
        <v>20377</v>
      </c>
      <c r="H35" s="21" t="n">
        <v>12312</v>
      </c>
      <c r="I35" s="14"/>
    </row>
    <row r="36" customFormat="false" ht="15" hidden="false" customHeight="true" outlineLevel="0" collapsed="false">
      <c r="A36" s="17" t="s">
        <v>40</v>
      </c>
      <c r="B36" s="16" t="n">
        <v>153282</v>
      </c>
      <c r="C36" s="21" t="n">
        <v>31190</v>
      </c>
      <c r="D36" s="21" t="n">
        <v>36575</v>
      </c>
      <c r="E36" s="21" t="n">
        <v>62069</v>
      </c>
      <c r="F36" s="21" t="n">
        <v>15992</v>
      </c>
      <c r="G36" s="21" t="n">
        <v>7456</v>
      </c>
      <c r="H36" s="21" t="n">
        <v>0</v>
      </c>
      <c r="I36" s="14"/>
    </row>
    <row r="37" customFormat="false" ht="15" hidden="false" customHeight="true" outlineLevel="0" collapsed="false">
      <c r="A37" s="17" t="s">
        <v>41</v>
      </c>
      <c r="B37" s="16" t="n">
        <v>194322</v>
      </c>
      <c r="C37" s="21" t="n">
        <v>43358</v>
      </c>
      <c r="D37" s="21" t="n">
        <v>38178</v>
      </c>
      <c r="E37" s="21" t="n">
        <v>69908</v>
      </c>
      <c r="F37" s="21" t="n">
        <v>26061</v>
      </c>
      <c r="G37" s="21" t="n">
        <v>16817</v>
      </c>
      <c r="H37" s="21" t="n">
        <v>0</v>
      </c>
      <c r="I37" s="14"/>
    </row>
    <row r="38" customFormat="false" ht="15" hidden="false" customHeight="true" outlineLevel="0" collapsed="false">
      <c r="A38" s="17" t="s">
        <v>42</v>
      </c>
      <c r="B38" s="16" t="n">
        <v>59479</v>
      </c>
      <c r="C38" s="21" t="n">
        <v>11598</v>
      </c>
      <c r="D38" s="21" t="n">
        <v>8343</v>
      </c>
      <c r="E38" s="21" t="n">
        <v>26944</v>
      </c>
      <c r="F38" s="21" t="n">
        <v>8353</v>
      </c>
      <c r="G38" s="21" t="n">
        <v>4241</v>
      </c>
      <c r="H38" s="21" t="n">
        <v>0</v>
      </c>
      <c r="I38" s="14"/>
    </row>
    <row r="39" customFormat="false" ht="15" hidden="false" customHeight="true" outlineLevel="0" collapsed="false">
      <c r="A39" s="17" t="s">
        <v>43</v>
      </c>
      <c r="B39" s="16" t="n">
        <v>353723</v>
      </c>
      <c r="C39" s="21" t="n">
        <v>65065</v>
      </c>
      <c r="D39" s="21" t="n">
        <v>67146</v>
      </c>
      <c r="E39" s="21" t="n">
        <v>137938</v>
      </c>
      <c r="F39" s="21" t="n">
        <v>39661</v>
      </c>
      <c r="G39" s="21" t="n">
        <v>43913</v>
      </c>
      <c r="H39" s="21" t="n">
        <v>0</v>
      </c>
      <c r="I39" s="14"/>
    </row>
    <row r="40" customFormat="false" ht="15" hidden="false" customHeight="true" outlineLevel="0" collapsed="false">
      <c r="A40" s="17" t="s">
        <v>44</v>
      </c>
      <c r="B40" s="16" t="n">
        <v>101331</v>
      </c>
      <c r="C40" s="21" t="n">
        <v>18695</v>
      </c>
      <c r="D40" s="21" t="n">
        <v>14919</v>
      </c>
      <c r="E40" s="21" t="n">
        <v>39941</v>
      </c>
      <c r="F40" s="21" t="n">
        <v>14817</v>
      </c>
      <c r="G40" s="21" t="n">
        <v>12959</v>
      </c>
      <c r="H40" s="21" t="n">
        <v>0</v>
      </c>
      <c r="I40" s="14"/>
    </row>
    <row r="41" customFormat="false" ht="15" hidden="false" customHeight="true" outlineLevel="0" collapsed="false">
      <c r="A41" s="17" t="s">
        <v>45</v>
      </c>
      <c r="B41" s="16" t="n">
        <v>82632</v>
      </c>
      <c r="C41" s="21" t="n">
        <v>13353</v>
      </c>
      <c r="D41" s="21" t="n">
        <v>13318</v>
      </c>
      <c r="E41" s="21" t="n">
        <v>38239</v>
      </c>
      <c r="F41" s="21" t="n">
        <v>8230</v>
      </c>
      <c r="G41" s="21" t="n">
        <v>9492</v>
      </c>
      <c r="H41" s="21" t="n">
        <v>0</v>
      </c>
      <c r="I41" s="14"/>
    </row>
    <row r="42" customFormat="false" ht="6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</row>
    <row r="43" customFormat="false" ht="12.75" hidden="false" customHeight="false" outlineLevel="0" collapsed="false">
      <c r="B43" s="14"/>
      <c r="C43" s="14"/>
      <c r="D43" s="14"/>
      <c r="E43" s="14"/>
      <c r="F43" s="14"/>
      <c r="G43" s="14"/>
      <c r="H43" s="14"/>
    </row>
    <row r="44" customFormat="false" ht="12.75" hidden="false" customHeight="false" outlineLevel="0" collapsed="false">
      <c r="A44" s="23" t="s">
        <v>46</v>
      </c>
      <c r="G44" s="1"/>
    </row>
  </sheetData>
  <mergeCells count="9">
    <mergeCell ref="A4:A6"/>
    <mergeCell ref="B4:B6"/>
    <mergeCell ref="C4:H4"/>
    <mergeCell ref="C5:C6"/>
    <mergeCell ref="D5:D6"/>
    <mergeCell ref="E5:E6"/>
    <mergeCell ref="F5:F6"/>
    <mergeCell ref="G5:G6"/>
    <mergeCell ref="H5:H6"/>
  </mergeCells>
  <conditionalFormatting sqref="A4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5.13"/>
    <col collapsed="false" customWidth="true" hidden="false" outlineLevel="0" max="3" min="3" style="1" width="13.99"/>
    <col collapsed="false" customWidth="true" hidden="false" outlineLevel="0" max="5" min="4" style="1" width="15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7" t="s">
        <v>1</v>
      </c>
    </row>
    <row r="2" customFormat="false" ht="12.75" hidden="false" customHeight="false" outlineLevel="0" collapsed="false">
      <c r="A2" s="3" t="s">
        <v>47</v>
      </c>
      <c r="B2" s="4"/>
      <c r="C2" s="4"/>
      <c r="D2" s="4"/>
    </row>
    <row r="3" customFormat="false" ht="12.75" hidden="false" customHeight="false" outlineLevel="0" collapsed="false">
      <c r="A3" s="4"/>
      <c r="B3" s="4"/>
      <c r="C3" s="4"/>
      <c r="D3" s="4"/>
      <c r="E3" s="7" t="s">
        <v>48</v>
      </c>
    </row>
    <row r="4" s="12" customFormat="true" ht="13.5" hidden="false" customHeight="true" outlineLevel="0" collapsed="false">
      <c r="A4" s="24" t="s">
        <v>49</v>
      </c>
      <c r="B4" s="25" t="s">
        <v>50</v>
      </c>
      <c r="C4" s="26" t="s">
        <v>51</v>
      </c>
      <c r="D4" s="26"/>
      <c r="E4" s="26"/>
    </row>
    <row r="5" s="12" customFormat="true" ht="15" hidden="false" customHeight="true" outlineLevel="0" collapsed="false">
      <c r="A5" s="24"/>
      <c r="B5" s="25"/>
      <c r="C5" s="25" t="s">
        <v>52</v>
      </c>
      <c r="D5" s="27" t="s">
        <v>53</v>
      </c>
      <c r="E5" s="27"/>
    </row>
    <row r="6" s="12" customFormat="true" ht="12.75" hidden="false" customHeight="false" outlineLevel="0" collapsed="false">
      <c r="A6" s="24"/>
      <c r="B6" s="25"/>
      <c r="C6" s="25"/>
      <c r="D6" s="27" t="s">
        <v>54</v>
      </c>
      <c r="E6" s="27" t="s">
        <v>55</v>
      </c>
    </row>
    <row r="7" customFormat="false" ht="12.75" hidden="false" customHeight="false" outlineLevel="0" collapsed="false">
      <c r="A7" s="13"/>
      <c r="B7" s="13"/>
    </row>
    <row r="8" customFormat="false" ht="12.75" hidden="false" customHeight="false" outlineLevel="0" collapsed="false">
      <c r="A8" s="15" t="s">
        <v>56</v>
      </c>
      <c r="B8" s="16" t="n">
        <v>5486760</v>
      </c>
      <c r="C8" s="16" t="n">
        <v>83387</v>
      </c>
      <c r="D8" s="16" t="n">
        <v>4106727</v>
      </c>
      <c r="E8" s="16" t="n">
        <v>1296646</v>
      </c>
      <c r="F8" s="14"/>
    </row>
    <row r="9" customFormat="false" ht="12.75" hidden="false" customHeight="false" outlineLevel="0" collapsed="false">
      <c r="A9" s="17"/>
      <c r="B9" s="21"/>
      <c r="C9" s="28"/>
      <c r="D9" s="28"/>
      <c r="E9" s="28"/>
    </row>
    <row r="10" customFormat="false" ht="15" hidden="false" customHeight="true" outlineLevel="0" collapsed="false">
      <c r="A10" s="17" t="s">
        <v>14</v>
      </c>
      <c r="B10" s="16" t="n">
        <v>69638</v>
      </c>
      <c r="C10" s="18" t="n">
        <v>682</v>
      </c>
      <c r="D10" s="18" t="n">
        <v>40649</v>
      </c>
      <c r="E10" s="18" t="n">
        <v>28307</v>
      </c>
      <c r="F10" s="14"/>
    </row>
    <row r="11" customFormat="false" ht="15" hidden="false" customHeight="true" outlineLevel="0" collapsed="false">
      <c r="A11" s="17" t="s">
        <v>15</v>
      </c>
      <c r="B11" s="16" t="n">
        <v>144552</v>
      </c>
      <c r="C11" s="18" t="n">
        <v>6141</v>
      </c>
      <c r="D11" s="18" t="n">
        <v>138411</v>
      </c>
      <c r="E11" s="18" t="n">
        <v>0</v>
      </c>
      <c r="F11" s="14"/>
    </row>
    <row r="12" customFormat="false" ht="15" hidden="false" customHeight="true" outlineLevel="0" collapsed="false">
      <c r="A12" s="17" t="s">
        <v>16</v>
      </c>
      <c r="B12" s="16" t="n">
        <v>37621</v>
      </c>
      <c r="C12" s="18" t="n">
        <v>1072</v>
      </c>
      <c r="D12" s="18" t="n">
        <v>36489</v>
      </c>
      <c r="E12" s="18" t="n">
        <v>60</v>
      </c>
      <c r="F12" s="14"/>
    </row>
    <row r="13" customFormat="false" ht="15" hidden="false" customHeight="true" outlineLevel="0" collapsed="false">
      <c r="A13" s="17" t="s">
        <v>17</v>
      </c>
      <c r="B13" s="16" t="n">
        <v>48068</v>
      </c>
      <c r="C13" s="18" t="n">
        <v>602</v>
      </c>
      <c r="D13" s="18" t="n">
        <v>44850</v>
      </c>
      <c r="E13" s="18" t="n">
        <v>2616</v>
      </c>
      <c r="F13" s="14"/>
    </row>
    <row r="14" customFormat="false" ht="15" hidden="false" customHeight="true" outlineLevel="0" collapsed="false">
      <c r="A14" s="17" t="s">
        <v>18</v>
      </c>
      <c r="B14" s="16" t="n">
        <v>161910</v>
      </c>
      <c r="C14" s="21" t="n">
        <v>3833</v>
      </c>
      <c r="D14" s="21" t="n">
        <v>147474</v>
      </c>
      <c r="E14" s="21" t="n">
        <v>10603</v>
      </c>
      <c r="F14" s="14"/>
    </row>
    <row r="15" customFormat="false" ht="15" hidden="false" customHeight="true" outlineLevel="0" collapsed="false">
      <c r="A15" s="17" t="s">
        <v>19</v>
      </c>
      <c r="B15" s="16" t="n">
        <v>46559</v>
      </c>
      <c r="C15" s="21" t="n">
        <v>0</v>
      </c>
      <c r="D15" s="21" t="n">
        <v>46559</v>
      </c>
      <c r="E15" s="21" t="n">
        <v>0</v>
      </c>
      <c r="F15" s="14"/>
    </row>
    <row r="16" customFormat="false" ht="15" hidden="false" customHeight="true" outlineLevel="0" collapsed="false">
      <c r="A16" s="17" t="s">
        <v>20</v>
      </c>
      <c r="B16" s="16" t="n">
        <v>172223</v>
      </c>
      <c r="C16" s="21" t="n">
        <v>9353</v>
      </c>
      <c r="D16" s="21" t="n">
        <v>162870</v>
      </c>
      <c r="E16" s="21" t="n">
        <v>0</v>
      </c>
      <c r="F16" s="14"/>
    </row>
    <row r="17" customFormat="false" ht="15" hidden="false" customHeight="true" outlineLevel="0" collapsed="false">
      <c r="A17" s="17" t="s">
        <v>21</v>
      </c>
      <c r="B17" s="16" t="n">
        <v>166664</v>
      </c>
      <c r="C17" s="21" t="n">
        <v>2999</v>
      </c>
      <c r="D17" s="21" t="n">
        <v>146152</v>
      </c>
      <c r="E17" s="21" t="n">
        <v>17513</v>
      </c>
      <c r="F17" s="14"/>
    </row>
    <row r="18" customFormat="false" ht="15" hidden="false" customHeight="true" outlineLevel="0" collapsed="false">
      <c r="A18" s="17" t="s">
        <v>22</v>
      </c>
      <c r="B18" s="16" t="n">
        <v>677126</v>
      </c>
      <c r="C18" s="21" t="n">
        <v>0</v>
      </c>
      <c r="D18" s="21" t="n">
        <v>240960</v>
      </c>
      <c r="E18" s="21" t="n">
        <v>436166</v>
      </c>
      <c r="F18" s="14"/>
    </row>
    <row r="19" customFormat="false" ht="15" hidden="false" customHeight="true" outlineLevel="0" collapsed="false">
      <c r="A19" s="17" t="s">
        <v>23</v>
      </c>
      <c r="B19" s="16" t="n">
        <v>98096</v>
      </c>
      <c r="C19" s="21" t="n">
        <v>201</v>
      </c>
      <c r="D19" s="21" t="n">
        <v>96573</v>
      </c>
      <c r="E19" s="21" t="n">
        <v>1322</v>
      </c>
      <c r="F19" s="14"/>
    </row>
    <row r="20" customFormat="false" ht="15" hidden="false" customHeight="true" outlineLevel="0" collapsed="false">
      <c r="A20" s="17" t="s">
        <v>24</v>
      </c>
      <c r="B20" s="16" t="n">
        <v>250152</v>
      </c>
      <c r="C20" s="21" t="n">
        <v>1537</v>
      </c>
      <c r="D20" s="21" t="n">
        <v>183309</v>
      </c>
      <c r="E20" s="21" t="n">
        <v>65306</v>
      </c>
      <c r="F20" s="14"/>
    </row>
    <row r="21" customFormat="false" ht="15" hidden="false" customHeight="true" outlineLevel="0" collapsed="false">
      <c r="A21" s="17" t="s">
        <v>25</v>
      </c>
      <c r="B21" s="16" t="n">
        <v>116821</v>
      </c>
      <c r="C21" s="21" t="n">
        <v>1290</v>
      </c>
      <c r="D21" s="21" t="n">
        <v>107005</v>
      </c>
      <c r="E21" s="21" t="n">
        <v>8526</v>
      </c>
      <c r="F21" s="14"/>
    </row>
    <row r="22" customFormat="false" ht="15" hidden="false" customHeight="true" outlineLevel="0" collapsed="false">
      <c r="A22" s="17" t="s">
        <v>26</v>
      </c>
      <c r="B22" s="16" t="n">
        <v>109748</v>
      </c>
      <c r="C22" s="21" t="n">
        <v>1868</v>
      </c>
      <c r="D22" s="21" t="n">
        <v>100834</v>
      </c>
      <c r="E22" s="21" t="n">
        <v>7046</v>
      </c>
      <c r="F22" s="14"/>
    </row>
    <row r="23" customFormat="false" ht="15" hidden="false" customHeight="true" outlineLevel="0" collapsed="false">
      <c r="A23" s="17" t="s">
        <v>27</v>
      </c>
      <c r="B23" s="16" t="n">
        <v>413810</v>
      </c>
      <c r="C23" s="21" t="n">
        <v>13915</v>
      </c>
      <c r="D23" s="21" t="n">
        <v>269243</v>
      </c>
      <c r="E23" s="21" t="n">
        <v>130652</v>
      </c>
      <c r="F23" s="14"/>
    </row>
    <row r="24" customFormat="false" ht="15" hidden="false" customHeight="true" outlineLevel="0" collapsed="false">
      <c r="A24" s="17" t="s">
        <v>28</v>
      </c>
      <c r="B24" s="16" t="n">
        <v>440451</v>
      </c>
      <c r="C24" s="21" t="n">
        <v>2155</v>
      </c>
      <c r="D24" s="21" t="n">
        <v>396321</v>
      </c>
      <c r="E24" s="21" t="n">
        <v>41975</v>
      </c>
      <c r="F24" s="14"/>
    </row>
    <row r="25" customFormat="false" ht="15" hidden="false" customHeight="true" outlineLevel="0" collapsed="false">
      <c r="A25" s="17" t="s">
        <v>29</v>
      </c>
      <c r="B25" s="16" t="n">
        <v>186849</v>
      </c>
      <c r="C25" s="21" t="n">
        <v>5511</v>
      </c>
      <c r="D25" s="21" t="n">
        <v>160835</v>
      </c>
      <c r="E25" s="21" t="n">
        <v>20503</v>
      </c>
      <c r="F25" s="14"/>
    </row>
    <row r="26" customFormat="false" ht="15" hidden="false" customHeight="true" outlineLevel="0" collapsed="false">
      <c r="A26" s="17" t="s">
        <v>30</v>
      </c>
      <c r="B26" s="16" t="n">
        <v>73409</v>
      </c>
      <c r="C26" s="21" t="n">
        <v>0</v>
      </c>
      <c r="D26" s="21" t="n">
        <v>67956</v>
      </c>
      <c r="E26" s="21" t="n">
        <v>5453</v>
      </c>
      <c r="F26" s="14"/>
    </row>
    <row r="27" customFormat="false" ht="15" hidden="false" customHeight="true" outlineLevel="0" collapsed="false">
      <c r="A27" s="17" t="s">
        <v>31</v>
      </c>
      <c r="B27" s="16" t="n">
        <v>62455</v>
      </c>
      <c r="C27" s="21" t="n">
        <v>2579</v>
      </c>
      <c r="D27" s="21" t="n">
        <v>59876</v>
      </c>
      <c r="E27" s="21" t="n">
        <v>0</v>
      </c>
      <c r="F27" s="14"/>
    </row>
    <row r="28" customFormat="false" ht="15" hidden="false" customHeight="true" outlineLevel="0" collapsed="false">
      <c r="A28" s="17" t="s">
        <v>32</v>
      </c>
      <c r="B28" s="16" t="n">
        <v>221250</v>
      </c>
      <c r="C28" s="21" t="n">
        <v>506</v>
      </c>
      <c r="D28" s="21" t="n">
        <v>100147</v>
      </c>
      <c r="E28" s="21" t="n">
        <v>120597</v>
      </c>
      <c r="F28" s="14"/>
    </row>
    <row r="29" customFormat="false" ht="15" hidden="false" customHeight="true" outlineLevel="0" collapsed="false">
      <c r="A29" s="17" t="s">
        <v>33</v>
      </c>
      <c r="B29" s="16" t="n">
        <v>149060</v>
      </c>
      <c r="C29" s="21" t="n">
        <v>6164</v>
      </c>
      <c r="D29" s="21" t="n">
        <v>128823</v>
      </c>
      <c r="E29" s="21" t="n">
        <v>14073</v>
      </c>
      <c r="F29" s="14"/>
    </row>
    <row r="30" customFormat="false" ht="15" hidden="false" customHeight="true" outlineLevel="0" collapsed="false">
      <c r="A30" s="17" t="s">
        <v>34</v>
      </c>
      <c r="B30" s="16" t="n">
        <v>217159</v>
      </c>
      <c r="C30" s="21" t="n">
        <v>2196</v>
      </c>
      <c r="D30" s="21" t="n">
        <v>157147</v>
      </c>
      <c r="E30" s="21" t="n">
        <v>57816</v>
      </c>
      <c r="F30" s="14"/>
    </row>
    <row r="31" customFormat="false" ht="15" hidden="false" customHeight="true" outlineLevel="0" collapsed="false">
      <c r="A31" s="17" t="s">
        <v>35</v>
      </c>
      <c r="B31" s="16" t="n">
        <v>73374</v>
      </c>
      <c r="C31" s="21" t="n">
        <v>482</v>
      </c>
      <c r="D31" s="21" t="n">
        <v>53893</v>
      </c>
      <c r="E31" s="21" t="n">
        <v>18999</v>
      </c>
      <c r="F31" s="14"/>
    </row>
    <row r="32" customFormat="false" ht="15" hidden="false" customHeight="true" outlineLevel="0" collapsed="false">
      <c r="A32" s="17" t="s">
        <v>36</v>
      </c>
      <c r="B32" s="16" t="n">
        <v>62963</v>
      </c>
      <c r="C32" s="21" t="n">
        <v>97</v>
      </c>
      <c r="D32" s="21" t="n">
        <v>58368</v>
      </c>
      <c r="E32" s="21" t="n">
        <v>4498</v>
      </c>
      <c r="F32" s="14"/>
    </row>
    <row r="33" customFormat="false" ht="15" hidden="false" customHeight="true" outlineLevel="0" collapsed="false">
      <c r="A33" s="17" t="s">
        <v>37</v>
      </c>
      <c r="B33" s="16" t="n">
        <v>121022</v>
      </c>
      <c r="C33" s="21" t="n">
        <v>95</v>
      </c>
      <c r="D33" s="21" t="n">
        <v>95201</v>
      </c>
      <c r="E33" s="21" t="n">
        <v>25726</v>
      </c>
      <c r="F33" s="14"/>
    </row>
    <row r="34" customFormat="false" ht="15" hidden="false" customHeight="true" outlineLevel="0" collapsed="false">
      <c r="A34" s="17" t="s">
        <v>38</v>
      </c>
      <c r="B34" s="16" t="n">
        <v>170182</v>
      </c>
      <c r="C34" s="21" t="n">
        <v>3422</v>
      </c>
      <c r="D34" s="21" t="n">
        <v>139617</v>
      </c>
      <c r="E34" s="21" t="n">
        <v>27143</v>
      </c>
      <c r="F34" s="14"/>
    </row>
    <row r="35" customFormat="false" ht="15" hidden="false" customHeight="true" outlineLevel="0" collapsed="false">
      <c r="A35" s="17" t="s">
        <v>39</v>
      </c>
      <c r="B35" s="16" t="n">
        <v>163823</v>
      </c>
      <c r="C35" s="21" t="n">
        <v>12835</v>
      </c>
      <c r="D35" s="21" t="n">
        <v>102201</v>
      </c>
      <c r="E35" s="21" t="n">
        <v>48787</v>
      </c>
      <c r="F35" s="14"/>
    </row>
    <row r="36" customFormat="false" ht="15" hidden="false" customHeight="true" outlineLevel="0" collapsed="false">
      <c r="A36" s="17" t="s">
        <v>40</v>
      </c>
      <c r="B36" s="16" t="n">
        <v>153282</v>
      </c>
      <c r="C36" s="21" t="n">
        <v>120</v>
      </c>
      <c r="D36" s="21" t="n">
        <v>83922</v>
      </c>
      <c r="E36" s="21" t="n">
        <v>69240</v>
      </c>
      <c r="F36" s="14"/>
    </row>
    <row r="37" customFormat="false" ht="15" hidden="false" customHeight="true" outlineLevel="0" collapsed="false">
      <c r="A37" s="17" t="s">
        <v>41</v>
      </c>
      <c r="B37" s="16" t="n">
        <v>194322</v>
      </c>
      <c r="C37" s="21" t="n">
        <v>924</v>
      </c>
      <c r="D37" s="21" t="n">
        <v>178920</v>
      </c>
      <c r="E37" s="21" t="n">
        <v>14478</v>
      </c>
      <c r="F37" s="14"/>
    </row>
    <row r="38" customFormat="false" ht="15" hidden="false" customHeight="true" outlineLevel="0" collapsed="false">
      <c r="A38" s="17" t="s">
        <v>42</v>
      </c>
      <c r="B38" s="16" t="n">
        <v>59479</v>
      </c>
      <c r="C38" s="21" t="n">
        <v>0</v>
      </c>
      <c r="D38" s="21" t="n">
        <v>51934</v>
      </c>
      <c r="E38" s="21" t="n">
        <v>7545</v>
      </c>
      <c r="F38" s="14"/>
    </row>
    <row r="39" customFormat="false" ht="15" hidden="false" customHeight="true" outlineLevel="0" collapsed="false">
      <c r="A39" s="17" t="s">
        <v>43</v>
      </c>
      <c r="B39" s="16" t="n">
        <v>353723</v>
      </c>
      <c r="C39" s="21" t="n">
        <v>1494</v>
      </c>
      <c r="D39" s="21" t="n">
        <v>303351</v>
      </c>
      <c r="E39" s="21" t="n">
        <v>48878</v>
      </c>
      <c r="F39" s="14"/>
    </row>
    <row r="40" customFormat="false" ht="15" hidden="false" customHeight="true" outlineLevel="0" collapsed="false">
      <c r="A40" s="17" t="s">
        <v>44</v>
      </c>
      <c r="B40" s="16" t="n">
        <v>101331</v>
      </c>
      <c r="C40" s="21" t="n">
        <v>770</v>
      </c>
      <c r="D40" s="21" t="n">
        <v>81136</v>
      </c>
      <c r="E40" s="21" t="n">
        <v>19425</v>
      </c>
      <c r="F40" s="14"/>
    </row>
    <row r="41" customFormat="false" ht="15" hidden="false" customHeight="true" outlineLevel="0" collapsed="false">
      <c r="A41" s="17" t="s">
        <v>45</v>
      </c>
      <c r="B41" s="16" t="n">
        <v>82632</v>
      </c>
      <c r="C41" s="21" t="n">
        <v>544</v>
      </c>
      <c r="D41" s="21" t="n">
        <v>72141</v>
      </c>
      <c r="E41" s="21" t="n">
        <v>9947</v>
      </c>
      <c r="F41" s="14"/>
    </row>
    <row r="42" customFormat="false" ht="12.75" hidden="false" customHeight="false" outlineLevel="0" collapsed="false">
      <c r="A42" s="22"/>
      <c r="B42" s="22"/>
      <c r="C42" s="22"/>
      <c r="D42" s="22"/>
      <c r="E42" s="22"/>
    </row>
    <row r="44" customFormat="false" ht="12.75" hidden="false" customHeight="false" outlineLevel="0" collapsed="false">
      <c r="A44" s="29" t="s">
        <v>57</v>
      </c>
    </row>
    <row r="45" customFormat="false" ht="12.75" hidden="false" customHeight="false" outlineLevel="0" collapsed="false">
      <c r="A45" s="23" t="s">
        <v>58</v>
      </c>
    </row>
  </sheetData>
  <mergeCells count="5">
    <mergeCell ref="A4:A6"/>
    <mergeCell ref="B4:B6"/>
    <mergeCell ref="C4:E4"/>
    <mergeCell ref="C5:C6"/>
    <mergeCell ref="D5:E5"/>
  </mergeCells>
  <conditionalFormatting sqref="A44:A45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5" min="2" style="1" width="15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7" t="s">
        <v>1</v>
      </c>
    </row>
    <row r="2" customFormat="false" ht="12.75" hidden="false" customHeight="false" outlineLevel="0" collapsed="false">
      <c r="A2" s="3" t="s">
        <v>59</v>
      </c>
      <c r="B2" s="4"/>
      <c r="C2" s="4"/>
      <c r="D2" s="4"/>
      <c r="E2" s="4"/>
    </row>
    <row r="3" customFormat="false" ht="12.75" hidden="false" customHeight="false" outlineLevel="0" collapsed="false">
      <c r="A3" s="4"/>
      <c r="B3" s="4"/>
      <c r="C3" s="30"/>
      <c r="D3" s="30"/>
      <c r="E3" s="31" t="s">
        <v>60</v>
      </c>
    </row>
    <row r="4" s="12" customFormat="true" ht="12.75" hidden="false" customHeight="true" outlineLevel="0" collapsed="false">
      <c r="A4" s="24" t="s">
        <v>4</v>
      </c>
      <c r="B4" s="32" t="s">
        <v>61</v>
      </c>
      <c r="C4" s="26" t="s">
        <v>62</v>
      </c>
      <c r="D4" s="26"/>
      <c r="E4" s="26"/>
    </row>
    <row r="5" s="12" customFormat="true" ht="12.75" hidden="false" customHeight="true" outlineLevel="0" collapsed="false">
      <c r="A5" s="24"/>
      <c r="B5" s="32"/>
      <c r="C5" s="25" t="s">
        <v>52</v>
      </c>
      <c r="D5" s="27" t="s">
        <v>53</v>
      </c>
      <c r="E5" s="27"/>
    </row>
    <row r="6" s="12" customFormat="true" ht="12.75" hidden="false" customHeight="false" outlineLevel="0" collapsed="false">
      <c r="A6" s="24"/>
      <c r="B6" s="32"/>
      <c r="C6" s="25"/>
      <c r="D6" s="33" t="s">
        <v>54</v>
      </c>
      <c r="E6" s="33" t="s">
        <v>55</v>
      </c>
    </row>
    <row r="7" customFormat="false" ht="12.75" hidden="false" customHeight="false" outlineLevel="0" collapsed="false">
      <c r="A7" s="13"/>
      <c r="B7" s="13"/>
    </row>
    <row r="8" customFormat="false" ht="12.75" hidden="false" customHeight="false" outlineLevel="0" collapsed="false">
      <c r="A8" s="34" t="s">
        <v>13</v>
      </c>
      <c r="B8" s="16" t="n">
        <v>3476635</v>
      </c>
      <c r="C8" s="35" t="n">
        <v>34466</v>
      </c>
      <c r="D8" s="36" t="n">
        <v>2595394</v>
      </c>
      <c r="E8" s="35" t="n">
        <v>846775</v>
      </c>
    </row>
    <row r="9" customFormat="false" ht="6" hidden="false" customHeight="true" outlineLevel="0" collapsed="false">
      <c r="A9" s="5"/>
      <c r="B9" s="8"/>
      <c r="C9" s="37"/>
      <c r="D9" s="38"/>
      <c r="E9" s="38"/>
    </row>
    <row r="10" customFormat="false" ht="15" hidden="false" customHeight="true" outlineLevel="0" collapsed="false">
      <c r="A10" s="5" t="s">
        <v>14</v>
      </c>
      <c r="B10" s="16" t="n">
        <v>50462</v>
      </c>
      <c r="C10" s="39" t="n">
        <v>0</v>
      </c>
      <c r="D10" s="39" t="n">
        <v>29971</v>
      </c>
      <c r="E10" s="39" t="n">
        <v>20491</v>
      </c>
    </row>
    <row r="11" customFormat="false" ht="15" hidden="false" customHeight="true" outlineLevel="0" collapsed="false">
      <c r="A11" s="5" t="s">
        <v>15</v>
      </c>
      <c r="B11" s="16" t="n">
        <v>104460</v>
      </c>
      <c r="C11" s="39" t="n">
        <v>1244</v>
      </c>
      <c r="D11" s="39" t="n">
        <v>103216</v>
      </c>
      <c r="E11" s="39" t="n">
        <v>0</v>
      </c>
    </row>
    <row r="12" customFormat="false" ht="15" hidden="false" customHeight="true" outlineLevel="0" collapsed="false">
      <c r="A12" s="5" t="s">
        <v>16</v>
      </c>
      <c r="B12" s="16" t="n">
        <v>26419</v>
      </c>
      <c r="C12" s="39" t="n">
        <v>895</v>
      </c>
      <c r="D12" s="39" t="n">
        <v>25524</v>
      </c>
      <c r="E12" s="39" t="n">
        <v>0</v>
      </c>
    </row>
    <row r="13" customFormat="false" ht="15" hidden="false" customHeight="true" outlineLevel="0" collapsed="false">
      <c r="A13" s="5" t="s">
        <v>17</v>
      </c>
      <c r="B13" s="16" t="n">
        <v>26023</v>
      </c>
      <c r="C13" s="39" t="n">
        <v>77</v>
      </c>
      <c r="D13" s="39" t="n">
        <v>24382</v>
      </c>
      <c r="E13" s="39" t="n">
        <v>1564</v>
      </c>
    </row>
    <row r="14" customFormat="false" ht="15" hidden="false" customHeight="true" outlineLevel="0" collapsed="false">
      <c r="A14" s="5" t="s">
        <v>18</v>
      </c>
      <c r="B14" s="16" t="n">
        <v>96188</v>
      </c>
      <c r="C14" s="39" t="n">
        <v>1207</v>
      </c>
      <c r="D14" s="39" t="n">
        <v>87860</v>
      </c>
      <c r="E14" s="39" t="n">
        <v>7121</v>
      </c>
    </row>
    <row r="15" customFormat="false" ht="15" hidden="false" customHeight="true" outlineLevel="0" collapsed="false">
      <c r="A15" s="5" t="s">
        <v>19</v>
      </c>
      <c r="B15" s="16" t="n">
        <v>27371</v>
      </c>
      <c r="C15" s="39" t="n">
        <v>0</v>
      </c>
      <c r="D15" s="39" t="n">
        <v>27371</v>
      </c>
      <c r="E15" s="39" t="n">
        <v>0</v>
      </c>
    </row>
    <row r="16" customFormat="false" ht="15" hidden="false" customHeight="true" outlineLevel="0" collapsed="false">
      <c r="A16" s="5" t="s">
        <v>20</v>
      </c>
      <c r="B16" s="16" t="n">
        <v>79597</v>
      </c>
      <c r="C16" s="39" t="n">
        <v>204</v>
      </c>
      <c r="D16" s="39" t="n">
        <v>76271</v>
      </c>
      <c r="E16" s="39" t="n">
        <v>3122</v>
      </c>
    </row>
    <row r="17" customFormat="false" ht="15" hidden="false" customHeight="true" outlineLevel="0" collapsed="false">
      <c r="A17" s="5" t="s">
        <v>21</v>
      </c>
      <c r="B17" s="16" t="n">
        <v>102324</v>
      </c>
      <c r="C17" s="39" t="n">
        <v>144</v>
      </c>
      <c r="D17" s="39" t="n">
        <v>91894</v>
      </c>
      <c r="E17" s="39" t="n">
        <v>10286</v>
      </c>
    </row>
    <row r="18" customFormat="false" ht="15" hidden="false" customHeight="true" outlineLevel="0" collapsed="false">
      <c r="A18" s="5" t="s">
        <v>22</v>
      </c>
      <c r="B18" s="16" t="n">
        <v>456082</v>
      </c>
      <c r="C18" s="39" t="n">
        <v>586</v>
      </c>
      <c r="D18" s="39" t="n">
        <v>182396</v>
      </c>
      <c r="E18" s="39" t="n">
        <v>273100</v>
      </c>
    </row>
    <row r="19" customFormat="false" ht="15" hidden="false" customHeight="true" outlineLevel="0" collapsed="false">
      <c r="A19" s="5" t="s">
        <v>23</v>
      </c>
      <c r="B19" s="16" t="n">
        <v>59602</v>
      </c>
      <c r="C19" s="39" t="n">
        <v>0</v>
      </c>
      <c r="D19" s="39" t="n">
        <v>59475</v>
      </c>
      <c r="E19" s="39" t="n">
        <v>127</v>
      </c>
    </row>
    <row r="20" customFormat="false" ht="15" hidden="false" customHeight="true" outlineLevel="0" collapsed="false">
      <c r="A20" s="5" t="s">
        <v>24</v>
      </c>
      <c r="B20" s="16" t="n">
        <v>194431</v>
      </c>
      <c r="C20" s="39" t="n">
        <v>63</v>
      </c>
      <c r="D20" s="39" t="n">
        <v>135929</v>
      </c>
      <c r="E20" s="39" t="n">
        <v>58439</v>
      </c>
    </row>
    <row r="21" customFormat="false" ht="15" hidden="false" customHeight="true" outlineLevel="0" collapsed="false">
      <c r="A21" s="5" t="s">
        <v>25</v>
      </c>
      <c r="B21" s="16" t="n">
        <v>75789</v>
      </c>
      <c r="C21" s="39" t="n">
        <v>358</v>
      </c>
      <c r="D21" s="39" t="n">
        <v>69870</v>
      </c>
      <c r="E21" s="39" t="n">
        <v>5561</v>
      </c>
    </row>
    <row r="22" customFormat="false" ht="15" hidden="false" customHeight="true" outlineLevel="0" collapsed="false">
      <c r="A22" s="5" t="s">
        <v>26</v>
      </c>
      <c r="B22" s="16" t="n">
        <v>73167</v>
      </c>
      <c r="C22" s="39" t="n">
        <v>254</v>
      </c>
      <c r="D22" s="39" t="n">
        <v>64749</v>
      </c>
      <c r="E22" s="39" t="n">
        <v>8164</v>
      </c>
    </row>
    <row r="23" customFormat="false" ht="15" hidden="false" customHeight="true" outlineLevel="0" collapsed="false">
      <c r="A23" s="5" t="s">
        <v>27</v>
      </c>
      <c r="B23" s="16" t="n">
        <v>239098</v>
      </c>
      <c r="C23" s="39" t="n">
        <v>5068</v>
      </c>
      <c r="D23" s="39" t="n">
        <v>171127</v>
      </c>
      <c r="E23" s="39" t="n">
        <v>62903</v>
      </c>
    </row>
    <row r="24" customFormat="false" ht="15" hidden="false" customHeight="true" outlineLevel="0" collapsed="false">
      <c r="A24" s="5" t="s">
        <v>28</v>
      </c>
      <c r="B24" s="16" t="n">
        <v>312581</v>
      </c>
      <c r="C24" s="39" t="n">
        <v>5817</v>
      </c>
      <c r="D24" s="39" t="n">
        <v>262936</v>
      </c>
      <c r="E24" s="39" t="n">
        <v>43828</v>
      </c>
    </row>
    <row r="25" customFormat="false" ht="15" hidden="false" customHeight="true" outlineLevel="0" collapsed="false">
      <c r="A25" s="5" t="s">
        <v>29</v>
      </c>
      <c r="B25" s="16" t="n">
        <v>107410</v>
      </c>
      <c r="C25" s="39" t="n">
        <v>1093</v>
      </c>
      <c r="D25" s="39" t="n">
        <v>95540</v>
      </c>
      <c r="E25" s="39" t="n">
        <v>10777</v>
      </c>
    </row>
    <row r="26" customFormat="false" ht="15" hidden="false" customHeight="true" outlineLevel="0" collapsed="false">
      <c r="A26" s="5" t="s">
        <v>30</v>
      </c>
      <c r="B26" s="16" t="n">
        <v>52552</v>
      </c>
      <c r="C26" s="39" t="n">
        <v>0</v>
      </c>
      <c r="D26" s="39" t="n">
        <v>49381</v>
      </c>
      <c r="E26" s="39" t="n">
        <v>3171</v>
      </c>
    </row>
    <row r="27" customFormat="false" ht="15" hidden="false" customHeight="true" outlineLevel="0" collapsed="false">
      <c r="A27" s="5" t="s">
        <v>31</v>
      </c>
      <c r="B27" s="16" t="n">
        <v>39186</v>
      </c>
      <c r="C27" s="39" t="n">
        <v>3222</v>
      </c>
      <c r="D27" s="39" t="n">
        <v>35964</v>
      </c>
      <c r="E27" s="39" t="n">
        <v>0</v>
      </c>
    </row>
    <row r="28" customFormat="false" ht="15" hidden="false" customHeight="true" outlineLevel="0" collapsed="false">
      <c r="A28" s="5" t="s">
        <v>32</v>
      </c>
      <c r="B28" s="16" t="n">
        <v>166527</v>
      </c>
      <c r="C28" s="39" t="n">
        <v>11006</v>
      </c>
      <c r="D28" s="39" t="n">
        <v>81620</v>
      </c>
      <c r="E28" s="39" t="n">
        <v>73901</v>
      </c>
    </row>
    <row r="29" customFormat="false" ht="15" hidden="false" customHeight="true" outlineLevel="0" collapsed="false">
      <c r="A29" s="5" t="s">
        <v>33</v>
      </c>
      <c r="B29" s="16" t="n">
        <v>76206</v>
      </c>
      <c r="C29" s="39" t="n">
        <v>339</v>
      </c>
      <c r="D29" s="39" t="n">
        <v>68015</v>
      </c>
      <c r="E29" s="39" t="n">
        <v>7852</v>
      </c>
    </row>
    <row r="30" customFormat="false" ht="15" hidden="false" customHeight="true" outlineLevel="0" collapsed="false">
      <c r="A30" s="5" t="s">
        <v>34</v>
      </c>
      <c r="B30" s="16" t="n">
        <v>138488</v>
      </c>
      <c r="C30" s="39" t="n">
        <v>23</v>
      </c>
      <c r="D30" s="39" t="n">
        <v>94910</v>
      </c>
      <c r="E30" s="39" t="n">
        <v>43555</v>
      </c>
    </row>
    <row r="31" customFormat="false" ht="15" hidden="false" customHeight="true" outlineLevel="0" collapsed="false">
      <c r="A31" s="5" t="s">
        <v>35</v>
      </c>
      <c r="B31" s="16" t="n">
        <v>53434</v>
      </c>
      <c r="C31" s="39" t="n">
        <v>197</v>
      </c>
      <c r="D31" s="39" t="n">
        <v>42222</v>
      </c>
      <c r="E31" s="39" t="n">
        <v>11015</v>
      </c>
    </row>
    <row r="32" customFormat="false" ht="15" hidden="false" customHeight="true" outlineLevel="0" collapsed="false">
      <c r="A32" s="5" t="s">
        <v>36</v>
      </c>
      <c r="B32" s="16" t="n">
        <v>32865</v>
      </c>
      <c r="C32" s="39" t="n">
        <v>28</v>
      </c>
      <c r="D32" s="39" t="n">
        <v>29559</v>
      </c>
      <c r="E32" s="39" t="n">
        <v>3278</v>
      </c>
    </row>
    <row r="33" customFormat="false" ht="15" hidden="false" customHeight="true" outlineLevel="0" collapsed="false">
      <c r="A33" s="5" t="s">
        <v>37</v>
      </c>
      <c r="B33" s="16" t="n">
        <v>69502</v>
      </c>
      <c r="C33" s="39" t="n">
        <v>0</v>
      </c>
      <c r="D33" s="39" t="n">
        <v>53649</v>
      </c>
      <c r="E33" s="39" t="n">
        <v>15853</v>
      </c>
    </row>
    <row r="34" customFormat="false" ht="15" hidden="false" customHeight="true" outlineLevel="0" collapsed="false">
      <c r="A34" s="5" t="s">
        <v>38</v>
      </c>
      <c r="B34" s="16" t="n">
        <v>117045</v>
      </c>
      <c r="C34" s="39" t="n">
        <v>0</v>
      </c>
      <c r="D34" s="39" t="n">
        <v>95577</v>
      </c>
      <c r="E34" s="39" t="n">
        <v>21468</v>
      </c>
    </row>
    <row r="35" customFormat="false" ht="15" hidden="false" customHeight="true" outlineLevel="0" collapsed="false">
      <c r="A35" s="5" t="s">
        <v>39</v>
      </c>
      <c r="B35" s="16" t="n">
        <v>97258</v>
      </c>
      <c r="C35" s="39" t="n">
        <v>53</v>
      </c>
      <c r="D35" s="39" t="n">
        <v>65667</v>
      </c>
      <c r="E35" s="39" t="n">
        <v>31538</v>
      </c>
    </row>
    <row r="36" customFormat="false" ht="15" hidden="false" customHeight="true" outlineLevel="0" collapsed="false">
      <c r="A36" s="5" t="s">
        <v>40</v>
      </c>
      <c r="B36" s="16" t="n">
        <v>85158</v>
      </c>
      <c r="C36" s="39" t="n">
        <v>0</v>
      </c>
      <c r="D36" s="39" t="n">
        <v>38938</v>
      </c>
      <c r="E36" s="39" t="n">
        <v>46220</v>
      </c>
    </row>
    <row r="37" customFormat="false" ht="15" hidden="false" customHeight="true" outlineLevel="0" collapsed="false">
      <c r="A37" s="5" t="s">
        <v>41</v>
      </c>
      <c r="B37" s="16" t="n">
        <v>112426</v>
      </c>
      <c r="C37" s="39" t="n">
        <v>29</v>
      </c>
      <c r="D37" s="39" t="n">
        <v>105020</v>
      </c>
      <c r="E37" s="39" t="n">
        <v>7377</v>
      </c>
    </row>
    <row r="38" customFormat="false" ht="15" hidden="false" customHeight="true" outlineLevel="0" collapsed="false">
      <c r="A38" s="5" t="s">
        <v>42</v>
      </c>
      <c r="B38" s="16" t="n">
        <v>35643</v>
      </c>
      <c r="C38" s="39" t="n">
        <v>2140</v>
      </c>
      <c r="D38" s="39" t="n">
        <v>27833</v>
      </c>
      <c r="E38" s="39" t="n">
        <v>5670</v>
      </c>
    </row>
    <row r="39" customFormat="false" ht="15" hidden="false" customHeight="true" outlineLevel="0" collapsed="false">
      <c r="A39" s="5" t="s">
        <v>43</v>
      </c>
      <c r="B39" s="16" t="n">
        <v>204859</v>
      </c>
      <c r="C39" s="39" t="n">
        <v>380</v>
      </c>
      <c r="D39" s="39" t="n">
        <v>176883</v>
      </c>
      <c r="E39" s="39" t="n">
        <v>27596</v>
      </c>
    </row>
    <row r="40" customFormat="false" ht="15" hidden="false" customHeight="true" outlineLevel="0" collapsed="false">
      <c r="A40" s="5" t="s">
        <v>44</v>
      </c>
      <c r="B40" s="16" t="n">
        <v>57772</v>
      </c>
      <c r="C40" s="39" t="n">
        <v>39</v>
      </c>
      <c r="D40" s="39" t="n">
        <v>43900</v>
      </c>
      <c r="E40" s="39" t="n">
        <v>13833</v>
      </c>
    </row>
    <row r="41" customFormat="false" ht="15" hidden="false" customHeight="true" outlineLevel="0" collapsed="false">
      <c r="A41" s="5" t="s">
        <v>45</v>
      </c>
      <c r="B41" s="16" t="n">
        <v>54634</v>
      </c>
      <c r="C41" s="39" t="n">
        <v>0</v>
      </c>
      <c r="D41" s="39" t="n">
        <v>41909</v>
      </c>
      <c r="E41" s="39" t="n">
        <v>12725</v>
      </c>
    </row>
    <row r="42" customFormat="false" ht="6" hidden="false" customHeight="true" outlineLevel="0" collapsed="false">
      <c r="A42" s="22"/>
      <c r="B42" s="30"/>
      <c r="C42" s="30"/>
      <c r="D42" s="30"/>
      <c r="E42" s="30"/>
    </row>
    <row r="43" customFormat="false" ht="12.75" hidden="false" customHeight="false" outlineLevel="0" collapsed="false">
      <c r="B43" s="20"/>
      <c r="C43" s="20"/>
      <c r="D43" s="20"/>
      <c r="E43" s="20"/>
    </row>
    <row r="44" customFormat="false" ht="12.75" hidden="false" customHeight="false" outlineLevel="0" collapsed="false">
      <c r="A44" s="40" t="s">
        <v>63</v>
      </c>
      <c r="B44" s="20"/>
      <c r="C44" s="20"/>
      <c r="D44" s="20"/>
      <c r="E44" s="20"/>
    </row>
    <row r="45" customFormat="false" ht="12.75" hidden="false" customHeight="false" outlineLevel="0" collapsed="false">
      <c r="B45" s="20"/>
      <c r="C45" s="20"/>
      <c r="D45" s="20"/>
      <c r="E45" s="20"/>
    </row>
    <row r="46" customFormat="false" ht="12.75" hidden="false" customHeight="false" outlineLevel="0" collapsed="false">
      <c r="B46" s="20"/>
      <c r="C46" s="20"/>
      <c r="D46" s="20"/>
      <c r="E46" s="20"/>
    </row>
    <row r="47" customFormat="false" ht="12.75" hidden="false" customHeight="false" outlineLevel="0" collapsed="false">
      <c r="B47" s="20"/>
      <c r="C47" s="20"/>
      <c r="D47" s="20"/>
      <c r="E47" s="20"/>
    </row>
    <row r="48" customFormat="false" ht="12.75" hidden="false" customHeight="false" outlineLevel="0" collapsed="false">
      <c r="B48" s="20"/>
      <c r="C48" s="20"/>
      <c r="D48" s="20"/>
      <c r="E48" s="20"/>
    </row>
    <row r="49" customFormat="false" ht="12.75" hidden="false" customHeight="false" outlineLevel="0" collapsed="false">
      <c r="B49" s="20"/>
      <c r="C49" s="20"/>
      <c r="D49" s="20"/>
      <c r="E49" s="20"/>
    </row>
    <row r="50" customFormat="false" ht="12.75" hidden="false" customHeight="false" outlineLevel="0" collapsed="false">
      <c r="B50" s="20"/>
      <c r="C50" s="20"/>
      <c r="D50" s="20"/>
      <c r="E50" s="20"/>
    </row>
    <row r="51" customFormat="false" ht="12.75" hidden="false" customHeight="false" outlineLevel="0" collapsed="false">
      <c r="B51" s="20"/>
      <c r="C51" s="20"/>
      <c r="D51" s="20"/>
      <c r="E51" s="20"/>
    </row>
    <row r="52" customFormat="false" ht="12.75" hidden="false" customHeight="false" outlineLevel="0" collapsed="false">
      <c r="B52" s="20"/>
      <c r="C52" s="20"/>
      <c r="D52" s="20"/>
      <c r="E52" s="20"/>
    </row>
    <row r="53" customFormat="false" ht="12.75" hidden="false" customHeight="false" outlineLevel="0" collapsed="false">
      <c r="B53" s="20"/>
      <c r="C53" s="20"/>
      <c r="D53" s="20"/>
      <c r="E53" s="20"/>
    </row>
    <row r="54" customFormat="false" ht="12.75" hidden="false" customHeight="false" outlineLevel="0" collapsed="false">
      <c r="B54" s="20"/>
      <c r="C54" s="20"/>
      <c r="D54" s="20"/>
      <c r="E54" s="20"/>
    </row>
    <row r="55" customFormat="false" ht="12.75" hidden="false" customHeight="false" outlineLevel="0" collapsed="false">
      <c r="B55" s="20"/>
      <c r="C55" s="20"/>
      <c r="D55" s="20"/>
      <c r="E55" s="20"/>
    </row>
    <row r="56" customFormat="false" ht="12.75" hidden="false" customHeight="false" outlineLevel="0" collapsed="false">
      <c r="B56" s="20"/>
      <c r="C56" s="20"/>
      <c r="D56" s="20"/>
      <c r="E56" s="20"/>
    </row>
    <row r="57" customFormat="false" ht="12.75" hidden="false" customHeight="false" outlineLevel="0" collapsed="false">
      <c r="B57" s="20"/>
      <c r="C57" s="20"/>
      <c r="D57" s="20"/>
      <c r="E57" s="20"/>
    </row>
    <row r="58" customFormat="false" ht="12.75" hidden="false" customHeight="false" outlineLevel="0" collapsed="false">
      <c r="B58" s="20"/>
      <c r="C58" s="20"/>
      <c r="D58" s="20"/>
      <c r="E58" s="20"/>
    </row>
  </sheetData>
  <mergeCells count="5">
    <mergeCell ref="A4:A6"/>
    <mergeCell ref="B4:B6"/>
    <mergeCell ref="C4:E4"/>
    <mergeCell ref="C5:C6"/>
    <mergeCell ref="D5:E5"/>
  </mergeCells>
  <conditionalFormatting sqref="A44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21:25:52Z</dcterms:created>
  <dc:creator>SIDI</dc:creator>
  <dc:description/>
  <cp:keywords>BIE23</cp:keywords>
  <dc:language>en-US</dc:language>
  <cp:lastModifiedBy>LIBIA CID</cp:lastModifiedBy>
  <cp:lastPrinted>2006-09-01T17:47:46Z</cp:lastPrinted>
  <dcterms:modified xsi:type="dcterms:W3CDTF">2011-01-28T18:53:32Z</dcterms:modified>
  <cp:revision>0</cp:revision>
  <dc:subject>Boletín 23</dc:subject>
  <dc:title>Servicios Hospitalarios por Entidad Federativa</dc:title>
</cp:coreProperties>
</file>