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59</definedName>
    <definedName function="false" hidden="false" localSheetId="3" name="_xlnm.Print_Area" vbProcedure="false">BC!$A$1:$O$59</definedName>
    <definedName function="false" hidden="false" localSheetId="4" name="_xlnm.Print_Area" vbProcedure="false">BCS!$A$1:$O$59</definedName>
    <definedName function="false" hidden="false" localSheetId="5" name="_xlnm.Print_Area" vbProcedure="false">CAMP!$A$1:$O$59</definedName>
    <definedName function="false" hidden="false" localSheetId="9" name="_xlnm.Print_Area" vbProcedure="false">CHIH!$A$1:$O$59</definedName>
    <definedName function="false" hidden="false" localSheetId="8" name="_xlnm.Print_Area" vbProcedure="false">CHIS!$A$1:$O$59</definedName>
    <definedName function="false" hidden="false" localSheetId="6" name="_xlnm.Print_Area" vbProcedure="false">COAH!$A$1:$O$59</definedName>
    <definedName function="false" hidden="false" localSheetId="7" name="_xlnm.Print_Area" vbProcedure="false">COL!$A$1:$O$59</definedName>
    <definedName function="false" hidden="false" localSheetId="10" name="_xlnm.Print_Area" vbProcedure="false">DF!$A$1:$O$59</definedName>
    <definedName function="false" hidden="false" localSheetId="11" name="_xlnm.Print_Area" vbProcedure="false">DGO!$A$1:$O$59</definedName>
    <definedName function="false" hidden="false" localSheetId="13" name="_xlnm.Print_Area" vbProcedure="false">GRO!$A$1:$O$59</definedName>
    <definedName function="false" hidden="false" localSheetId="12" name="_xlnm.Print_Area" vbProcedure="false">GTO!$A$1:$O$59</definedName>
    <definedName function="false" hidden="false" localSheetId="14" name="_xlnm.Print_Area" vbProcedure="false">HGO!$A$1:$O$59</definedName>
    <definedName function="false" hidden="false" localSheetId="15" name="_xlnm.Print_Area" vbProcedure="false">JAL!$A$1:$O$59</definedName>
    <definedName function="false" hidden="false" localSheetId="16" name="_xlnm.Print_Area" vbProcedure="false">MEX!$A$1:$O$59</definedName>
    <definedName function="false" hidden="false" localSheetId="17" name="_xlnm.Print_Area" vbProcedure="false">MICH!$A$1:$O$59</definedName>
    <definedName function="false" hidden="false" localSheetId="18" name="_xlnm.Print_Area" vbProcedure="false">MOR!$A$1:$O$59</definedName>
    <definedName function="false" hidden="false" localSheetId="0" name="_xlnm.Print_Area" vbProcedure="false">NAL!$A$1:$F$61</definedName>
    <definedName function="false" hidden="false" localSheetId="1" name="_xlnm.Print_Area" vbProcedure="false">'NAL (2)'!$A$1:$H$57</definedName>
    <definedName function="false" hidden="false" localSheetId="19" name="_xlnm.Print_Area" vbProcedure="false">NAY!$A$1:$O$59</definedName>
    <definedName function="false" hidden="false" localSheetId="20" name="_xlnm.Print_Area" vbProcedure="false">NL!$A$1:$O$60</definedName>
    <definedName function="false" hidden="false" localSheetId="21" name="_xlnm.Print_Area" vbProcedure="false">OAX!$A$1:$O$59</definedName>
    <definedName function="false" hidden="false" localSheetId="22" name="_xlnm.Print_Area" vbProcedure="false">PUE!$A$1:$O$61</definedName>
    <definedName function="false" hidden="false" localSheetId="23" name="_xlnm.Print_Area" vbProcedure="false">QRO!$A$1:$O$59</definedName>
    <definedName function="false" hidden="false" localSheetId="24" name="_xlnm.Print_Area" vbProcedure="false">QROO!$A$1:$O$59</definedName>
    <definedName function="false" hidden="false" localSheetId="26" name="_xlnm.Print_Area" vbProcedure="false">SIN!$A$1:$O$59</definedName>
    <definedName function="false" hidden="false" localSheetId="25" name="_xlnm.Print_Area" vbProcedure="false">SLP!$A$1:$O$59</definedName>
    <definedName function="false" hidden="false" localSheetId="27" name="_xlnm.Print_Area" vbProcedure="false">SON!$A$1:$O$59</definedName>
    <definedName function="false" hidden="false" localSheetId="28" name="_xlnm.Print_Area" vbProcedure="false">TAB!$A$1:$O$59</definedName>
    <definedName function="false" hidden="false" localSheetId="29" name="_xlnm.Print_Area" vbProcedure="false">TAMPS!$A$1:$O$59</definedName>
    <definedName function="false" hidden="false" localSheetId="30" name="_xlnm.Print_Area" vbProcedure="false">TLAX!$A$1:$O$59</definedName>
    <definedName function="false" hidden="false" localSheetId="31" name="_xlnm.Print_Area" vbProcedure="false">VER!$A$1:$O$59</definedName>
    <definedName function="false" hidden="false" localSheetId="32" name="_xlnm.Print_Area" vbProcedure="false">YUC!$A$1:$O$59</definedName>
    <definedName function="false" hidden="false" localSheetId="33" name="_xlnm.Print_Area" vbProcedure="false">ZAC!$A$1:$O$59</definedName>
    <definedName function="false" hidden="false" localSheetId="0" name="Z_890E7BAA_609D_11D9_A2BD_005004D20694__wvu_PrintArea" vbProcedure="false">NAL!$A$1:$F$61</definedName>
    <definedName function="false" hidden="false" localSheetId="0" name="Z_C99E93D2_F25C_4F1D_A975_CB137A47835D__wvu_PrintArea" vbProcedure="false">NAL!$A$1:$F$61</definedName>
    <definedName function="false" hidden="false" localSheetId="0" name="Z_D0DD7A56_86E2_43D8_88AC_C79718FE021E__wvu_PrintArea" vbProcedure="false">NAL!$A$1:$F$61</definedName>
    <definedName function="false" hidden="false" localSheetId="1" name="Z_890E7BAA_609D_11D9_A2BD_005004D20694__wvu_PrintArea" vbProcedure="false">'NAL (2)'!$A$1:$H$60</definedName>
    <definedName function="false" hidden="false" localSheetId="1" name="Z_C99E93D2_F25C_4F1D_A975_CB137A47835D__wvu_PrintArea" vbProcedure="false">'NAL (2)'!$A$1:$H$60</definedName>
    <definedName function="false" hidden="false" localSheetId="1" name="Z_D0DD7A56_86E2_43D8_88AC_C79718FE021E__wvu_PrintArea" vbProcedure="false">'NAL (2)'!$A$1:$H$60</definedName>
    <definedName function="false" hidden="false" localSheetId="2" name="Z_890E7BAA_609D_11D9_A2BD_005004D20694__wvu_Cols" vbProcedure="false">AGS!$E:$F</definedName>
    <definedName function="false" hidden="false" localSheetId="2" name="Z_890E7BAA_609D_11D9_A2BD_005004D20694__wvu_PrintArea" vbProcedure="false">AGS!$A$1:$K$58</definedName>
    <definedName function="false" hidden="false" localSheetId="2" name="Z_890E7BAA_609D_11D9_A2BD_005004D20694__wvu_Rows" vbProcedure="false">AGS!$38:$38,#REF!</definedName>
    <definedName function="false" hidden="false" localSheetId="2" name="Z_C99E93D2_F25C_4F1D_A975_CB137A47835D__wvu_Cols" vbProcedure="false">AGS!$E:$F</definedName>
    <definedName function="false" hidden="false" localSheetId="2" name="Z_C99E93D2_F25C_4F1D_A975_CB137A47835D__wvu_PrintArea" vbProcedure="false">AGS!$A$1:$K$58</definedName>
    <definedName function="false" hidden="false" localSheetId="2" name="Z_C99E93D2_F25C_4F1D_A975_CB137A47835D__wvu_Rows" vbProcedure="false">AGS!$38:$38,#REF!</definedName>
    <definedName function="false" hidden="false" localSheetId="2" name="Z_D0DD7A56_86E2_43D8_88AC_C79718FE021E__wvu_Cols" vbProcedure="false">AGS!$E:$F</definedName>
    <definedName function="false" hidden="false" localSheetId="2" name="Z_D0DD7A56_86E2_43D8_88AC_C79718FE021E__wvu_PrintArea" vbProcedure="false">AGS!$A$1:$K$58</definedName>
    <definedName function="false" hidden="false" localSheetId="2" name="Z_D0DD7A56_86E2_43D8_88AC_C79718FE021E__wvu_Rows" vbProcedure="false">AGS!$38:$38,#REF!</definedName>
    <definedName function="false" hidden="false" localSheetId="3" name="Z_890E7BAA_609D_11D9_A2BD_005004D20694__wvu_Cols" vbProcedure="false">BC!$F:$F,BC!$L:$L,BC!$N:$N</definedName>
    <definedName function="false" hidden="false" localSheetId="3" name="Z_890E7BAA_609D_11D9_A2BD_005004D20694__wvu_PrintArea" vbProcedure="false">BC!$A$1:$O$58</definedName>
    <definedName function="false" hidden="false" localSheetId="3" name="Z_890E7BAA_609D_11D9_A2BD_005004D20694__wvu_Rows" vbProcedure="false">BC!$38:$38,#REF!</definedName>
    <definedName function="false" hidden="false" localSheetId="3" name="Z_C99E93D2_F25C_4F1D_A975_CB137A47835D__wvu_Cols" vbProcedure="false">BC!$F:$F,BC!$L:$L,BC!$N:$N</definedName>
    <definedName function="false" hidden="false" localSheetId="3" name="Z_C99E93D2_F25C_4F1D_A975_CB137A47835D__wvu_PrintArea" vbProcedure="false">BC!$A$1:$O$58</definedName>
    <definedName function="false" hidden="false" localSheetId="3" name="Z_C99E93D2_F25C_4F1D_A975_CB137A47835D__wvu_Rows" vbProcedure="false">BC!$38:$38,#REF!</definedName>
    <definedName function="false" hidden="false" localSheetId="3" name="Z_D0DD7A56_86E2_43D8_88AC_C79718FE021E__wvu_Cols" vbProcedure="false">BC!$F:$F,BC!$L:$L,BC!$N:$N</definedName>
    <definedName function="false" hidden="false" localSheetId="3" name="Z_D0DD7A56_86E2_43D8_88AC_C79718FE021E__wvu_PrintArea" vbProcedure="false">BC!$A$1:$O$58</definedName>
    <definedName function="false" hidden="false" localSheetId="3" name="Z_D0DD7A56_86E2_43D8_88AC_C79718FE021E__wvu_Rows" vbProcedure="false">BC!$38:$38,#REF!</definedName>
    <definedName function="false" hidden="false" localSheetId="4" name="Z_890E7BAA_609D_11D9_A2BD_005004D20694__wvu_Cols" vbProcedure="false">BCS!$E:$F,BCS!$L:$L</definedName>
    <definedName function="false" hidden="false" localSheetId="4" name="Z_890E7BAA_609D_11D9_A2BD_005004D20694__wvu_PrintArea" vbProcedure="false">BCS!$A$1:$N$58</definedName>
    <definedName function="false" hidden="false" localSheetId="4" name="Z_890E7BAA_609D_11D9_A2BD_005004D20694__wvu_Rows" vbProcedure="false">BCS!$38:$38,#REF!</definedName>
    <definedName function="false" hidden="false" localSheetId="4" name="Z_C99E93D2_F25C_4F1D_A975_CB137A47835D__wvu_Cols" vbProcedure="false">BCS!$E:$F,BCS!$L:$L</definedName>
    <definedName function="false" hidden="false" localSheetId="4" name="Z_C99E93D2_F25C_4F1D_A975_CB137A47835D__wvu_PrintArea" vbProcedure="false">BCS!$A$1:$N$58</definedName>
    <definedName function="false" hidden="false" localSheetId="4" name="Z_C99E93D2_F25C_4F1D_A975_CB137A47835D__wvu_Rows" vbProcedure="false">BCS!$38:$38,#REF!</definedName>
    <definedName function="false" hidden="false" localSheetId="4" name="Z_D0DD7A56_86E2_43D8_88AC_C79718FE021E__wvu_Cols" vbProcedure="false">BCS!$E:$F,BCS!$L:$L</definedName>
    <definedName function="false" hidden="false" localSheetId="4" name="Z_D0DD7A56_86E2_43D8_88AC_C79718FE021E__wvu_PrintArea" vbProcedure="false">BCS!$A$1:$N$58</definedName>
    <definedName function="false" hidden="false" localSheetId="4" name="Z_D0DD7A56_86E2_43D8_88AC_C79718FE021E__wvu_Rows" vbProcedure="false">BCS!$38:$38,#REF!</definedName>
    <definedName function="false" hidden="false" localSheetId="5" name="Z_890E7BAA_609D_11D9_A2BD_005004D20694__wvu_Cols" vbProcedure="false">CAMP!$F:$F,CAMP!$M:$M</definedName>
    <definedName function="false" hidden="false" localSheetId="5" name="Z_890E7BAA_609D_11D9_A2BD_005004D20694__wvu_Rows" vbProcedure="false">CAMP!$38:$38,#REF!</definedName>
    <definedName function="false" hidden="false" localSheetId="5" name="Z_C99E93D2_F25C_4F1D_A975_CB137A47835D__wvu_Cols" vbProcedure="false">CAMP!$F:$F,CAMP!$M:$M</definedName>
    <definedName function="false" hidden="false" localSheetId="5" name="Z_C99E93D2_F25C_4F1D_A975_CB137A47835D__wvu_Rows" vbProcedure="false">CAMP!$38:$38,#REF!</definedName>
    <definedName function="false" hidden="false" localSheetId="5" name="Z_D0DD7A56_86E2_43D8_88AC_C79718FE021E__wvu_Cols" vbProcedure="false">CAMP!$F:$F,CAMP!$M:$M</definedName>
    <definedName function="false" hidden="false" localSheetId="5" name="Z_D0DD7A56_86E2_43D8_88AC_C79718FE021E__wvu_Rows" vbProcedure="false">CAMP!$38:$38,#REF!</definedName>
    <definedName function="false" hidden="false" localSheetId="6" name="Z_890E7BAA_609D_11D9_A2BD_005004D20694__wvu_Cols" vbProcedure="false">COAH!$L:$L</definedName>
    <definedName function="false" hidden="false" localSheetId="6" name="Z_890E7BAA_609D_11D9_A2BD_005004D20694__wvu_PrintArea" vbProcedure="false">COAH!$A$1:$M$58</definedName>
    <definedName function="false" hidden="false" localSheetId="6" name="Z_890E7BAA_609D_11D9_A2BD_005004D20694__wvu_Rows" vbProcedure="false">COAH!$38:$38,#REF!</definedName>
    <definedName function="false" hidden="false" localSheetId="6" name="Z_C99E93D2_F25C_4F1D_A975_CB137A47835D__wvu_Cols" vbProcedure="false">COAH!$L:$L</definedName>
    <definedName function="false" hidden="false" localSheetId="6" name="Z_C99E93D2_F25C_4F1D_A975_CB137A47835D__wvu_PrintArea" vbProcedure="false">COAH!$A$1:$M$58</definedName>
    <definedName function="false" hidden="false" localSheetId="6" name="Z_C99E93D2_F25C_4F1D_A975_CB137A47835D__wvu_Rows" vbProcedure="false">COAH!$38:$38,#REF!</definedName>
    <definedName function="false" hidden="false" localSheetId="6" name="Z_D0DD7A56_86E2_43D8_88AC_C79718FE021E__wvu_Cols" vbProcedure="false">COAH!$L:$L</definedName>
    <definedName function="false" hidden="false" localSheetId="6" name="Z_D0DD7A56_86E2_43D8_88AC_C79718FE021E__wvu_PrintArea" vbProcedure="false">COAH!$A$1:$M$58</definedName>
    <definedName function="false" hidden="false" localSheetId="6" name="Z_D0DD7A56_86E2_43D8_88AC_C79718FE021E__wvu_Rows" vbProcedure="false">COAH!$38:$38,#REF!</definedName>
    <definedName function="false" hidden="false" localSheetId="7" name="Z_890E7BAA_609D_11D9_A2BD_005004D20694__wvu_Cols" vbProcedure="false">COL!$E:$F,COL!$L:$M</definedName>
    <definedName function="false" hidden="false" localSheetId="7" name="Z_890E7BAA_609D_11D9_A2BD_005004D20694__wvu_PrintArea" vbProcedure="false">COL!$A$1:$N$58</definedName>
    <definedName function="false" hidden="false" localSheetId="7" name="Z_890E7BAA_609D_11D9_A2BD_005004D20694__wvu_Rows" vbProcedure="false">COL!$38:$38,#REF!</definedName>
    <definedName function="false" hidden="false" localSheetId="7" name="Z_C99E93D2_F25C_4F1D_A975_CB137A47835D__wvu_Cols" vbProcedure="false">COL!$E:$F,COL!$L:$M</definedName>
    <definedName function="false" hidden="false" localSheetId="7" name="Z_C99E93D2_F25C_4F1D_A975_CB137A47835D__wvu_PrintArea" vbProcedure="false">COL!$A$1:$N$58</definedName>
    <definedName function="false" hidden="false" localSheetId="7" name="Z_C99E93D2_F25C_4F1D_A975_CB137A47835D__wvu_Rows" vbProcedure="false">COL!$38:$38,#REF!</definedName>
    <definedName function="false" hidden="false" localSheetId="7" name="Z_D0DD7A56_86E2_43D8_88AC_C79718FE021E__wvu_Cols" vbProcedure="false">COL!$E:$F,COL!$L:$M</definedName>
    <definedName function="false" hidden="false" localSheetId="7" name="Z_D0DD7A56_86E2_43D8_88AC_C79718FE021E__wvu_PrintArea" vbProcedure="false">COL!$A$1:$N$58</definedName>
    <definedName function="false" hidden="false" localSheetId="7" name="Z_D0DD7A56_86E2_43D8_88AC_C79718FE021E__wvu_Rows" vbProcedure="false">COL!$38:$38,#REF!</definedName>
    <definedName function="false" hidden="false" localSheetId="8" name="Z_890E7BAA_609D_11D9_A2BD_005004D20694__wvu_Cols" vbProcedure="false">CHIS!$F:$F,CHIS!$N:$N</definedName>
    <definedName function="false" hidden="false" localSheetId="8" name="Z_890E7BAA_609D_11D9_A2BD_005004D20694__wvu_PrintArea" vbProcedure="false">CHIS!$A$1:$M$58</definedName>
    <definedName function="false" hidden="false" localSheetId="8" name="Z_890E7BAA_609D_11D9_A2BD_005004D20694__wvu_Rows" vbProcedure="false">#REF!</definedName>
    <definedName function="false" hidden="false" localSheetId="8" name="Z_C99E93D2_F25C_4F1D_A975_CB137A47835D__wvu_Cols" vbProcedure="false">CHIS!$F:$F,CHIS!$N:$N</definedName>
    <definedName function="false" hidden="false" localSheetId="8" name="Z_C99E93D2_F25C_4F1D_A975_CB137A47835D__wvu_PrintArea" vbProcedure="false">CHIS!$A$1:$M$58</definedName>
    <definedName function="false" hidden="false" localSheetId="8" name="Z_C99E93D2_F25C_4F1D_A975_CB137A47835D__wvu_Rows" vbProcedure="false">#REF!</definedName>
    <definedName function="false" hidden="false" localSheetId="8" name="Z_D0DD7A56_86E2_43D8_88AC_C79718FE021E__wvu_Cols" vbProcedure="false">CHIS!$F:$F,CHIS!$N:$N</definedName>
    <definedName function="false" hidden="false" localSheetId="8" name="Z_D0DD7A56_86E2_43D8_88AC_C79718FE021E__wvu_PrintArea" vbProcedure="false">CHIS!$A$1:$M$58</definedName>
    <definedName function="false" hidden="false" localSheetId="8" name="Z_D0DD7A56_86E2_43D8_88AC_C79718FE021E__wvu_Rows" vbProcedure="false">#REF!</definedName>
    <definedName function="false" hidden="false" localSheetId="9" name="Z_890E7BAA_609D_11D9_A2BD_005004D20694__wvu_Cols" vbProcedure="false">CHIH!$F:$F</definedName>
    <definedName function="false" hidden="false" localSheetId="9" name="Z_890E7BAA_609D_11D9_A2BD_005004D20694__wvu_PrintArea" vbProcedure="false">CHIH!$A$1:$M$58</definedName>
    <definedName function="false" hidden="false" localSheetId="9" name="Z_890E7BAA_609D_11D9_A2BD_005004D20694__wvu_Rows" vbProcedure="false">CHIH!$38:$38,#REF!</definedName>
    <definedName function="false" hidden="false" localSheetId="9" name="Z_C99E93D2_F25C_4F1D_A975_CB137A47835D__wvu_Cols" vbProcedure="false">CHIH!$F:$F</definedName>
    <definedName function="false" hidden="false" localSheetId="9" name="Z_C99E93D2_F25C_4F1D_A975_CB137A47835D__wvu_PrintArea" vbProcedure="false">CHIH!$A$1:$M$58</definedName>
    <definedName function="false" hidden="false" localSheetId="9" name="Z_C99E93D2_F25C_4F1D_A975_CB137A47835D__wvu_Rows" vbProcedure="false">CHIH!$38:$38,#REF!</definedName>
    <definedName function="false" hidden="false" localSheetId="9" name="Z_D0DD7A56_86E2_43D8_88AC_C79718FE021E__wvu_Cols" vbProcedure="false">CHIH!$F:$F</definedName>
    <definedName function="false" hidden="false" localSheetId="9" name="Z_D0DD7A56_86E2_43D8_88AC_C79718FE021E__wvu_PrintArea" vbProcedure="false">CHIH!$A$1:$M$58</definedName>
    <definedName function="false" hidden="false" localSheetId="9" name="Z_D0DD7A56_86E2_43D8_88AC_C79718FE021E__wvu_Rows" vbProcedure="false">CHIH!$38:$38,#REF!</definedName>
    <definedName function="false" hidden="false" localSheetId="10" name="Z_890E7BAA_609D_11D9_A2BD_005004D20694__wvu_Cols" vbProcedure="false">DF!$F:$F</definedName>
    <definedName function="false" hidden="false" localSheetId="10" name="Z_890E7BAA_609D_11D9_A2BD_005004D20694__wvu_PrintArea" vbProcedure="false">DF!$A$1:$N$58</definedName>
    <definedName function="false" hidden="false" localSheetId="10" name="Z_890E7BAA_609D_11D9_A2BD_005004D20694__wvu_Rows" vbProcedure="false">DF!$38:$38,#REF!</definedName>
    <definedName function="false" hidden="false" localSheetId="10" name="Z_C99E93D2_F25C_4F1D_A975_CB137A47835D__wvu_Cols" vbProcedure="false">DF!$F:$F</definedName>
    <definedName function="false" hidden="false" localSheetId="10" name="Z_C99E93D2_F25C_4F1D_A975_CB137A47835D__wvu_PrintArea" vbProcedure="false">DF!$A$1:$N$58</definedName>
    <definedName function="false" hidden="false" localSheetId="10" name="Z_C99E93D2_F25C_4F1D_A975_CB137A47835D__wvu_Rows" vbProcedure="false">DF!$38:$38,#REF!</definedName>
    <definedName function="false" hidden="false" localSheetId="10" name="Z_D0DD7A56_86E2_43D8_88AC_C79718FE021E__wvu_Cols" vbProcedure="false">DF!$F:$F</definedName>
    <definedName function="false" hidden="false" localSheetId="10" name="Z_D0DD7A56_86E2_43D8_88AC_C79718FE021E__wvu_PrintArea" vbProcedure="false">DF!$A$1:$N$58</definedName>
    <definedName function="false" hidden="false" localSheetId="10" name="Z_D0DD7A56_86E2_43D8_88AC_C79718FE021E__wvu_Rows" vbProcedure="false">DF!$38:$38,#REF!</definedName>
    <definedName function="false" hidden="false" localSheetId="11" name="Z_890E7BAA_609D_11D9_A2BD_005004D20694__wvu_Cols" vbProcedure="false">DGO!$F:$F,DGO!$L:$L</definedName>
    <definedName function="false" hidden="false" localSheetId="11" name="Z_890E7BAA_609D_11D9_A2BD_005004D20694__wvu_PrintArea" vbProcedure="false">DGO!$A$1:$M$58</definedName>
    <definedName function="false" hidden="false" localSheetId="11" name="Z_890E7BAA_609D_11D9_A2BD_005004D20694__wvu_Rows" vbProcedure="false">DGO!$38:$38,#REF!</definedName>
    <definedName function="false" hidden="false" localSheetId="11" name="Z_C99E93D2_F25C_4F1D_A975_CB137A47835D__wvu_Cols" vbProcedure="false">DGO!$F:$F,DGO!$L:$L</definedName>
    <definedName function="false" hidden="false" localSheetId="11" name="Z_C99E93D2_F25C_4F1D_A975_CB137A47835D__wvu_PrintArea" vbProcedure="false">DGO!$A$1:$M$58</definedName>
    <definedName function="false" hidden="false" localSheetId="11" name="Z_C99E93D2_F25C_4F1D_A975_CB137A47835D__wvu_Rows" vbProcedure="false">DGO!$38:$38,#REF!</definedName>
    <definedName function="false" hidden="false" localSheetId="11" name="Z_D0DD7A56_86E2_43D8_88AC_C79718FE021E__wvu_Cols" vbProcedure="false">DGO!$F:$F,DGO!$L:$L</definedName>
    <definedName function="false" hidden="false" localSheetId="11" name="Z_D0DD7A56_86E2_43D8_88AC_C79718FE021E__wvu_PrintArea" vbProcedure="false">DGO!$A$1:$M$58</definedName>
    <definedName function="false" hidden="false" localSheetId="11" name="Z_D0DD7A56_86E2_43D8_88AC_C79718FE021E__wvu_Rows" vbProcedure="false">DGO!$38:$38,#REF!</definedName>
    <definedName function="false" hidden="false" localSheetId="12" name="Z_890E7BAA_609D_11D9_A2BD_005004D20694__wvu_Cols" vbProcedure="false">GTO!$E:$F</definedName>
    <definedName function="false" hidden="false" localSheetId="12" name="Z_890E7BAA_609D_11D9_A2BD_005004D20694__wvu_PrintArea" vbProcedure="false">GTO!$A$1:$M$58</definedName>
    <definedName function="false" hidden="false" localSheetId="12" name="Z_890E7BAA_609D_11D9_A2BD_005004D20694__wvu_Rows" vbProcedure="false">GTO!$38:$38,#REF!</definedName>
    <definedName function="false" hidden="false" localSheetId="12" name="Z_C99E93D2_F25C_4F1D_A975_CB137A47835D__wvu_Cols" vbProcedure="false">GTO!$E:$F</definedName>
    <definedName function="false" hidden="false" localSheetId="12" name="Z_C99E93D2_F25C_4F1D_A975_CB137A47835D__wvu_PrintArea" vbProcedure="false">GTO!$A$1:$M$58</definedName>
    <definedName function="false" hidden="false" localSheetId="12" name="Z_C99E93D2_F25C_4F1D_A975_CB137A47835D__wvu_Rows" vbProcedure="false">GTO!$38:$38,#REF!</definedName>
    <definedName function="false" hidden="false" localSheetId="12" name="Z_D0DD7A56_86E2_43D8_88AC_C79718FE021E__wvu_Cols" vbProcedure="false">GTO!$E:$F</definedName>
    <definedName function="false" hidden="false" localSheetId="12" name="Z_D0DD7A56_86E2_43D8_88AC_C79718FE021E__wvu_PrintArea" vbProcedure="false">GTO!$A$1:$M$58</definedName>
    <definedName function="false" hidden="false" localSheetId="12" name="Z_D0DD7A56_86E2_43D8_88AC_C79718FE021E__wvu_Rows" vbProcedure="false">GTO!$38:$38,#REF!</definedName>
    <definedName function="false" hidden="false" localSheetId="13" name="Z_890E7BAA_609D_11D9_A2BD_005004D20694__wvu_Cols" vbProcedure="false">GRO!$E:$F,GRO!$L:$L</definedName>
    <definedName function="false" hidden="false" localSheetId="13" name="Z_890E7BAA_609D_11D9_A2BD_005004D20694__wvu_PrintArea" vbProcedure="false">GRO!$A$1:$N$58</definedName>
    <definedName function="false" hidden="false" localSheetId="13" name="Z_890E7BAA_609D_11D9_A2BD_005004D20694__wvu_Rows" vbProcedure="false">GRO!$38:$38,#REF!</definedName>
    <definedName function="false" hidden="false" localSheetId="13" name="Z_C99E93D2_F25C_4F1D_A975_CB137A47835D__wvu_Cols" vbProcedure="false">GRO!$E:$F,GRO!$L:$L</definedName>
    <definedName function="false" hidden="false" localSheetId="13" name="Z_C99E93D2_F25C_4F1D_A975_CB137A47835D__wvu_PrintArea" vbProcedure="false">GRO!$A$1:$N$58</definedName>
    <definedName function="false" hidden="false" localSheetId="13" name="Z_C99E93D2_F25C_4F1D_A975_CB137A47835D__wvu_Rows" vbProcedure="false">GRO!$38:$38,#REF!</definedName>
    <definedName function="false" hidden="false" localSheetId="13" name="Z_D0DD7A56_86E2_43D8_88AC_C79718FE021E__wvu_Cols" vbProcedure="false">GRO!$E:$F,GRO!$L:$L</definedName>
    <definedName function="false" hidden="false" localSheetId="13" name="Z_D0DD7A56_86E2_43D8_88AC_C79718FE021E__wvu_PrintArea" vbProcedure="false">GRO!$A$1:$N$58</definedName>
    <definedName function="false" hidden="false" localSheetId="13" name="Z_D0DD7A56_86E2_43D8_88AC_C79718FE021E__wvu_Rows" vbProcedure="false">GRO!$38:$38,#REF!</definedName>
    <definedName function="false" hidden="false" localSheetId="14" name="Z_890E7BAA_609D_11D9_A2BD_005004D20694__wvu_Cols" vbProcedure="false">HGO!$F:$F</definedName>
    <definedName function="false" hidden="false" localSheetId="14" name="Z_890E7BAA_609D_11D9_A2BD_005004D20694__wvu_PrintArea" vbProcedure="false">HGO!$A$1:$L$58</definedName>
    <definedName function="false" hidden="false" localSheetId="14" name="Z_890E7BAA_609D_11D9_A2BD_005004D20694__wvu_Rows" vbProcedure="false">HGO!$38:$38,#REF!</definedName>
    <definedName function="false" hidden="false" localSheetId="14" name="Z_C99E93D2_F25C_4F1D_A975_CB137A47835D__wvu_Cols" vbProcedure="false">HGO!$F:$F</definedName>
    <definedName function="false" hidden="false" localSheetId="14" name="Z_C99E93D2_F25C_4F1D_A975_CB137A47835D__wvu_PrintArea" vbProcedure="false">HGO!$A$1:$L$58</definedName>
    <definedName function="false" hidden="false" localSheetId="14" name="Z_C99E93D2_F25C_4F1D_A975_CB137A47835D__wvu_Rows" vbProcedure="false">HGO!$38:$38,#REF!</definedName>
    <definedName function="false" hidden="false" localSheetId="14" name="Z_D0DD7A56_86E2_43D8_88AC_C79718FE021E__wvu_Cols" vbProcedure="false">HGO!$F:$F</definedName>
    <definedName function="false" hidden="false" localSheetId="14" name="Z_D0DD7A56_86E2_43D8_88AC_C79718FE021E__wvu_PrintArea" vbProcedure="false">HGO!$A$1:$L$58</definedName>
    <definedName function="false" hidden="false" localSheetId="14" name="Z_D0DD7A56_86E2_43D8_88AC_C79718FE021E__wvu_Rows" vbProcedure="false">HGO!$38:$38,#REF!</definedName>
    <definedName function="false" hidden="false" localSheetId="15" name="Z_890E7BAA_609D_11D9_A2BD_005004D20694__wvu_Cols" vbProcedure="false">JAL!$E:$E</definedName>
    <definedName function="false" hidden="false" localSheetId="15" name="Z_890E7BAA_609D_11D9_A2BD_005004D20694__wvu_PrintArea" vbProcedure="false">JAL!$A$1:$N$57</definedName>
    <definedName function="false" hidden="false" localSheetId="15" name="Z_890E7BAA_609D_11D9_A2BD_005004D20694__wvu_Rows" vbProcedure="false">JAL!$38:$38</definedName>
    <definedName function="false" hidden="false" localSheetId="15" name="Z_C99E93D2_F25C_4F1D_A975_CB137A47835D__wvu_Cols" vbProcedure="false">JAL!$E:$E</definedName>
    <definedName function="false" hidden="false" localSheetId="15" name="Z_C99E93D2_F25C_4F1D_A975_CB137A47835D__wvu_PrintArea" vbProcedure="false">JAL!$A$1:$N$57</definedName>
    <definedName function="false" hidden="false" localSheetId="15" name="Z_C99E93D2_F25C_4F1D_A975_CB137A47835D__wvu_Rows" vbProcedure="false">JAL!$38:$38</definedName>
    <definedName function="false" hidden="false" localSheetId="15" name="Z_D0DD7A56_86E2_43D8_88AC_C79718FE021E__wvu_Cols" vbProcedure="false">JAL!$E:$E</definedName>
    <definedName function="false" hidden="false" localSheetId="15" name="Z_D0DD7A56_86E2_43D8_88AC_C79718FE021E__wvu_PrintArea" vbProcedure="false">JAL!$A$1:$N$57</definedName>
    <definedName function="false" hidden="false" localSheetId="15" name="Z_D0DD7A56_86E2_43D8_88AC_C79718FE021E__wvu_Rows" vbProcedure="false">JAL!$38:$38</definedName>
    <definedName function="false" hidden="false" localSheetId="16" name="Z_890E7BAA_609D_11D9_A2BD_005004D20694__wvu_Cols" vbProcedure="false">MEX!$E:$F</definedName>
    <definedName function="false" hidden="false" localSheetId="16" name="Z_890E7BAA_609D_11D9_A2BD_005004D20694__wvu_PrintArea" vbProcedure="false">MEX!$A$1:$M$58</definedName>
    <definedName function="false" hidden="false" localSheetId="16" name="Z_890E7BAA_609D_11D9_A2BD_005004D20694__wvu_Rows" vbProcedure="false">MEX!$38:$38,#REF!</definedName>
    <definedName function="false" hidden="false" localSheetId="16" name="Z_C99E93D2_F25C_4F1D_A975_CB137A47835D__wvu_Cols" vbProcedure="false">MEX!$E:$F</definedName>
    <definedName function="false" hidden="false" localSheetId="16" name="Z_C99E93D2_F25C_4F1D_A975_CB137A47835D__wvu_PrintArea" vbProcedure="false">MEX!$A$1:$M$58</definedName>
    <definedName function="false" hidden="false" localSheetId="16" name="Z_C99E93D2_F25C_4F1D_A975_CB137A47835D__wvu_Rows" vbProcedure="false">MEX!$38:$38,#REF!</definedName>
    <definedName function="false" hidden="false" localSheetId="16" name="Z_D0DD7A56_86E2_43D8_88AC_C79718FE021E__wvu_Cols" vbProcedure="false">MEX!$E:$F</definedName>
    <definedName function="false" hidden="false" localSheetId="16" name="Z_D0DD7A56_86E2_43D8_88AC_C79718FE021E__wvu_PrintArea" vbProcedure="false">MEX!$A$1:$M$58</definedName>
    <definedName function="false" hidden="false" localSheetId="16" name="Z_D0DD7A56_86E2_43D8_88AC_C79718FE021E__wvu_Rows" vbProcedure="false">MEX!$38:$38,#REF!</definedName>
    <definedName function="false" hidden="false" localSheetId="17" name="Z_890E7BAA_609D_11D9_A2BD_005004D20694__wvu_Cols" vbProcedure="false">MICH!$F:$F,MICH!$L:$L</definedName>
    <definedName function="false" hidden="false" localSheetId="17" name="Z_890E7BAA_609D_11D9_A2BD_005004D20694__wvu_PrintArea" vbProcedure="false">MICH!$A$1:$N$58</definedName>
    <definedName function="false" hidden="false" localSheetId="17" name="Z_890E7BAA_609D_11D9_A2BD_005004D20694__wvu_Rows" vbProcedure="false">MICH!$38:$38,#REF!</definedName>
    <definedName function="false" hidden="false" localSheetId="17" name="Z_C99E93D2_F25C_4F1D_A975_CB137A47835D__wvu_Cols" vbProcedure="false">MICH!$F:$F,MICH!$L:$L</definedName>
    <definedName function="false" hidden="false" localSheetId="17" name="Z_C99E93D2_F25C_4F1D_A975_CB137A47835D__wvu_PrintArea" vbProcedure="false">MICH!$A$1:$N$58</definedName>
    <definedName function="false" hidden="false" localSheetId="17" name="Z_C99E93D2_F25C_4F1D_A975_CB137A47835D__wvu_Rows" vbProcedure="false">MICH!$38:$38,#REF!</definedName>
    <definedName function="false" hidden="false" localSheetId="17" name="Z_D0DD7A56_86E2_43D8_88AC_C79718FE021E__wvu_Cols" vbProcedure="false">MICH!$F:$F,MICH!$L:$L</definedName>
    <definedName function="false" hidden="false" localSheetId="17" name="Z_D0DD7A56_86E2_43D8_88AC_C79718FE021E__wvu_PrintArea" vbProcedure="false">MICH!$A$1:$N$58</definedName>
    <definedName function="false" hidden="false" localSheetId="17" name="Z_D0DD7A56_86E2_43D8_88AC_C79718FE021E__wvu_Rows" vbProcedure="false">MICH!$38:$38,#REF!</definedName>
    <definedName function="false" hidden="false" localSheetId="18" name="Z_890E7BAA_609D_11D9_A2BD_005004D20694__wvu_Cols" vbProcedure="false">MOR!$E:$F,MOR!$L:$L</definedName>
    <definedName function="false" hidden="false" localSheetId="18" name="Z_890E7BAA_609D_11D9_A2BD_005004D20694__wvu_PrintArea" vbProcedure="false">MOR!$A$1:$M$58</definedName>
    <definedName function="false" hidden="false" localSheetId="18" name="Z_890E7BAA_609D_11D9_A2BD_005004D20694__wvu_Rows" vbProcedure="false">MOR!$38:$38,#REF!</definedName>
    <definedName function="false" hidden="false" localSheetId="18" name="Z_C99E93D2_F25C_4F1D_A975_CB137A47835D__wvu_Cols" vbProcedure="false">MOR!$E:$F,MOR!$L:$L</definedName>
    <definedName function="false" hidden="false" localSheetId="18" name="Z_C99E93D2_F25C_4F1D_A975_CB137A47835D__wvu_PrintArea" vbProcedure="false">MOR!$A$1:$M$58</definedName>
    <definedName function="false" hidden="false" localSheetId="18" name="Z_C99E93D2_F25C_4F1D_A975_CB137A47835D__wvu_Rows" vbProcedure="false">MOR!$38:$38,#REF!</definedName>
    <definedName function="false" hidden="false" localSheetId="18" name="Z_D0DD7A56_86E2_43D8_88AC_C79718FE021E__wvu_Cols" vbProcedure="false">MOR!$E:$F,MOR!$L:$L</definedName>
    <definedName function="false" hidden="false" localSheetId="18" name="Z_D0DD7A56_86E2_43D8_88AC_C79718FE021E__wvu_PrintArea" vbProcedure="false">MOR!$A$1:$M$58</definedName>
    <definedName function="false" hidden="false" localSheetId="18" name="Z_D0DD7A56_86E2_43D8_88AC_C79718FE021E__wvu_Rows" vbProcedure="false">MOR!$38:$38,#REF!</definedName>
    <definedName function="false" hidden="false" localSheetId="19" name="Z_890E7BAA_609D_11D9_A2BD_005004D20694__wvu_Cols" vbProcedure="false">NAY!$F:$F,NAY!$L:$M</definedName>
    <definedName function="false" hidden="false" localSheetId="19" name="Z_890E7BAA_609D_11D9_A2BD_005004D20694__wvu_PrintArea" vbProcedure="false">NAY!$A$1:$N$58</definedName>
    <definedName function="false" hidden="false" localSheetId="19" name="Z_890E7BAA_609D_11D9_A2BD_005004D20694__wvu_Rows" vbProcedure="false">NAY!$38:$38,#REF!</definedName>
    <definedName function="false" hidden="false" localSheetId="19" name="Z_C99E93D2_F25C_4F1D_A975_CB137A47835D__wvu_Cols" vbProcedure="false">NAY!$F:$F,NAY!$L:$M</definedName>
    <definedName function="false" hidden="false" localSheetId="19" name="Z_C99E93D2_F25C_4F1D_A975_CB137A47835D__wvu_PrintArea" vbProcedure="false">NAY!$A$1:$N$58</definedName>
    <definedName function="false" hidden="false" localSheetId="19" name="Z_C99E93D2_F25C_4F1D_A975_CB137A47835D__wvu_Rows" vbProcedure="false">NAY!$38:$38,#REF!</definedName>
    <definedName function="false" hidden="false" localSheetId="19" name="Z_D0DD7A56_86E2_43D8_88AC_C79718FE021E__wvu_Cols" vbProcedure="false">NAY!$F:$F,NAY!$L:$M</definedName>
    <definedName function="false" hidden="false" localSheetId="19" name="Z_D0DD7A56_86E2_43D8_88AC_C79718FE021E__wvu_PrintArea" vbProcedure="false">NAY!$A$1:$N$58</definedName>
    <definedName function="false" hidden="false" localSheetId="19" name="Z_D0DD7A56_86E2_43D8_88AC_C79718FE021E__wvu_Rows" vbProcedure="false">NAY!$38:$38,#REF!</definedName>
    <definedName function="false" hidden="false" localSheetId="20" name="Z_890E7BAA_609D_11D9_A2BD_005004D20694__wvu_Cols" vbProcedure="false">NL!$E:$E</definedName>
    <definedName function="false" hidden="false" localSheetId="20" name="Z_890E7BAA_609D_11D9_A2BD_005004D20694__wvu_PrintArea" vbProcedure="false">NL!$A$1:$M$58</definedName>
    <definedName function="false" hidden="false" localSheetId="20" name="Z_890E7BAA_609D_11D9_A2BD_005004D20694__wvu_Rows" vbProcedure="false">NL!$38:$38,#REF!</definedName>
    <definedName function="false" hidden="false" localSheetId="20" name="Z_C99E93D2_F25C_4F1D_A975_CB137A47835D__wvu_Cols" vbProcedure="false">NL!$E:$E</definedName>
    <definedName function="false" hidden="false" localSheetId="20" name="Z_C99E93D2_F25C_4F1D_A975_CB137A47835D__wvu_PrintArea" vbProcedure="false">NL!$A$1:$M$58</definedName>
    <definedName function="false" hidden="false" localSheetId="20" name="Z_C99E93D2_F25C_4F1D_A975_CB137A47835D__wvu_Rows" vbProcedure="false">NL!$38:$38,#REF!</definedName>
    <definedName function="false" hidden="false" localSheetId="20" name="Z_D0DD7A56_86E2_43D8_88AC_C79718FE021E__wvu_Cols" vbProcedure="false">NL!$E:$E</definedName>
    <definedName function="false" hidden="false" localSheetId="20" name="Z_D0DD7A56_86E2_43D8_88AC_C79718FE021E__wvu_PrintArea" vbProcedure="false">NL!$A$1:$M$58</definedName>
    <definedName function="false" hidden="false" localSheetId="20" name="Z_D0DD7A56_86E2_43D8_88AC_C79718FE021E__wvu_Rows" vbProcedure="false">NL!$38:$38,#REF!</definedName>
    <definedName function="false" hidden="false" localSheetId="21" name="Z_890E7BAA_609D_11D9_A2BD_005004D20694__wvu_Cols" vbProcedure="false">OAX!$F:$F</definedName>
    <definedName function="false" hidden="false" localSheetId="21" name="Z_890E7BAA_609D_11D9_A2BD_005004D20694__wvu_PrintArea" vbProcedure="false">OAX!$A$1:$N$58</definedName>
    <definedName function="false" hidden="false" localSheetId="21" name="Z_890E7BAA_609D_11D9_A2BD_005004D20694__wvu_Rows" vbProcedure="false">OAX!$38:$38,#REF!</definedName>
    <definedName function="false" hidden="false" localSheetId="21" name="Z_C99E93D2_F25C_4F1D_A975_CB137A47835D__wvu_Cols" vbProcedure="false">OAX!$F:$F</definedName>
    <definedName function="false" hidden="false" localSheetId="21" name="Z_C99E93D2_F25C_4F1D_A975_CB137A47835D__wvu_PrintArea" vbProcedure="false">OAX!$A$1:$N$58</definedName>
    <definedName function="false" hidden="false" localSheetId="21" name="Z_C99E93D2_F25C_4F1D_A975_CB137A47835D__wvu_Rows" vbProcedure="false">OAX!$38:$38,#REF!</definedName>
    <definedName function="false" hidden="false" localSheetId="21" name="Z_D0DD7A56_86E2_43D8_88AC_C79718FE021E__wvu_Cols" vbProcedure="false">OAX!$F:$F</definedName>
    <definedName function="false" hidden="false" localSheetId="21" name="Z_D0DD7A56_86E2_43D8_88AC_C79718FE021E__wvu_PrintArea" vbProcedure="false">OAX!$A$1:$N$58</definedName>
    <definedName function="false" hidden="false" localSheetId="21" name="Z_D0DD7A56_86E2_43D8_88AC_C79718FE021E__wvu_Rows" vbProcedure="false">OAX!$38:$38,#REF!</definedName>
    <definedName function="false" hidden="false" localSheetId="22" name="Z_890E7BAA_609D_11D9_A2BD_005004D20694__wvu_Cols" vbProcedure="false">PUE!$N:$N</definedName>
    <definedName function="false" hidden="false" localSheetId="22" name="Z_890E7BAA_609D_11D9_A2BD_005004D20694__wvu_PrintArea" vbProcedure="false">PUE!$A$1:$O$58</definedName>
    <definedName function="false" hidden="false" localSheetId="22" name="Z_890E7BAA_609D_11D9_A2BD_005004D20694__wvu_Rows" vbProcedure="false">#REF!</definedName>
    <definedName function="false" hidden="false" localSheetId="22" name="Z_C99E93D2_F25C_4F1D_A975_CB137A47835D__wvu_Cols" vbProcedure="false">PUE!$N:$N</definedName>
    <definedName function="false" hidden="false" localSheetId="22" name="Z_C99E93D2_F25C_4F1D_A975_CB137A47835D__wvu_PrintArea" vbProcedure="false">PUE!$A$1:$O$58</definedName>
    <definedName function="false" hidden="false" localSheetId="22" name="Z_C99E93D2_F25C_4F1D_A975_CB137A47835D__wvu_Rows" vbProcedure="false">#REF!</definedName>
    <definedName function="false" hidden="false" localSheetId="22" name="Z_D0DD7A56_86E2_43D8_88AC_C79718FE021E__wvu_Cols" vbProcedure="false">PUE!$N:$N</definedName>
    <definedName function="false" hidden="false" localSheetId="22" name="Z_D0DD7A56_86E2_43D8_88AC_C79718FE021E__wvu_PrintArea" vbProcedure="false">PUE!$A$1:$O$58</definedName>
    <definedName function="false" hidden="false" localSheetId="22" name="Z_D0DD7A56_86E2_43D8_88AC_C79718FE021E__wvu_Rows" vbProcedure="false">#REF!</definedName>
    <definedName function="false" hidden="false" localSheetId="23" name="Z_890E7BAA_609D_11D9_A2BD_005004D20694__wvu_Cols" vbProcedure="false">QRO!$E:$F</definedName>
    <definedName function="false" hidden="false" localSheetId="23" name="Z_890E7BAA_609D_11D9_A2BD_005004D20694__wvu_PrintArea" vbProcedure="false">QRO!$A$1:$K$58</definedName>
    <definedName function="false" hidden="false" localSheetId="23" name="Z_890E7BAA_609D_11D9_A2BD_005004D20694__wvu_Rows" vbProcedure="false">QRO!$38:$38,#REF!</definedName>
    <definedName function="false" hidden="false" localSheetId="23" name="Z_C99E93D2_F25C_4F1D_A975_CB137A47835D__wvu_Cols" vbProcedure="false">QRO!$E:$F</definedName>
    <definedName function="false" hidden="false" localSheetId="23" name="Z_C99E93D2_F25C_4F1D_A975_CB137A47835D__wvu_PrintArea" vbProcedure="false">QRO!$A$1:$K$58</definedName>
    <definedName function="false" hidden="false" localSheetId="23" name="Z_C99E93D2_F25C_4F1D_A975_CB137A47835D__wvu_Rows" vbProcedure="false">QRO!$38:$38,#REF!</definedName>
    <definedName function="false" hidden="false" localSheetId="23" name="Z_D0DD7A56_86E2_43D8_88AC_C79718FE021E__wvu_Cols" vbProcedure="false">QRO!$E:$F</definedName>
    <definedName function="false" hidden="false" localSheetId="23" name="Z_D0DD7A56_86E2_43D8_88AC_C79718FE021E__wvu_PrintArea" vbProcedure="false">QRO!$A$1:$K$58</definedName>
    <definedName function="false" hidden="false" localSheetId="23" name="Z_D0DD7A56_86E2_43D8_88AC_C79718FE021E__wvu_Rows" vbProcedure="false">QRO!$38:$38,#REF!</definedName>
    <definedName function="false" hidden="false" localSheetId="24" name="Z_890E7BAA_609D_11D9_A2BD_005004D20694__wvu_Cols" vbProcedure="false">QROO!$E:$F,QROO!$L:$L</definedName>
    <definedName function="false" hidden="false" localSheetId="24" name="Z_890E7BAA_609D_11D9_A2BD_005004D20694__wvu_PrintArea" vbProcedure="false">QROO!$A$1:$N$58</definedName>
    <definedName function="false" hidden="false" localSheetId="24" name="Z_890E7BAA_609D_11D9_A2BD_005004D20694__wvu_Rows" vbProcedure="false">QROO!$38:$38,#REF!</definedName>
    <definedName function="false" hidden="false" localSheetId="24" name="Z_C99E93D2_F25C_4F1D_A975_CB137A47835D__wvu_Cols" vbProcedure="false">QROO!$E:$F,QROO!$L:$L</definedName>
    <definedName function="false" hidden="false" localSheetId="24" name="Z_C99E93D2_F25C_4F1D_A975_CB137A47835D__wvu_PrintArea" vbProcedure="false">QROO!$A$1:$N$58</definedName>
    <definedName function="false" hidden="false" localSheetId="24" name="Z_C99E93D2_F25C_4F1D_A975_CB137A47835D__wvu_Rows" vbProcedure="false">QROO!$38:$38,#REF!</definedName>
    <definedName function="false" hidden="false" localSheetId="24" name="Z_D0DD7A56_86E2_43D8_88AC_C79718FE021E__wvu_Cols" vbProcedure="false">QROO!$E:$F,QROO!$L:$L</definedName>
    <definedName function="false" hidden="false" localSheetId="24" name="Z_D0DD7A56_86E2_43D8_88AC_C79718FE021E__wvu_PrintArea" vbProcedure="false">QROO!$A$1:$N$58</definedName>
    <definedName function="false" hidden="false" localSheetId="24" name="Z_D0DD7A56_86E2_43D8_88AC_C79718FE021E__wvu_Rows" vbProcedure="false">QROO!$38:$38,#REF!</definedName>
    <definedName function="false" hidden="false" localSheetId="25" name="Z_890E7BAA_609D_11D9_A2BD_005004D20694__wvu_Cols" vbProcedure="false">SLP!$F:$F</definedName>
    <definedName function="false" hidden="false" localSheetId="25" name="Z_890E7BAA_609D_11D9_A2BD_005004D20694__wvu_PrintArea" vbProcedure="false">SLP!$A$1:$M$58</definedName>
    <definedName function="false" hidden="false" localSheetId="25" name="Z_890E7BAA_609D_11D9_A2BD_005004D20694__wvu_Rows" vbProcedure="false">SLP!$38:$38,#REF!</definedName>
    <definedName function="false" hidden="false" localSheetId="25" name="Z_C99E93D2_F25C_4F1D_A975_CB137A47835D__wvu_Cols" vbProcedure="false">SLP!$F:$F</definedName>
    <definedName function="false" hidden="false" localSheetId="25" name="Z_C99E93D2_F25C_4F1D_A975_CB137A47835D__wvu_PrintArea" vbProcedure="false">SLP!$A$1:$M$58</definedName>
    <definedName function="false" hidden="false" localSheetId="25" name="Z_C99E93D2_F25C_4F1D_A975_CB137A47835D__wvu_Rows" vbProcedure="false">SLP!$38:$38,#REF!</definedName>
    <definedName function="false" hidden="false" localSheetId="25" name="Z_D0DD7A56_86E2_43D8_88AC_C79718FE021E__wvu_Cols" vbProcedure="false">SLP!$F:$F</definedName>
    <definedName function="false" hidden="false" localSheetId="25" name="Z_D0DD7A56_86E2_43D8_88AC_C79718FE021E__wvu_PrintArea" vbProcedure="false">SLP!$A$1:$M$58</definedName>
    <definedName function="false" hidden="false" localSheetId="25" name="Z_D0DD7A56_86E2_43D8_88AC_C79718FE021E__wvu_Rows" vbProcedure="false">SLP!$38:$38,#REF!</definedName>
    <definedName function="false" hidden="false" localSheetId="26" name="Z_890E7BAA_609D_11D9_A2BD_005004D20694__wvu_Cols" vbProcedure="false">SIN!$F:$F</definedName>
    <definedName function="false" hidden="false" localSheetId="26" name="Z_890E7BAA_609D_11D9_A2BD_005004D20694__wvu_PrintArea" vbProcedure="false">SIN!$A$1:$N$58</definedName>
    <definedName function="false" hidden="false" localSheetId="26" name="Z_890E7BAA_609D_11D9_A2BD_005004D20694__wvu_Rows" vbProcedure="false">SIN!$38:$38,#REF!</definedName>
    <definedName function="false" hidden="false" localSheetId="26" name="Z_C99E93D2_F25C_4F1D_A975_CB137A47835D__wvu_Cols" vbProcedure="false">SIN!$F:$F</definedName>
    <definedName function="false" hidden="false" localSheetId="26" name="Z_C99E93D2_F25C_4F1D_A975_CB137A47835D__wvu_PrintArea" vbProcedure="false">SIN!$A$1:$N$58</definedName>
    <definedName function="false" hidden="false" localSheetId="26" name="Z_C99E93D2_F25C_4F1D_A975_CB137A47835D__wvu_Rows" vbProcedure="false">SIN!$38:$38,#REF!</definedName>
    <definedName function="false" hidden="false" localSheetId="26" name="Z_D0DD7A56_86E2_43D8_88AC_C79718FE021E__wvu_Cols" vbProcedure="false">SIN!$F:$F</definedName>
    <definedName function="false" hidden="false" localSheetId="26" name="Z_D0DD7A56_86E2_43D8_88AC_C79718FE021E__wvu_PrintArea" vbProcedure="false">SIN!$A$1:$N$58</definedName>
    <definedName function="false" hidden="false" localSheetId="26" name="Z_D0DD7A56_86E2_43D8_88AC_C79718FE021E__wvu_Rows" vbProcedure="false">SIN!$38:$38,#REF!</definedName>
    <definedName function="false" hidden="false" localSheetId="27" name="Z_890E7BAA_609D_11D9_A2BD_005004D20694__wvu_Cols" vbProcedure="false">SON!$E:$F,SON!$L:$L</definedName>
    <definedName function="false" hidden="false" localSheetId="27" name="Z_890E7BAA_609D_11D9_A2BD_005004D20694__wvu_PrintArea" vbProcedure="false">SON!$A$1:$N$58</definedName>
    <definedName function="false" hidden="false" localSheetId="27" name="Z_890E7BAA_609D_11D9_A2BD_005004D20694__wvu_Rows" vbProcedure="false">SON!$38:$38,#REF!</definedName>
    <definedName function="false" hidden="false" localSheetId="27" name="Z_C99E93D2_F25C_4F1D_A975_CB137A47835D__wvu_Cols" vbProcedure="false">SON!$E:$F,SON!$L:$L</definedName>
    <definedName function="false" hidden="false" localSheetId="27" name="Z_C99E93D2_F25C_4F1D_A975_CB137A47835D__wvu_PrintArea" vbProcedure="false">SON!$A$1:$N$58</definedName>
    <definedName function="false" hidden="false" localSheetId="27" name="Z_C99E93D2_F25C_4F1D_A975_CB137A47835D__wvu_Rows" vbProcedure="false">SON!$38:$38,#REF!</definedName>
    <definedName function="false" hidden="false" localSheetId="27" name="Z_D0DD7A56_86E2_43D8_88AC_C79718FE021E__wvu_Cols" vbProcedure="false">SON!$E:$F,SON!$L:$L</definedName>
    <definedName function="false" hidden="false" localSheetId="27" name="Z_D0DD7A56_86E2_43D8_88AC_C79718FE021E__wvu_PrintArea" vbProcedure="false">SON!$A$1:$N$58</definedName>
    <definedName function="false" hidden="false" localSheetId="27" name="Z_D0DD7A56_86E2_43D8_88AC_C79718FE021E__wvu_Rows" vbProcedure="false">SON!$38:$38,#REF!</definedName>
    <definedName function="false" hidden="false" localSheetId="28" name="Z_890E7BAA_609D_11D9_A2BD_005004D20694__wvu_Cols" vbProcedure="false">TAB!$E:$F</definedName>
    <definedName function="false" hidden="false" localSheetId="28" name="Z_890E7BAA_609D_11D9_A2BD_005004D20694__wvu_PrintArea" vbProcedure="false">TAB!$A$1:$O$58</definedName>
    <definedName function="false" hidden="false" localSheetId="28" name="Z_890E7BAA_609D_11D9_A2BD_005004D20694__wvu_Rows" vbProcedure="false">TAB!$38:$38,#REF!</definedName>
    <definedName function="false" hidden="false" localSheetId="28" name="Z_C99E93D2_F25C_4F1D_A975_CB137A47835D__wvu_Cols" vbProcedure="false">TAB!$E:$F</definedName>
    <definedName function="false" hidden="false" localSheetId="28" name="Z_C99E93D2_F25C_4F1D_A975_CB137A47835D__wvu_PrintArea" vbProcedure="false">TAB!$A$1:$O$58</definedName>
    <definedName function="false" hidden="false" localSheetId="28" name="Z_C99E93D2_F25C_4F1D_A975_CB137A47835D__wvu_Rows" vbProcedure="false">TAB!$38:$38,#REF!</definedName>
    <definedName function="false" hidden="false" localSheetId="28" name="Z_D0DD7A56_86E2_43D8_88AC_C79718FE021E__wvu_Cols" vbProcedure="false">TAB!$E:$F</definedName>
    <definedName function="false" hidden="false" localSheetId="28" name="Z_D0DD7A56_86E2_43D8_88AC_C79718FE021E__wvu_PrintArea" vbProcedure="false">TAB!$A$1:$O$58</definedName>
    <definedName function="false" hidden="false" localSheetId="28" name="Z_D0DD7A56_86E2_43D8_88AC_C79718FE021E__wvu_Rows" vbProcedure="false">TAB!$38:$38,#REF!</definedName>
    <definedName function="false" hidden="false" localSheetId="29" name="Z_890E7BAA_609D_11D9_A2BD_005004D20694__wvu_PrintArea" vbProcedure="false">TAMPS!$A$1:$N$58</definedName>
    <definedName function="false" hidden="false" localSheetId="29" name="Z_890E7BAA_609D_11D9_A2BD_005004D20694__wvu_Rows" vbProcedure="false">TAMPS!$38:$38,#REF!</definedName>
    <definedName function="false" hidden="false" localSheetId="29" name="Z_C99E93D2_F25C_4F1D_A975_CB137A47835D__wvu_PrintArea" vbProcedure="false">TAMPS!$A$1:$N$58</definedName>
    <definedName function="false" hidden="false" localSheetId="29" name="Z_C99E93D2_F25C_4F1D_A975_CB137A47835D__wvu_Rows" vbProcedure="false">TAMPS!$38:$38,#REF!</definedName>
    <definedName function="false" hidden="false" localSheetId="29" name="Z_D0DD7A56_86E2_43D8_88AC_C79718FE021E__wvu_PrintArea" vbProcedure="false">TAMPS!$A$1:$N$58</definedName>
    <definedName function="false" hidden="false" localSheetId="29" name="Z_D0DD7A56_86E2_43D8_88AC_C79718FE021E__wvu_Rows" vbProcedure="false">TAMPS!$38:$38,#REF!</definedName>
    <definedName function="false" hidden="false" localSheetId="30" name="Z_890E7BAA_609D_11D9_A2BD_005004D20694__wvu_Cols" vbProcedure="false">TLAX!$E:$F</definedName>
    <definedName function="false" hidden="false" localSheetId="30" name="Z_890E7BAA_609D_11D9_A2BD_005004D20694__wvu_PrintArea" vbProcedure="false">TLAX!$A$1:$K$58</definedName>
    <definedName function="false" hidden="false" localSheetId="30" name="Z_890E7BAA_609D_11D9_A2BD_005004D20694__wvu_Rows" vbProcedure="false">TLAX!$38:$38,#REF!</definedName>
    <definedName function="false" hidden="false" localSheetId="30" name="Z_C99E93D2_F25C_4F1D_A975_CB137A47835D__wvu_Cols" vbProcedure="false">TLAX!$E:$F</definedName>
    <definedName function="false" hidden="false" localSheetId="30" name="Z_C99E93D2_F25C_4F1D_A975_CB137A47835D__wvu_PrintArea" vbProcedure="false">TLAX!$A$1:$K$58</definedName>
    <definedName function="false" hidden="false" localSheetId="30" name="Z_C99E93D2_F25C_4F1D_A975_CB137A47835D__wvu_Rows" vbProcedure="false">TLAX!$38:$38,#REF!</definedName>
    <definedName function="false" hidden="false" localSheetId="30" name="Z_D0DD7A56_86E2_43D8_88AC_C79718FE021E__wvu_Cols" vbProcedure="false">TLAX!$E:$F</definedName>
    <definedName function="false" hidden="false" localSheetId="30" name="Z_D0DD7A56_86E2_43D8_88AC_C79718FE021E__wvu_PrintArea" vbProcedure="false">TLAX!$A$1:$K$58</definedName>
    <definedName function="false" hidden="false" localSheetId="30" name="Z_D0DD7A56_86E2_43D8_88AC_C79718FE021E__wvu_Rows" vbProcedure="false">TLAX!$38:$38,#REF!</definedName>
    <definedName function="false" hidden="false" localSheetId="31" name="Z_890E7BAA_609D_11D9_A2BD_005004D20694__wvu_Cols" vbProcedure="false">VER!$F:$F</definedName>
    <definedName function="false" hidden="false" localSheetId="31" name="Z_890E7BAA_609D_11D9_A2BD_005004D20694__wvu_PrintArea" vbProcedure="false">VER!$A$1:$N$58</definedName>
    <definedName function="false" hidden="false" localSheetId="31" name="Z_890E7BAA_609D_11D9_A2BD_005004D20694__wvu_Rows" vbProcedure="false">VER!$38:$38,#REF!</definedName>
    <definedName function="false" hidden="false" localSheetId="31" name="Z_C99E93D2_F25C_4F1D_A975_CB137A47835D__wvu_Cols" vbProcedure="false">VER!$F:$F</definedName>
    <definedName function="false" hidden="false" localSheetId="31" name="Z_C99E93D2_F25C_4F1D_A975_CB137A47835D__wvu_PrintArea" vbProcedure="false">VER!$A$1:$N$58</definedName>
    <definedName function="false" hidden="false" localSheetId="31" name="Z_C99E93D2_F25C_4F1D_A975_CB137A47835D__wvu_Rows" vbProcedure="false">VER!$38:$38,#REF!</definedName>
    <definedName function="false" hidden="false" localSheetId="31" name="Z_D0DD7A56_86E2_43D8_88AC_C79718FE021E__wvu_Cols" vbProcedure="false">VER!$F:$F</definedName>
    <definedName function="false" hidden="false" localSheetId="31" name="Z_D0DD7A56_86E2_43D8_88AC_C79718FE021E__wvu_PrintArea" vbProcedure="false">VER!$A$1:$N$58</definedName>
    <definedName function="false" hidden="false" localSheetId="31" name="Z_D0DD7A56_86E2_43D8_88AC_C79718FE021E__wvu_Rows" vbProcedure="false">VER!$38:$38,#REF!</definedName>
    <definedName function="false" hidden="false" localSheetId="32" name="Z_890E7BAA_609D_11D9_A2BD_005004D20694__wvu_Cols" vbProcedure="false">YUC!$F:$F,YUC!$L:$L</definedName>
    <definedName function="false" hidden="false" localSheetId="32" name="Z_890E7BAA_609D_11D9_A2BD_005004D20694__wvu_PrintArea" vbProcedure="false">YUC!$A$1:$N$58</definedName>
    <definedName function="false" hidden="false" localSheetId="32" name="Z_890E7BAA_609D_11D9_A2BD_005004D20694__wvu_Rows" vbProcedure="false">YUC!$38:$38,#REF!</definedName>
    <definedName function="false" hidden="false" localSheetId="32" name="Z_C99E93D2_F25C_4F1D_A975_CB137A47835D__wvu_Cols" vbProcedure="false">YUC!$F:$F,YUC!$L:$L</definedName>
    <definedName function="false" hidden="false" localSheetId="32" name="Z_C99E93D2_F25C_4F1D_A975_CB137A47835D__wvu_PrintArea" vbProcedure="false">YUC!$A$1:$N$58</definedName>
    <definedName function="false" hidden="false" localSheetId="32" name="Z_C99E93D2_F25C_4F1D_A975_CB137A47835D__wvu_Rows" vbProcedure="false">YUC!$38:$38,#REF!</definedName>
    <definedName function="false" hidden="false" localSheetId="32" name="Z_D0DD7A56_86E2_43D8_88AC_C79718FE021E__wvu_Cols" vbProcedure="false">YUC!$F:$F,YUC!$L:$L</definedName>
    <definedName function="false" hidden="false" localSheetId="32" name="Z_D0DD7A56_86E2_43D8_88AC_C79718FE021E__wvu_PrintArea" vbProcedure="false">YUC!$A$1:$N$58</definedName>
    <definedName function="false" hidden="false" localSheetId="32" name="Z_D0DD7A56_86E2_43D8_88AC_C79718FE021E__wvu_Rows" vbProcedure="false">YUC!$38:$38,#REF!</definedName>
    <definedName function="false" hidden="false" localSheetId="33" name="Z_890E7BAA_609D_11D9_A2BD_005004D20694__wvu_Cols" vbProcedure="false">ZAC!$F:$F,ZAC!$L:$L</definedName>
    <definedName function="false" hidden="false" localSheetId="33" name="Z_890E7BAA_609D_11D9_A2BD_005004D20694__wvu_PrintArea" vbProcedure="false">ZAC!$A$1:$M$58</definedName>
    <definedName function="false" hidden="false" localSheetId="33" name="Z_890E7BAA_609D_11D9_A2BD_005004D20694__wvu_Rows" vbProcedure="false">ZAC!$38:$38,#REF!</definedName>
    <definedName function="false" hidden="false" localSheetId="33" name="Z_C99E93D2_F25C_4F1D_A975_CB137A47835D__wvu_Cols" vbProcedure="false">ZAC!$F:$F,ZAC!$L:$L</definedName>
    <definedName function="false" hidden="false" localSheetId="33" name="Z_C99E93D2_F25C_4F1D_A975_CB137A47835D__wvu_PrintArea" vbProcedure="false">ZAC!$A$1:$M$58</definedName>
    <definedName function="false" hidden="false" localSheetId="33" name="Z_C99E93D2_F25C_4F1D_A975_CB137A47835D__wvu_Rows" vbProcedure="false">ZAC!$38:$38,#REF!</definedName>
    <definedName function="false" hidden="false" localSheetId="33" name="Z_D0DD7A56_86E2_43D8_88AC_C79718FE021E__wvu_Cols" vbProcedure="false">ZAC!$F:$F,ZAC!$L:$L</definedName>
    <definedName function="false" hidden="false" localSheetId="33" name="Z_D0DD7A56_86E2_43D8_88AC_C79718FE021E__wvu_PrintArea" vbProcedure="false">ZAC!$A$1:$M$58</definedName>
    <definedName function="false" hidden="false" localSheetId="33" name="Z_D0DD7A56_86E2_43D8_88AC_C79718FE021E__wvu_Rows" vbProcedure="false">ZAC!$38:$3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52">
  <si>
    <t xml:space="preserve">Atención a la salud del niño por institución según tipo de atención, 2009</t>
  </si>
  <si>
    <t xml:space="preserve">Cuadro III.2.1</t>
  </si>
  <si>
    <t xml:space="preserve">Estados Unidos Mexicanos</t>
  </si>
  <si>
    <t xml:space="preserve">1a. parte</t>
  </si>
  <si>
    <t xml:space="preserve">Tipo de atención</t>
  </si>
  <si>
    <t xml:space="preserve">Total</t>
  </si>
  <si>
    <t xml:space="preserve">Población  no 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Consulta a niño sano  1/</t>
  </si>
  <si>
    <t xml:space="preserve">    Primera vez</t>
  </si>
  <si>
    <t xml:space="preserve">          Menor de 1 año </t>
  </si>
  <si>
    <t xml:space="preserve">          De 1 a 4 años </t>
  </si>
  <si>
    <t xml:space="preserve">          No especificado </t>
  </si>
  <si>
    <t xml:space="preserve">    Subsecuente </t>
  </si>
  <si>
    <t xml:space="preserve">          Menor de 1 año</t>
  </si>
  <si>
    <t xml:space="preserve">          De 1 a 4 años</t>
  </si>
  <si>
    <t xml:space="preserve">    No especificado </t>
  </si>
  <si>
    <t xml:space="preserve">Nutrición</t>
  </si>
  <si>
    <t xml:space="preserve">    Consulta a &lt; de 5 años según grado nutricional</t>
  </si>
  <si>
    <t xml:space="preserve">          Sin desnutrición</t>
  </si>
  <si>
    <t xml:space="preserve">          Con desnutrición </t>
  </si>
  <si>
    <t xml:space="preserve">                 Leve</t>
  </si>
  <si>
    <t xml:space="preserve">                 Moderada</t>
  </si>
  <si>
    <t xml:space="preserve">                 Grave</t>
  </si>
  <si>
    <t xml:space="preserve">    Desnutridos recuperados</t>
  </si>
  <si>
    <t xml:space="preserve">    Casos de desnutrición</t>
  </si>
  <si>
    <t xml:space="preserve">Enfermedad diarreica  1/</t>
  </si>
  <si>
    <t xml:space="preserve">    Niños atendidos </t>
  </si>
  <si>
    <t xml:space="preserve">          No especificado</t>
  </si>
  <si>
    <t xml:space="preserve">    Tratamientos otorgados en la </t>
  </si>
  <si>
    <t xml:space="preserve">    consulta de primera vez  2/</t>
  </si>
  <si>
    <t xml:space="preserve">             Plan A</t>
  </si>
  <si>
    <t xml:space="preserve">             Plan B</t>
  </si>
  <si>
    <t xml:space="preserve">             Plan C</t>
  </si>
  <si>
    <t xml:space="preserve">    Menores deshidratados   3/</t>
  </si>
  <si>
    <t xml:space="preserve">    Sobres de hidratación oral repartidos</t>
  </si>
  <si>
    <t xml:space="preserve">          En tratamiento por EDAS </t>
  </si>
  <si>
    <t xml:space="preserve">          En promoción y otros</t>
  </si>
  <si>
    <t xml:space="preserve">Infecciones respiratorias agudas</t>
  </si>
  <si>
    <t xml:space="preserve">    Niños atendidos</t>
  </si>
  <si>
    <t xml:space="preserve">             Primera vez</t>
  </si>
  <si>
    <t xml:space="preserve">             Subsecuente</t>
  </si>
  <si>
    <t xml:space="preserve">             No especificado</t>
  </si>
  <si>
    <t xml:space="preserve">   Casos de neumonía</t>
  </si>
  <si>
    <t xml:space="preserve">1/ IMSS Oportunidades en consulta de niño sano primera vez el grupo de edad menor de 2 años y de 2 a 4 años de edad; en enfermedades diarreicas es a menores de 5 años.</t>
  </si>
  <si>
    <t xml:space="preserve">2 / Plan: A.- Sin deshidratación, B.- Con deshidratación, C.- Deshidratación con choque.</t>
  </si>
  <si>
    <t xml:space="preserve">3/ La Secretaría de Salud reporta Menores deshidratados recuperados.</t>
  </si>
  <si>
    <t xml:space="preserve">Nota: Para IMSS Oportunidades la consulta a niño sano menor de 1 año corresponde a 2 años; de 1 a 4 es de 2 a 4 años y para niños con enfermedades diarréicas corresponde a menor de 5 años.</t>
  </si>
  <si>
    <t xml:space="preserve">nd.  No disponible.</t>
  </si>
  <si>
    <t xml:space="preserve">2a. y última parte</t>
  </si>
  <si>
    <t xml:space="preserve">Población  asegurada</t>
  </si>
  <si>
    <t xml:space="preserve">IMSS</t>
  </si>
  <si>
    <t xml:space="preserve">ISSSTE</t>
  </si>
  <si>
    <t xml:space="preserve">PEMEX</t>
  </si>
  <si>
    <t xml:space="preserve">SEDENA 1/</t>
  </si>
  <si>
    <t xml:space="preserve">SEMAR</t>
  </si>
  <si>
    <t xml:space="preserve">Estatales</t>
  </si>
  <si>
    <t xml:space="preserve">Consulta a niño sano </t>
  </si>
  <si>
    <t xml:space="preserve">nd</t>
  </si>
  <si>
    <t xml:space="preserve">Enfermedad diarreica</t>
  </si>
  <si>
    <r>
      <rPr>
        <sz val="8"/>
        <rFont val="Arial"/>
        <family val="2"/>
      </rPr>
      <t xml:space="preserve">    consulta de primera vez   2</t>
    </r>
    <r>
      <rPr>
        <b val="true"/>
        <sz val="8"/>
        <rFont val="Arial"/>
        <family val="2"/>
      </rPr>
      <t xml:space="preserve">/</t>
    </r>
  </si>
  <si>
    <t xml:space="preserve">    Menores deshidratados</t>
  </si>
  <si>
    <t xml:space="preserve">          En tratamiento por EDAS</t>
  </si>
  <si>
    <t xml:space="preserve">1/ Secretaría de la Defensa Nacional no proporcionó información</t>
  </si>
  <si>
    <t xml:space="preserve">Cuadro III.2.1.1</t>
  </si>
  <si>
    <t xml:space="preserve">Aguascalientes</t>
  </si>
  <si>
    <t xml:space="preserve">Población no asegurada</t>
  </si>
  <si>
    <t xml:space="preserve">Población asegurada</t>
  </si>
  <si>
    <t xml:space="preserve">IMSS-Op.</t>
  </si>
  <si>
    <t xml:space="preserve">SEDENA  2/</t>
  </si>
  <si>
    <t xml:space="preserve">Consulta a niño sano   1/</t>
  </si>
  <si>
    <t xml:space="preserve">n/a</t>
  </si>
  <si>
    <t xml:space="preserve">N d   </t>
  </si>
  <si>
    <t xml:space="preserve">    Menores deshidratados  3/</t>
  </si>
  <si>
    <t xml:space="preserve">4/ La Secretaría de la Defensa Nacional únicamente proporcionó información a nivel nacional.</t>
  </si>
  <si>
    <t xml:space="preserve">Cuadro III.2.1.2</t>
  </si>
  <si>
    <t xml:space="preserve">Baja California</t>
  </si>
  <si>
    <t xml:space="preserve">ISSSTE  CALI</t>
  </si>
  <si>
    <t xml:space="preserve">n.a.</t>
  </si>
  <si>
    <t xml:space="preserve">Cuadro III.2.1.3</t>
  </si>
  <si>
    <t xml:space="preserve">Baja California Sur</t>
  </si>
  <si>
    <t xml:space="preserve">Cuadro III.2.1.4</t>
  </si>
  <si>
    <t xml:space="preserve">Campeche</t>
  </si>
  <si>
    <t xml:space="preserve">n/d</t>
  </si>
  <si>
    <t xml:space="preserve">Cuadro III.2.1.5</t>
  </si>
  <si>
    <t xml:space="preserve">Coahuila de Zaragoza</t>
  </si>
  <si>
    <t xml:space="preserve">Cuadro III.2.1.6</t>
  </si>
  <si>
    <t xml:space="preserve">Colima</t>
  </si>
  <si>
    <t xml:space="preserve">Cuadro III.2.1.7</t>
  </si>
  <si>
    <t xml:space="preserve">Chiapas</t>
  </si>
  <si>
    <t xml:space="preserve">ISSTECH</t>
  </si>
  <si>
    <t xml:space="preserve">Cuadro III.2.1.8</t>
  </si>
  <si>
    <t xml:space="preserve">Chihuahua</t>
  </si>
  <si>
    <t xml:space="preserve">Cuadro III.2.1.9</t>
  </si>
  <si>
    <t xml:space="preserve">Distrito Federal</t>
  </si>
  <si>
    <t xml:space="preserve">STC  METRO</t>
  </si>
  <si>
    <t xml:space="preserve">Cuadro III.2.1.10</t>
  </si>
  <si>
    <t xml:space="preserve">Durango</t>
  </si>
  <si>
    <t xml:space="preserve">Cuadro III.2.1.11</t>
  </si>
  <si>
    <t xml:space="preserve">Guanajuato</t>
  </si>
  <si>
    <t xml:space="preserve">Cuadro III.2.1.12</t>
  </si>
  <si>
    <t xml:space="preserve">Guerrero</t>
  </si>
  <si>
    <t xml:space="preserve">Cuadro III.2.1.13</t>
  </si>
  <si>
    <t xml:space="preserve">Hidalgo</t>
  </si>
  <si>
    <t xml:space="preserve">Cuadro III.2.1.14</t>
  </si>
  <si>
    <t xml:space="preserve">Jalisco</t>
  </si>
  <si>
    <t xml:space="preserve">Cuadro III.2.11.5</t>
  </si>
  <si>
    <t xml:space="preserve">México</t>
  </si>
  <si>
    <t xml:space="preserve">ISSEMYM</t>
  </si>
  <si>
    <t xml:space="preserve">Cuadro III.2.1.16</t>
  </si>
  <si>
    <t xml:space="preserve">Michoacán de Ocampo</t>
  </si>
  <si>
    <t xml:space="preserve">Cuadro III.2.1.17</t>
  </si>
  <si>
    <t xml:space="preserve">Morelos</t>
  </si>
  <si>
    <t xml:space="preserve">Cuadro III.2.1.18</t>
  </si>
  <si>
    <t xml:space="preserve">Nayarit</t>
  </si>
  <si>
    <t xml:space="preserve">Cuadro III.2.1.19</t>
  </si>
  <si>
    <t xml:space="preserve">Nuevo León</t>
  </si>
  <si>
    <t xml:space="preserve">Univer-
sitarios  1/</t>
  </si>
  <si>
    <t xml:space="preserve">Cuadro III.2.1.20</t>
  </si>
  <si>
    <t xml:space="preserve">Oaxaca</t>
  </si>
  <si>
    <t xml:space="preserve">Cuadro III.2.1.21</t>
  </si>
  <si>
    <t xml:space="preserve">Puebla</t>
  </si>
  <si>
    <t xml:space="preserve">Univer-
sitarios </t>
  </si>
  <si>
    <t xml:space="preserve">Niño Poblano  1/</t>
  </si>
  <si>
    <t xml:space="preserve">ISSSTEP</t>
  </si>
  <si>
    <t xml:space="preserve">Cuadro III.2.1.22</t>
  </si>
  <si>
    <t xml:space="preserve">Querétaro de Arteaga</t>
  </si>
  <si>
    <t xml:space="preserve">Cuadro III.2.1.23</t>
  </si>
  <si>
    <t xml:space="preserve">Quintana Roo</t>
  </si>
  <si>
    <t xml:space="preserve">Cuadro III.2.1.24</t>
  </si>
  <si>
    <t xml:space="preserve">San Luis Potosí</t>
  </si>
  <si>
    <t xml:space="preserve">Cuadro III.2.1.25</t>
  </si>
  <si>
    <t xml:space="preserve">Sinaloa</t>
  </si>
  <si>
    <t xml:space="preserve">Cuadro III.2.1.26</t>
  </si>
  <si>
    <t xml:space="preserve">Sonora</t>
  </si>
  <si>
    <t xml:space="preserve">ISSSTESON</t>
  </si>
  <si>
    <t xml:space="preserve">Cuadro III.2.1.27</t>
  </si>
  <si>
    <t xml:space="preserve">Tabasco</t>
  </si>
  <si>
    <t xml:space="preserve">ISSET</t>
  </si>
  <si>
    <t xml:space="preserve">Cuadro III.2.1.28</t>
  </si>
  <si>
    <t xml:space="preserve">Tamaulipas</t>
  </si>
  <si>
    <t xml:space="preserve">Cuadro III.2.1.29</t>
  </si>
  <si>
    <t xml:space="preserve">Tlaxcala</t>
  </si>
  <si>
    <t xml:space="preserve">Cuadro III.2.1.30</t>
  </si>
  <si>
    <t xml:space="preserve">Veracruz de Ignacio de la Llave</t>
  </si>
  <si>
    <t xml:space="preserve">Cuadro III.2.1.31</t>
  </si>
  <si>
    <t xml:space="preserve">Yucatán</t>
  </si>
  <si>
    <t xml:space="preserve">Cuadro III.2.1.32</t>
  </si>
  <si>
    <t xml:space="preserve">Zacate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;#\ ##0"/>
    <numFmt numFmtId="166" formatCode="General_)"/>
    <numFmt numFmtId="167" formatCode="0"/>
    <numFmt numFmtId="168" formatCode="#\ ###\ ##0;[RED]#\ ###\ ##0"/>
    <numFmt numFmtId="169" formatCode="###\ ###\ ##0&quot;    &quot;;#\ ##0"/>
    <numFmt numFmtId="170" formatCode="###\ ###\ ##0&quot;         &quot;;#\ ##0"/>
    <numFmt numFmtId="171" formatCode="###\ ###\ ##0\ ;#\ ##0"/>
    <numFmt numFmtId="172" formatCode="#\ ###\ ##0&quot;  &quot;;[RED]#\ ###\ 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6" min="2" style="1" width="15.21"/>
    <col collapsed="false" customWidth="false" hidden="false" outlineLevel="0" max="257" min="7" style="1" width="12.67"/>
  </cols>
  <sheetData>
    <row r="1" s="3" customFormat="true" ht="17.1" hidden="false" customHeight="true" outlineLevel="0" collapsed="false">
      <c r="A1" s="2" t="s">
        <v>0</v>
      </c>
      <c r="F1" s="4" t="s">
        <v>1</v>
      </c>
    </row>
    <row r="2" s="3" customFormat="true" ht="15.95" hidden="false" customHeight="true" outlineLevel="0" collapsed="false">
      <c r="A2" s="5" t="s">
        <v>2</v>
      </c>
    </row>
    <row r="3" s="8" customFormat="true" ht="12" hidden="false" customHeight="true" outlineLevel="0" collapsed="false">
      <c r="A3" s="6"/>
      <c r="B3" s="7"/>
      <c r="C3" s="7"/>
      <c r="D3" s="7"/>
      <c r="E3" s="7"/>
      <c r="F3" s="4" t="s">
        <v>3</v>
      </c>
    </row>
    <row r="4" s="12" customFormat="true" ht="24.9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</row>
    <row r="5" s="13" customFormat="true" ht="11.1" hidden="false" customHeight="true" outlineLevel="0" collapsed="false">
      <c r="A5" s="9"/>
      <c r="B5" s="10"/>
      <c r="C5" s="11" t="s">
        <v>7</v>
      </c>
      <c r="D5" s="11" t="s">
        <v>8</v>
      </c>
      <c r="E5" s="11" t="s">
        <v>9</v>
      </c>
      <c r="F5" s="11" t="s">
        <v>10</v>
      </c>
    </row>
    <row r="6" s="13" customFormat="true" ht="11.1" hidden="false" customHeight="true" outlineLevel="0" collapsed="false">
      <c r="A6" s="9"/>
      <c r="B6" s="10"/>
      <c r="C6" s="11"/>
      <c r="D6" s="11"/>
      <c r="E6" s="11"/>
      <c r="F6" s="11"/>
    </row>
    <row r="7" s="16" customFormat="true" ht="10.5" hidden="false" customHeight="true" outlineLevel="0" collapsed="false">
      <c r="A7" s="14"/>
      <c r="B7" s="15"/>
      <c r="C7" s="15"/>
      <c r="D7" s="15"/>
      <c r="E7" s="15"/>
      <c r="F7" s="15"/>
    </row>
    <row r="8" s="21" customFormat="true" ht="12" hidden="false" customHeight="true" outlineLevel="0" collapsed="false">
      <c r="A8" s="17" t="s">
        <v>11</v>
      </c>
      <c r="B8" s="18" t="n">
        <v>11609162.495</v>
      </c>
      <c r="C8" s="19" t="n">
        <v>9497265.495</v>
      </c>
      <c r="D8" s="19" t="n">
        <v>6829425</v>
      </c>
      <c r="E8" s="19" t="n">
        <v>2615941</v>
      </c>
      <c r="F8" s="19" t="n">
        <v>51899.495</v>
      </c>
      <c r="G8" s="20"/>
    </row>
    <row r="9" s="21" customFormat="true" ht="12" hidden="false" customHeight="true" outlineLevel="0" collapsed="false">
      <c r="A9" s="22" t="s">
        <v>12</v>
      </c>
      <c r="B9" s="18" t="n">
        <v>3979675.495</v>
      </c>
      <c r="C9" s="19" t="n">
        <v>3118858.495</v>
      </c>
      <c r="D9" s="19" t="n">
        <v>1775076</v>
      </c>
      <c r="E9" s="19" t="n">
        <v>1336701</v>
      </c>
      <c r="F9" s="19" t="n">
        <v>7081.495</v>
      </c>
      <c r="G9" s="20"/>
    </row>
    <row r="10" s="21" customFormat="true" ht="12" hidden="false" customHeight="true" outlineLevel="0" collapsed="false">
      <c r="A10" s="23" t="s">
        <v>13</v>
      </c>
      <c r="B10" s="18" t="n">
        <v>1963281.495</v>
      </c>
      <c r="C10" s="19" t="n">
        <v>1571098.495</v>
      </c>
      <c r="D10" s="19" t="n">
        <v>953095</v>
      </c>
      <c r="E10" s="19" t="n">
        <v>616229</v>
      </c>
      <c r="F10" s="19" t="n">
        <v>1774.495</v>
      </c>
      <c r="G10" s="20"/>
    </row>
    <row r="11" s="21" customFormat="true" ht="12" hidden="false" customHeight="true" outlineLevel="0" collapsed="false">
      <c r="A11" s="23" t="s">
        <v>14</v>
      </c>
      <c r="B11" s="18" t="n">
        <v>2013463</v>
      </c>
      <c r="C11" s="19" t="n">
        <v>1544829</v>
      </c>
      <c r="D11" s="19" t="n">
        <v>821981</v>
      </c>
      <c r="E11" s="19" t="n">
        <v>720472</v>
      </c>
      <c r="F11" s="19" t="n">
        <v>2376</v>
      </c>
      <c r="G11" s="20"/>
    </row>
    <row r="12" s="21" customFormat="true" ht="12" hidden="false" customHeight="true" outlineLevel="0" collapsed="false">
      <c r="A12" s="22" t="s">
        <v>15</v>
      </c>
      <c r="B12" s="18" t="n">
        <v>2931</v>
      </c>
      <c r="C12" s="19" t="n">
        <v>2931</v>
      </c>
      <c r="D12" s="19" t="n">
        <v>0</v>
      </c>
      <c r="E12" s="19" t="n">
        <v>0</v>
      </c>
      <c r="F12" s="19" t="n">
        <v>2931</v>
      </c>
      <c r="G12" s="20"/>
    </row>
    <row r="13" s="21" customFormat="true" ht="12" hidden="false" customHeight="true" outlineLevel="0" collapsed="false">
      <c r="A13" s="23" t="s">
        <v>16</v>
      </c>
      <c r="B13" s="18" t="n">
        <v>7629487</v>
      </c>
      <c r="C13" s="19" t="n">
        <v>6378407</v>
      </c>
      <c r="D13" s="19" t="n">
        <v>5054349</v>
      </c>
      <c r="E13" s="19" t="n">
        <v>1279240</v>
      </c>
      <c r="F13" s="19" t="n">
        <v>44818</v>
      </c>
      <c r="G13" s="20"/>
    </row>
    <row r="14" s="21" customFormat="true" ht="12" hidden="false" customHeight="true" outlineLevel="0" collapsed="false">
      <c r="A14" s="23" t="s">
        <v>17</v>
      </c>
      <c r="B14" s="18" t="n">
        <v>2810554</v>
      </c>
      <c r="C14" s="19" t="n">
        <v>2280849</v>
      </c>
      <c r="D14" s="19" t="n">
        <v>1706139</v>
      </c>
      <c r="E14" s="19" t="n">
        <v>568899</v>
      </c>
      <c r="F14" s="19" t="n">
        <v>5811</v>
      </c>
      <c r="G14" s="20"/>
    </row>
    <row r="15" s="21" customFormat="true" ht="12" hidden="false" customHeight="true" outlineLevel="0" collapsed="false">
      <c r="A15" s="23" t="s">
        <v>18</v>
      </c>
      <c r="B15" s="18" t="n">
        <v>4793668</v>
      </c>
      <c r="C15" s="19" t="n">
        <v>4072293</v>
      </c>
      <c r="D15" s="19" t="n">
        <v>3348210</v>
      </c>
      <c r="E15" s="19" t="n">
        <v>710341</v>
      </c>
      <c r="F15" s="19" t="n">
        <v>13742</v>
      </c>
      <c r="G15" s="20"/>
    </row>
    <row r="16" s="21" customFormat="true" ht="12" hidden="false" customHeight="true" outlineLevel="0" collapsed="false">
      <c r="A16" s="22" t="s">
        <v>15</v>
      </c>
      <c r="B16" s="18" t="n">
        <v>25265</v>
      </c>
      <c r="C16" s="19" t="n">
        <v>25265</v>
      </c>
      <c r="D16" s="19" t="n">
        <v>0</v>
      </c>
      <c r="E16" s="19" t="n">
        <v>0</v>
      </c>
      <c r="F16" s="19" t="n">
        <v>25265</v>
      </c>
      <c r="G16" s="20"/>
    </row>
    <row r="17" s="21" customFormat="true" ht="12" hidden="false" customHeight="true" outlineLevel="0" collapsed="false">
      <c r="A17" s="23" t="s">
        <v>19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20"/>
    </row>
    <row r="18" s="21" customFormat="true" ht="12" hidden="false" customHeight="true" outlineLevel="0" collapsed="false">
      <c r="A18" s="17" t="s">
        <v>20</v>
      </c>
      <c r="B18" s="18"/>
      <c r="C18" s="19"/>
      <c r="D18" s="19"/>
      <c r="E18" s="24"/>
      <c r="F18" s="19"/>
      <c r="G18" s="20"/>
    </row>
    <row r="19" s="21" customFormat="true" ht="12" hidden="false" customHeight="true" outlineLevel="0" collapsed="false">
      <c r="A19" s="23" t="s">
        <v>21</v>
      </c>
      <c r="B19" s="18" t="n">
        <v>27073979</v>
      </c>
      <c r="C19" s="19" t="n">
        <v>20571815</v>
      </c>
      <c r="D19" s="19" t="n">
        <v>16844576</v>
      </c>
      <c r="E19" s="19" t="n">
        <v>3719072</v>
      </c>
      <c r="F19" s="19" t="n">
        <v>8167</v>
      </c>
      <c r="G19" s="20"/>
    </row>
    <row r="20" s="21" customFormat="true" ht="12" hidden="false" customHeight="true" outlineLevel="0" collapsed="false">
      <c r="A20" s="23" t="s">
        <v>22</v>
      </c>
      <c r="B20" s="18" t="n">
        <v>23782086</v>
      </c>
      <c r="C20" s="19" t="n">
        <v>17333924</v>
      </c>
      <c r="D20" s="19" t="n">
        <v>14184648</v>
      </c>
      <c r="E20" s="19" t="n">
        <v>3141217</v>
      </c>
      <c r="F20" s="19" t="n">
        <v>8059</v>
      </c>
      <c r="G20" s="20"/>
    </row>
    <row r="21" s="21" customFormat="true" ht="12" hidden="false" customHeight="true" outlineLevel="0" collapsed="false">
      <c r="A21" s="23" t="s">
        <v>23</v>
      </c>
      <c r="B21" s="18" t="n">
        <v>3291893</v>
      </c>
      <c r="C21" s="19" t="n">
        <v>3237891</v>
      </c>
      <c r="D21" s="19" t="n">
        <v>2659928</v>
      </c>
      <c r="E21" s="19" t="n">
        <v>577855</v>
      </c>
      <c r="F21" s="19" t="n">
        <v>108</v>
      </c>
      <c r="G21" s="20"/>
    </row>
    <row r="22" s="21" customFormat="true" ht="12" hidden="false" customHeight="true" outlineLevel="0" collapsed="false">
      <c r="A22" s="23" t="s">
        <v>24</v>
      </c>
      <c r="B22" s="18" t="n">
        <v>2679435</v>
      </c>
      <c r="C22" s="19" t="n">
        <v>2632687</v>
      </c>
      <c r="D22" s="19" t="n">
        <v>2154562</v>
      </c>
      <c r="E22" s="19" t="n">
        <v>478051</v>
      </c>
      <c r="F22" s="19" t="n">
        <v>74</v>
      </c>
      <c r="G22" s="20"/>
    </row>
    <row r="23" s="21" customFormat="true" ht="12" hidden="false" customHeight="true" outlineLevel="0" collapsed="false">
      <c r="A23" s="23" t="s">
        <v>25</v>
      </c>
      <c r="B23" s="18" t="n">
        <v>545799</v>
      </c>
      <c r="C23" s="19" t="n">
        <v>540241</v>
      </c>
      <c r="D23" s="19" t="n">
        <v>449641</v>
      </c>
      <c r="E23" s="19" t="n">
        <v>90571</v>
      </c>
      <c r="F23" s="19" t="n">
        <v>29</v>
      </c>
      <c r="G23" s="20"/>
    </row>
    <row r="24" s="21" customFormat="true" ht="12" hidden="false" customHeight="true" outlineLevel="0" collapsed="false">
      <c r="A24" s="23" t="s">
        <v>26</v>
      </c>
      <c r="B24" s="18" t="n">
        <v>66659</v>
      </c>
      <c r="C24" s="19" t="n">
        <v>64963</v>
      </c>
      <c r="D24" s="19" t="n">
        <v>55725</v>
      </c>
      <c r="E24" s="19" t="n">
        <v>9233</v>
      </c>
      <c r="F24" s="19" t="n">
        <v>5</v>
      </c>
      <c r="G24" s="20"/>
    </row>
    <row r="25" s="21" customFormat="true" ht="12" hidden="false" customHeight="true" outlineLevel="0" collapsed="false">
      <c r="A25" s="23" t="s">
        <v>27</v>
      </c>
      <c r="B25" s="18" t="n">
        <v>125117</v>
      </c>
      <c r="C25" s="19" t="n">
        <v>102001</v>
      </c>
      <c r="D25" s="19" t="n">
        <v>82326</v>
      </c>
      <c r="E25" s="19" t="n">
        <v>19623</v>
      </c>
      <c r="F25" s="19" t="n">
        <v>52</v>
      </c>
      <c r="G25" s="20"/>
    </row>
    <row r="26" s="21" customFormat="true" ht="12" hidden="false" customHeight="true" outlineLevel="0" collapsed="false">
      <c r="A26" s="23" t="s">
        <v>28</v>
      </c>
      <c r="B26" s="18" t="n">
        <v>488518</v>
      </c>
      <c r="C26" s="19" t="n">
        <v>460453</v>
      </c>
      <c r="D26" s="19" t="n">
        <v>406893</v>
      </c>
      <c r="E26" s="19" t="n">
        <v>53474</v>
      </c>
      <c r="F26" s="19" t="n">
        <v>86</v>
      </c>
      <c r="G26" s="20"/>
    </row>
    <row r="27" s="21" customFormat="true" ht="12" hidden="false" customHeight="true" outlineLevel="0" collapsed="false">
      <c r="A27" s="23" t="s">
        <v>24</v>
      </c>
      <c r="B27" s="18" t="n">
        <v>410649</v>
      </c>
      <c r="C27" s="19" t="n">
        <v>386412</v>
      </c>
      <c r="D27" s="19" t="n">
        <v>340944</v>
      </c>
      <c r="E27" s="19" t="n">
        <v>45408</v>
      </c>
      <c r="F27" s="19" t="n">
        <v>60</v>
      </c>
      <c r="G27" s="20"/>
    </row>
    <row r="28" s="21" customFormat="true" ht="12" hidden="false" customHeight="true" outlineLevel="0" collapsed="false">
      <c r="A28" s="23" t="s">
        <v>25</v>
      </c>
      <c r="B28" s="18" t="n">
        <v>70468</v>
      </c>
      <c r="C28" s="19" t="n">
        <v>67437</v>
      </c>
      <c r="D28" s="19" t="n">
        <v>60115</v>
      </c>
      <c r="E28" s="19" t="n">
        <v>7301</v>
      </c>
      <c r="F28" s="19" t="n">
        <v>21</v>
      </c>
      <c r="G28" s="20"/>
    </row>
    <row r="29" s="21" customFormat="true" ht="12" hidden="false" customHeight="true" outlineLevel="0" collapsed="false">
      <c r="A29" s="23" t="s">
        <v>26</v>
      </c>
      <c r="B29" s="18" t="n">
        <v>7401</v>
      </c>
      <c r="C29" s="19" t="n">
        <v>6604</v>
      </c>
      <c r="D29" s="19" t="n">
        <v>5834</v>
      </c>
      <c r="E29" s="19" t="n">
        <v>765</v>
      </c>
      <c r="F29" s="19" t="n">
        <v>5</v>
      </c>
      <c r="G29" s="20"/>
    </row>
    <row r="30" s="21" customFormat="true" ht="12" hidden="false" customHeight="true" outlineLevel="0" collapsed="false">
      <c r="A30" s="23"/>
      <c r="B30" s="18"/>
      <c r="C30" s="19"/>
      <c r="D30" s="19"/>
      <c r="E30" s="24"/>
      <c r="F30" s="19"/>
      <c r="G30" s="20"/>
    </row>
    <row r="31" s="21" customFormat="true" ht="12" hidden="false" customHeight="true" outlineLevel="0" collapsed="false">
      <c r="A31" s="25" t="s">
        <v>29</v>
      </c>
      <c r="B31" s="18"/>
      <c r="C31" s="19"/>
      <c r="D31" s="19"/>
      <c r="E31" s="24"/>
      <c r="F31" s="19"/>
      <c r="G31" s="20"/>
    </row>
    <row r="32" s="21" customFormat="true" ht="10.5" hidden="false" customHeight="true" outlineLevel="0" collapsed="false">
      <c r="A32" s="23" t="s">
        <v>30</v>
      </c>
      <c r="B32" s="18" t="n">
        <v>1358396</v>
      </c>
      <c r="C32" s="19" t="n">
        <v>886997</v>
      </c>
      <c r="D32" s="19" t="n">
        <v>793379</v>
      </c>
      <c r="E32" s="19" t="n">
        <v>91551</v>
      </c>
      <c r="F32" s="19" t="n">
        <v>2067</v>
      </c>
      <c r="G32" s="20"/>
    </row>
    <row r="33" s="8" customFormat="true" ht="12" hidden="false" customHeight="true" outlineLevel="0" collapsed="false">
      <c r="A33" s="23" t="s">
        <v>17</v>
      </c>
      <c r="B33" s="18" t="n">
        <v>476705</v>
      </c>
      <c r="C33" s="19" t="n">
        <v>410083</v>
      </c>
      <c r="D33" s="19" t="n">
        <v>318076</v>
      </c>
      <c r="E33" s="19" t="n">
        <v>91551</v>
      </c>
      <c r="F33" s="19" t="n">
        <v>456</v>
      </c>
      <c r="G33" s="20"/>
    </row>
    <row r="34" s="21" customFormat="true" ht="12" hidden="false" customHeight="true" outlineLevel="0" collapsed="false">
      <c r="A34" s="22" t="s">
        <v>14</v>
      </c>
      <c r="B34" s="18" t="n">
        <v>880762</v>
      </c>
      <c r="C34" s="19" t="n">
        <v>475985</v>
      </c>
      <c r="D34" s="19" t="n">
        <v>475303</v>
      </c>
      <c r="E34" s="19" t="n">
        <v>0</v>
      </c>
      <c r="F34" s="19" t="n">
        <v>682</v>
      </c>
      <c r="G34" s="20"/>
    </row>
    <row r="35" s="21" customFormat="true" ht="12" hidden="false" customHeight="true" outlineLevel="0" collapsed="false">
      <c r="A35" s="22" t="s">
        <v>31</v>
      </c>
      <c r="B35" s="18" t="n">
        <v>929</v>
      </c>
      <c r="C35" s="19" t="n">
        <v>929</v>
      </c>
      <c r="D35" s="19" t="n">
        <v>0</v>
      </c>
      <c r="E35" s="19" t="n">
        <v>0</v>
      </c>
      <c r="F35" s="19" t="n">
        <v>929</v>
      </c>
      <c r="G35" s="20"/>
    </row>
    <row r="36" s="21" customFormat="true" ht="12" hidden="false" customHeight="true" outlineLevel="0" collapsed="false">
      <c r="A36" s="22"/>
      <c r="B36" s="18"/>
      <c r="C36" s="19"/>
      <c r="D36" s="19"/>
      <c r="E36" s="24"/>
      <c r="F36" s="19"/>
      <c r="G36" s="20"/>
    </row>
    <row r="37" s="21" customFormat="true" ht="12" hidden="false" customHeight="true" outlineLevel="0" collapsed="false">
      <c r="A37" s="23" t="s">
        <v>32</v>
      </c>
      <c r="B37" s="18"/>
      <c r="C37" s="19"/>
      <c r="D37" s="19"/>
      <c r="E37" s="24"/>
      <c r="F37" s="19"/>
      <c r="G37" s="20"/>
    </row>
    <row r="38" s="21" customFormat="true" ht="12" hidden="false" customHeight="true" outlineLevel="0" collapsed="false">
      <c r="A38" s="23" t="s">
        <v>33</v>
      </c>
      <c r="B38" s="18" t="n">
        <v>1015152</v>
      </c>
      <c r="C38" s="19" t="n">
        <v>886360</v>
      </c>
      <c r="D38" s="19" t="n">
        <v>793379</v>
      </c>
      <c r="E38" s="19" t="n">
        <v>91551</v>
      </c>
      <c r="F38" s="19" t="n">
        <v>1430</v>
      </c>
      <c r="G38" s="20"/>
    </row>
    <row r="39" s="21" customFormat="true" ht="12" hidden="false" customHeight="true" outlineLevel="0" collapsed="false">
      <c r="A39" s="23" t="s">
        <v>34</v>
      </c>
      <c r="B39" s="18" t="n">
        <v>976300</v>
      </c>
      <c r="C39" s="19" t="n">
        <v>855894</v>
      </c>
      <c r="D39" s="19" t="n">
        <v>764666</v>
      </c>
      <c r="E39" s="19" t="n">
        <v>90270</v>
      </c>
      <c r="F39" s="19" t="n">
        <v>958</v>
      </c>
      <c r="G39" s="20"/>
    </row>
    <row r="40" s="21" customFormat="true" ht="12" hidden="false" customHeight="true" outlineLevel="0" collapsed="false">
      <c r="A40" s="23" t="s">
        <v>35</v>
      </c>
      <c r="B40" s="18" t="n">
        <v>32957</v>
      </c>
      <c r="C40" s="19" t="n">
        <v>25087</v>
      </c>
      <c r="D40" s="19" t="n">
        <v>23967</v>
      </c>
      <c r="E40" s="19" t="n">
        <v>1111</v>
      </c>
      <c r="F40" s="19" t="n">
        <v>9</v>
      </c>
      <c r="G40" s="20"/>
    </row>
    <row r="41" s="21" customFormat="true" ht="12" hidden="false" customHeight="true" outlineLevel="0" collapsed="false">
      <c r="A41" s="23" t="s">
        <v>36</v>
      </c>
      <c r="B41" s="18" t="n">
        <v>5895</v>
      </c>
      <c r="C41" s="19" t="n">
        <v>5379</v>
      </c>
      <c r="D41" s="19" t="n">
        <v>4746</v>
      </c>
      <c r="E41" s="19" t="n">
        <v>170</v>
      </c>
      <c r="F41" s="19" t="n">
        <v>463</v>
      </c>
      <c r="G41" s="20"/>
    </row>
    <row r="42" s="21" customFormat="true" ht="12" hidden="false" customHeight="true" outlineLevel="0" collapsed="false">
      <c r="A42" s="23" t="s">
        <v>37</v>
      </c>
      <c r="B42" s="18" t="n">
        <v>80841</v>
      </c>
      <c r="C42" s="19" t="n">
        <v>57736</v>
      </c>
      <c r="D42" s="19" t="n">
        <v>55780</v>
      </c>
      <c r="E42" s="19" t="n">
        <v>1281</v>
      </c>
      <c r="F42" s="19" t="n">
        <v>675</v>
      </c>
      <c r="G42" s="20"/>
    </row>
    <row r="43" s="21" customFormat="true" ht="12" hidden="false" customHeight="true" outlineLevel="0" collapsed="false">
      <c r="A43" s="23" t="s">
        <v>38</v>
      </c>
      <c r="B43" s="18"/>
      <c r="C43" s="19"/>
      <c r="D43" s="19"/>
      <c r="E43" s="24"/>
      <c r="F43" s="19"/>
      <c r="G43" s="20"/>
    </row>
    <row r="44" s="21" customFormat="true" ht="12.95" hidden="false" customHeight="true" outlineLevel="0" collapsed="false">
      <c r="A44" s="23" t="s">
        <v>39</v>
      </c>
      <c r="B44" s="18" t="n">
        <v>2831344</v>
      </c>
      <c r="C44" s="19" t="n">
        <v>2424966</v>
      </c>
      <c r="D44" s="19" t="n">
        <v>2423233</v>
      </c>
      <c r="E44" s="19" t="n">
        <v>0</v>
      </c>
      <c r="F44" s="19" t="n">
        <v>1733</v>
      </c>
      <c r="G44" s="20"/>
    </row>
    <row r="45" s="21" customFormat="true" ht="12" hidden="false" customHeight="true" outlineLevel="0" collapsed="false">
      <c r="A45" s="23" t="s">
        <v>40</v>
      </c>
      <c r="B45" s="18" t="n">
        <v>12233775</v>
      </c>
      <c r="C45" s="19" t="n">
        <v>7870248</v>
      </c>
      <c r="D45" s="19" t="n">
        <v>7868900</v>
      </c>
      <c r="E45" s="19" t="n">
        <v>0</v>
      </c>
      <c r="F45" s="19" t="n">
        <v>1348</v>
      </c>
      <c r="G45" s="20"/>
    </row>
    <row r="46" s="21" customFormat="true" ht="12" hidden="false" customHeight="true" outlineLevel="0" collapsed="false">
      <c r="A46" s="23"/>
      <c r="B46" s="18"/>
      <c r="C46" s="19"/>
      <c r="D46" s="19"/>
      <c r="E46" s="24"/>
      <c r="F46" s="19"/>
      <c r="G46" s="20"/>
    </row>
    <row r="47" s="21" customFormat="true" ht="12" hidden="false" customHeight="true" outlineLevel="0" collapsed="false">
      <c r="A47" s="17" t="s">
        <v>41</v>
      </c>
      <c r="B47" s="18"/>
      <c r="C47" s="18"/>
      <c r="D47" s="18"/>
      <c r="E47" s="24"/>
      <c r="F47" s="19"/>
      <c r="G47" s="20"/>
    </row>
    <row r="48" s="21" customFormat="true" ht="10.5" hidden="false" customHeight="true" outlineLevel="0" collapsed="false">
      <c r="A48" s="22" t="s">
        <v>42</v>
      </c>
      <c r="B48" s="18" t="n">
        <v>9613122</v>
      </c>
      <c r="C48" s="19" t="n">
        <v>6471374</v>
      </c>
      <c r="D48" s="19" t="n">
        <v>5839965</v>
      </c>
      <c r="E48" s="19" t="n">
        <v>613405</v>
      </c>
      <c r="F48" s="19" t="n">
        <v>18004</v>
      </c>
      <c r="G48" s="20"/>
    </row>
    <row r="49" s="21" customFormat="true" ht="10.5" hidden="false" customHeight="true" outlineLevel="0" collapsed="false">
      <c r="A49" s="22" t="s">
        <v>43</v>
      </c>
      <c r="B49" s="18" t="n">
        <v>7643924</v>
      </c>
      <c r="C49" s="19" t="n">
        <v>5239986</v>
      </c>
      <c r="D49" s="19" t="n">
        <v>4617561</v>
      </c>
      <c r="E49" s="19" t="n">
        <v>613405</v>
      </c>
      <c r="F49" s="19" t="n">
        <v>9020</v>
      </c>
      <c r="G49" s="20"/>
    </row>
    <row r="50" s="21" customFormat="true" ht="11.25" hidden="false" customHeight="true" outlineLevel="0" collapsed="false">
      <c r="A50" s="22" t="s">
        <v>44</v>
      </c>
      <c r="B50" s="18" t="n">
        <v>1969143</v>
      </c>
      <c r="C50" s="19" t="n">
        <v>1231333</v>
      </c>
      <c r="D50" s="19" t="n">
        <v>1222404</v>
      </c>
      <c r="E50" s="19" t="n">
        <v>0</v>
      </c>
      <c r="F50" s="19" t="n">
        <v>8929</v>
      </c>
      <c r="G50" s="20"/>
    </row>
    <row r="51" s="21" customFormat="true" ht="11.25" hidden="false" customHeight="true" outlineLevel="0" collapsed="false">
      <c r="A51" s="22" t="s">
        <v>45</v>
      </c>
      <c r="B51" s="18" t="n">
        <v>55</v>
      </c>
      <c r="C51" s="19" t="n">
        <v>55</v>
      </c>
      <c r="D51" s="19" t="n">
        <v>0</v>
      </c>
      <c r="E51" s="19" t="n">
        <v>0</v>
      </c>
      <c r="F51" s="19" t="n">
        <v>55</v>
      </c>
      <c r="G51" s="20"/>
    </row>
    <row r="52" s="21" customFormat="true" ht="11.25" hidden="false" customHeight="true" outlineLevel="0" collapsed="false">
      <c r="A52" s="22" t="s">
        <v>46</v>
      </c>
      <c r="B52" s="18" t="n">
        <v>27291</v>
      </c>
      <c r="C52" s="19" t="n">
        <v>17328</v>
      </c>
      <c r="D52" s="19" t="n">
        <v>12765</v>
      </c>
      <c r="E52" s="19" t="n">
        <v>4507</v>
      </c>
      <c r="F52" s="19" t="n">
        <v>56</v>
      </c>
      <c r="G52" s="20"/>
    </row>
    <row r="53" s="21" customFormat="true" ht="11.25" hidden="false" customHeight="true" outlineLevel="0" collapsed="false">
      <c r="A53" s="26"/>
      <c r="B53" s="27"/>
      <c r="C53" s="27"/>
      <c r="D53" s="27"/>
      <c r="E53" s="27"/>
      <c r="F53" s="27"/>
      <c r="G53" s="20"/>
    </row>
    <row r="54" s="21" customFormat="true" ht="11.25" hidden="false" customHeight="true" outlineLevel="0" collapsed="false">
      <c r="A54" s="28"/>
      <c r="B54" s="29"/>
      <c r="C54" s="29"/>
      <c r="D54" s="29"/>
      <c r="E54" s="29"/>
      <c r="F54" s="29"/>
    </row>
    <row r="55" s="21" customFormat="true" ht="10.5" hidden="false" customHeight="true" outlineLevel="0" collapsed="false">
      <c r="A55" s="30" t="s">
        <v>47</v>
      </c>
      <c r="B55" s="31"/>
      <c r="C55" s="31"/>
      <c r="D55" s="31"/>
      <c r="E55" s="31"/>
      <c r="F55" s="31"/>
    </row>
    <row r="56" s="21" customFormat="true" ht="10.5" hidden="false" customHeight="true" outlineLevel="0" collapsed="false">
      <c r="A56" s="32" t="s">
        <v>48</v>
      </c>
      <c r="B56" s="31"/>
      <c r="C56" s="31"/>
      <c r="D56" s="31"/>
      <c r="E56" s="31"/>
      <c r="F56" s="31"/>
    </row>
    <row r="57" s="21" customFormat="true" ht="10.5" hidden="false" customHeight="true" outlineLevel="0" collapsed="false">
      <c r="A57" s="33" t="s">
        <v>49</v>
      </c>
      <c r="B57" s="31"/>
      <c r="C57" s="31"/>
      <c r="D57" s="31"/>
      <c r="E57" s="31"/>
      <c r="F57" s="31"/>
    </row>
    <row r="58" s="34" customFormat="true" ht="9" hidden="false" customHeight="true" outlineLevel="0" collapsed="false">
      <c r="A58" s="34" t="s">
        <v>50</v>
      </c>
      <c r="B58" s="31"/>
      <c r="C58" s="31"/>
      <c r="D58" s="31"/>
      <c r="E58" s="31"/>
      <c r="F58" s="31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8"/>
    </row>
    <row r="60" s="33" customFormat="true" ht="9.95" hidden="false" customHeight="true" outlineLevel="0" collapsed="false">
      <c r="B60" s="36"/>
      <c r="C60" s="36"/>
      <c r="D60" s="37"/>
      <c r="E60" s="37"/>
      <c r="F60" s="38"/>
    </row>
    <row r="61" s="33" customFormat="true" ht="9" hidden="false" customHeight="false" outlineLevel="0" collapsed="false">
      <c r="B61" s="36"/>
      <c r="C61" s="36"/>
      <c r="D61" s="37"/>
      <c r="E61" s="37"/>
      <c r="F61" s="38"/>
    </row>
    <row r="62" s="33" customFormat="true" ht="9.95" hidden="false" customHeight="true" outlineLevel="0" collapsed="false">
      <c r="A62" s="17"/>
      <c r="B62" s="36"/>
      <c r="C62" s="36"/>
      <c r="D62" s="37"/>
      <c r="E62" s="37"/>
      <c r="F62" s="38"/>
    </row>
    <row r="63" s="33" customFormat="true" ht="9.95" hidden="false" customHeight="true" outlineLevel="0" collapsed="false">
      <c r="A63" s="39"/>
      <c r="B63" s="36"/>
      <c r="C63" s="36"/>
      <c r="D63" s="37"/>
      <c r="E63" s="40"/>
      <c r="F63" s="41"/>
    </row>
    <row r="64" s="33" customFormat="true" ht="9.95" hidden="false" customHeight="true" outlineLevel="0" collapsed="false">
      <c r="A64" s="39"/>
      <c r="B64" s="36"/>
      <c r="C64" s="36"/>
      <c r="D64" s="37"/>
      <c r="E64" s="40"/>
      <c r="F64" s="41"/>
    </row>
    <row r="65" s="34" customFormat="true" ht="9" hidden="false" customHeight="true" outlineLevel="0" collapsed="false">
      <c r="A65" s="17"/>
      <c r="B65" s="36"/>
      <c r="C65" s="36"/>
      <c r="D65" s="37"/>
      <c r="E65" s="40"/>
      <c r="F65" s="41"/>
    </row>
    <row r="66" s="34" customFormat="true" ht="10.5" hidden="false" customHeight="true" outlineLevel="0" collapsed="false">
      <c r="A66" s="22"/>
      <c r="B66" s="36"/>
      <c r="C66" s="36"/>
      <c r="D66" s="37"/>
      <c r="E66" s="40"/>
      <c r="F66" s="42"/>
    </row>
    <row r="67" s="34" customFormat="true" ht="10.5" hidden="false" customHeight="true" outlineLevel="0" collapsed="false">
      <c r="A67" s="1"/>
      <c r="B67" s="36"/>
      <c r="C67" s="37"/>
      <c r="D67" s="1"/>
      <c r="E67" s="1"/>
      <c r="F67" s="1"/>
    </row>
    <row r="68" s="16" customFormat="true" ht="5.1" hidden="false" customHeight="true" outlineLevel="0" collapsed="false">
      <c r="A68" s="17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22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39"/>
    <col collapsed="false" customWidth="true" hidden="false" outlineLevel="0" max="3" min="3" style="1" width="8.39"/>
    <col collapsed="false" customWidth="true" hidden="false" outlineLevel="0" max="4" min="4" style="1" width="10.77"/>
    <col collapsed="false" customWidth="true" hidden="false" outlineLevel="0" max="5" min="5" style="1" width="8.08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3" min="10" style="1" width="8.55"/>
    <col collapsed="false" customWidth="true" hidden="true" outlineLevel="0" max="15" min="14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22"/>
      <c r="M1" s="22" t="s">
        <v>94</v>
      </c>
    </row>
    <row r="2" s="3" customFormat="true" ht="15.95" hidden="false" customHeight="true" outlineLevel="0" collapsed="false">
      <c r="A2" s="5" t="s">
        <v>95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69190</v>
      </c>
      <c r="C8" s="81" t="n">
        <v>185109</v>
      </c>
      <c r="D8" s="81" t="n">
        <v>124065</v>
      </c>
      <c r="E8" s="81" t="n">
        <v>61044</v>
      </c>
      <c r="F8" s="81" t="n">
        <v>0</v>
      </c>
      <c r="G8" s="81" t="n">
        <v>0</v>
      </c>
      <c r="H8" s="81"/>
      <c r="I8" s="81" t="n">
        <v>84081</v>
      </c>
      <c r="J8" s="81" t="n">
        <v>65324</v>
      </c>
      <c r="K8" s="81" t="n">
        <v>18590</v>
      </c>
      <c r="L8" s="81" t="n">
        <v>167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6781</v>
      </c>
      <c r="C9" s="81" t="n">
        <v>64229</v>
      </c>
      <c r="D9" s="81" t="n">
        <v>31662</v>
      </c>
      <c r="E9" s="81" t="n">
        <v>32567</v>
      </c>
      <c r="F9" s="81" t="n">
        <v>0</v>
      </c>
      <c r="G9" s="81" t="n">
        <v>0</v>
      </c>
      <c r="H9" s="81"/>
      <c r="I9" s="81" t="n">
        <v>32552</v>
      </c>
      <c r="J9" s="81" t="n">
        <v>22083</v>
      </c>
      <c r="K9" s="81" t="n">
        <v>10425</v>
      </c>
      <c r="L9" s="81" t="n">
        <v>44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54016</v>
      </c>
      <c r="C10" s="81" t="n">
        <v>36212</v>
      </c>
      <c r="D10" s="81" t="n">
        <v>19740</v>
      </c>
      <c r="E10" s="81" t="n">
        <v>16472</v>
      </c>
      <c r="F10" s="81" t="n">
        <v>0</v>
      </c>
      <c r="G10" s="81" t="n">
        <v>0</v>
      </c>
      <c r="H10" s="81"/>
      <c r="I10" s="81" t="n">
        <v>17804</v>
      </c>
      <c r="J10" s="81" t="n">
        <v>14042</v>
      </c>
      <c r="K10" s="81" t="n">
        <v>3741</v>
      </c>
      <c r="L10" s="81" t="n">
        <v>21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2765</v>
      </c>
      <c r="C11" s="81" t="n">
        <v>28017</v>
      </c>
      <c r="D11" s="81" t="n">
        <v>11922</v>
      </c>
      <c r="E11" s="81" t="n">
        <v>16095</v>
      </c>
      <c r="F11" s="81" t="n">
        <v>0</v>
      </c>
      <c r="G11" s="81" t="n">
        <v>0</v>
      </c>
      <c r="H11" s="81"/>
      <c r="I11" s="81" t="n">
        <v>14748</v>
      </c>
      <c r="J11" s="81" t="n">
        <v>8041</v>
      </c>
      <c r="K11" s="81" t="n">
        <v>6684</v>
      </c>
      <c r="L11" s="81" t="n">
        <v>23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72409</v>
      </c>
      <c r="C13" s="81" t="n">
        <v>120880</v>
      </c>
      <c r="D13" s="81" t="n">
        <v>92403</v>
      </c>
      <c r="E13" s="81" t="n">
        <v>28477</v>
      </c>
      <c r="F13" s="81" t="n">
        <v>0</v>
      </c>
      <c r="G13" s="81" t="n">
        <v>0</v>
      </c>
      <c r="H13" s="81"/>
      <c r="I13" s="81" t="n">
        <v>51529</v>
      </c>
      <c r="J13" s="81" t="n">
        <v>43241</v>
      </c>
      <c r="K13" s="81" t="n">
        <v>8165</v>
      </c>
      <c r="L13" s="81" t="n">
        <v>123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74024</v>
      </c>
      <c r="C14" s="81" t="n">
        <v>45157</v>
      </c>
      <c r="D14" s="81" t="n">
        <v>31269</v>
      </c>
      <c r="E14" s="81" t="n">
        <v>13888</v>
      </c>
      <c r="F14" s="81" t="n">
        <v>0</v>
      </c>
      <c r="G14" s="81" t="n">
        <v>0</v>
      </c>
      <c r="H14" s="81"/>
      <c r="I14" s="81" t="n">
        <v>28867</v>
      </c>
      <c r="J14" s="81" t="n">
        <v>25091</v>
      </c>
      <c r="K14" s="81" t="n">
        <v>3726</v>
      </c>
      <c r="L14" s="81" t="n">
        <v>5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98385</v>
      </c>
      <c r="C15" s="81" t="n">
        <v>75723</v>
      </c>
      <c r="D15" s="81" t="n">
        <v>61134</v>
      </c>
      <c r="E15" s="81" t="n">
        <v>14589</v>
      </c>
      <c r="F15" s="81" t="n">
        <v>0</v>
      </c>
      <c r="G15" s="81" t="n">
        <v>0</v>
      </c>
      <c r="H15" s="81"/>
      <c r="I15" s="81" t="n">
        <v>22662</v>
      </c>
      <c r="J15" s="81" t="n">
        <v>18150</v>
      </c>
      <c r="K15" s="81" t="n">
        <v>4439</v>
      </c>
      <c r="L15" s="81" t="n">
        <v>73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744264</v>
      </c>
      <c r="C19" s="81" t="n">
        <v>469910</v>
      </c>
      <c r="D19" s="81" t="n">
        <v>392224</v>
      </c>
      <c r="E19" s="81" t="n">
        <v>77686</v>
      </c>
      <c r="F19" s="81" t="n">
        <v>0</v>
      </c>
      <c r="G19" s="81" t="n">
        <v>0</v>
      </c>
      <c r="H19" s="81"/>
      <c r="I19" s="81" t="n">
        <v>274354</v>
      </c>
      <c r="J19" s="81" t="n">
        <v>256540</v>
      </c>
      <c r="K19" s="81" t="n">
        <v>17647</v>
      </c>
      <c r="L19" s="81" t="n">
        <v>167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75383</v>
      </c>
      <c r="C20" s="81" t="n">
        <v>402095</v>
      </c>
      <c r="D20" s="81" t="n">
        <v>336142</v>
      </c>
      <c r="E20" s="81" t="n">
        <v>65953</v>
      </c>
      <c r="F20" s="81" t="n">
        <v>0</v>
      </c>
      <c r="G20" s="81" t="n">
        <v>0</v>
      </c>
      <c r="H20" s="81"/>
      <c r="I20" s="81" t="n">
        <v>273288</v>
      </c>
      <c r="J20" s="81" t="n">
        <v>255807</v>
      </c>
      <c r="K20" s="81" t="n">
        <v>17316</v>
      </c>
      <c r="L20" s="81" t="n">
        <v>165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68881</v>
      </c>
      <c r="C21" s="81" t="n">
        <v>67815</v>
      </c>
      <c r="D21" s="81" t="n">
        <v>56082</v>
      </c>
      <c r="E21" s="81" t="n">
        <v>11733</v>
      </c>
      <c r="F21" s="81" t="n">
        <v>0</v>
      </c>
      <c r="G21" s="81" t="n">
        <v>0</v>
      </c>
      <c r="H21" s="81"/>
      <c r="I21" s="81" t="n">
        <v>1066</v>
      </c>
      <c r="J21" s="81" t="n">
        <v>733</v>
      </c>
      <c r="K21" s="81" t="n">
        <v>331</v>
      </c>
      <c r="L21" s="81" t="n">
        <v>2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56702</v>
      </c>
      <c r="C22" s="81" t="n">
        <v>55778</v>
      </c>
      <c r="D22" s="81" t="n">
        <v>45596</v>
      </c>
      <c r="E22" s="81" t="n">
        <v>10182</v>
      </c>
      <c r="F22" s="81" t="n">
        <v>0</v>
      </c>
      <c r="G22" s="81" t="n">
        <v>0</v>
      </c>
      <c r="H22" s="81"/>
      <c r="I22" s="81" t="n">
        <v>924</v>
      </c>
      <c r="J22" s="81" t="n">
        <v>694</v>
      </c>
      <c r="K22" s="81" t="n">
        <v>228</v>
      </c>
      <c r="L22" s="81" t="n">
        <v>2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0087</v>
      </c>
      <c r="C23" s="81" t="n">
        <v>9975</v>
      </c>
      <c r="D23" s="81" t="n">
        <v>8593</v>
      </c>
      <c r="E23" s="81" t="n">
        <v>1382</v>
      </c>
      <c r="F23" s="81" t="n">
        <v>0</v>
      </c>
      <c r="G23" s="81" t="n">
        <v>0</v>
      </c>
      <c r="H23" s="81"/>
      <c r="I23" s="81" t="n">
        <v>112</v>
      </c>
      <c r="J23" s="81" t="n">
        <v>18</v>
      </c>
      <c r="K23" s="81" t="n">
        <v>94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092</v>
      </c>
      <c r="C24" s="81" t="n">
        <v>2062</v>
      </c>
      <c r="D24" s="81" t="n">
        <v>1893</v>
      </c>
      <c r="E24" s="81" t="n">
        <v>169</v>
      </c>
      <c r="F24" s="81" t="n">
        <v>0</v>
      </c>
      <c r="G24" s="81" t="n">
        <v>0</v>
      </c>
      <c r="H24" s="81"/>
      <c r="I24" s="81" t="n">
        <v>30</v>
      </c>
      <c r="J24" s="81" t="n">
        <v>21</v>
      </c>
      <c r="K24" s="81" t="n">
        <v>9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2178</v>
      </c>
      <c r="C25" s="81" t="n">
        <v>2173</v>
      </c>
      <c r="D25" s="81" t="n">
        <v>1710</v>
      </c>
      <c r="E25" s="81" t="n">
        <v>463</v>
      </c>
      <c r="F25" s="81" t="n">
        <v>0</v>
      </c>
      <c r="G25" s="81" t="n">
        <v>0</v>
      </c>
      <c r="H25" s="81"/>
      <c r="I25" s="81" t="n">
        <v>5</v>
      </c>
      <c r="J25" s="81" t="n">
        <v>0</v>
      </c>
      <c r="K25" s="81" t="n">
        <v>0</v>
      </c>
      <c r="L25" s="81" t="n">
        <v>5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5159</v>
      </c>
      <c r="C26" s="81" t="n">
        <v>4564</v>
      </c>
      <c r="D26" s="81" t="n">
        <v>3552</v>
      </c>
      <c r="E26" s="81" t="n">
        <v>1012</v>
      </c>
      <c r="F26" s="81" t="n">
        <v>0</v>
      </c>
      <c r="G26" s="81" t="n">
        <v>0</v>
      </c>
      <c r="H26" s="81"/>
      <c r="I26" s="81" t="n">
        <v>595</v>
      </c>
      <c r="J26" s="81" t="n">
        <v>518</v>
      </c>
      <c r="K26" s="81" t="n">
        <v>75</v>
      </c>
      <c r="L26" s="81" t="n">
        <v>2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4379</v>
      </c>
      <c r="C27" s="81" t="n">
        <v>3841</v>
      </c>
      <c r="D27" s="81" t="n">
        <v>2946</v>
      </c>
      <c r="E27" s="81" t="n">
        <v>895</v>
      </c>
      <c r="F27" s="81" t="n">
        <v>0</v>
      </c>
      <c r="G27" s="81" t="n">
        <v>0</v>
      </c>
      <c r="H27" s="81"/>
      <c r="I27" s="81" t="n">
        <v>538</v>
      </c>
      <c r="J27" s="81" t="n">
        <v>486</v>
      </c>
      <c r="K27" s="81" t="n">
        <v>50</v>
      </c>
      <c r="L27" s="81" t="n">
        <v>2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661</v>
      </c>
      <c r="C28" s="81" t="n">
        <v>623</v>
      </c>
      <c r="D28" s="81" t="n">
        <v>520</v>
      </c>
      <c r="E28" s="81" t="n">
        <v>103</v>
      </c>
      <c r="F28" s="81" t="n">
        <v>0</v>
      </c>
      <c r="G28" s="81" t="n">
        <v>0</v>
      </c>
      <c r="H28" s="81"/>
      <c r="I28" s="81" t="n">
        <v>38</v>
      </c>
      <c r="J28" s="81" t="n">
        <v>17</v>
      </c>
      <c r="K28" s="81" t="n">
        <v>21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19</v>
      </c>
      <c r="C29" s="81" t="n">
        <v>100</v>
      </c>
      <c r="D29" s="81" t="n">
        <v>86</v>
      </c>
      <c r="E29" s="81" t="n">
        <v>14</v>
      </c>
      <c r="F29" s="81" t="n">
        <v>0</v>
      </c>
      <c r="G29" s="81" t="n">
        <v>0</v>
      </c>
      <c r="H29" s="81"/>
      <c r="I29" s="81" t="n">
        <v>19</v>
      </c>
      <c r="J29" s="81" t="n">
        <v>15</v>
      </c>
      <c r="K29" s="81" t="n">
        <v>4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33452</v>
      </c>
      <c r="C32" s="81" t="n">
        <v>20082</v>
      </c>
      <c r="D32" s="81" t="n">
        <v>15535</v>
      </c>
      <c r="E32" s="81" t="n">
        <v>4547</v>
      </c>
      <c r="F32" s="81" t="n">
        <v>0</v>
      </c>
      <c r="G32" s="81" t="n">
        <v>0</v>
      </c>
      <c r="H32" s="81"/>
      <c r="I32" s="81" t="n">
        <v>13370</v>
      </c>
      <c r="J32" s="81" t="n">
        <v>11759</v>
      </c>
      <c r="K32" s="81" t="n">
        <v>1607</v>
      </c>
      <c r="L32" s="81" t="n">
        <v>4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1457</v>
      </c>
      <c r="C33" s="81" t="n">
        <v>9565</v>
      </c>
      <c r="D33" s="81" t="n">
        <v>5018</v>
      </c>
      <c r="E33" s="81" t="n">
        <v>4547</v>
      </c>
      <c r="F33" s="81" t="n">
        <v>0</v>
      </c>
      <c r="G33" s="81" t="n">
        <v>0</v>
      </c>
      <c r="H33" s="81"/>
      <c r="I33" s="81" t="n">
        <v>1892</v>
      </c>
      <c r="J33" s="81" t="n">
        <v>1591</v>
      </c>
      <c r="K33" s="81" t="n">
        <v>301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21995</v>
      </c>
      <c r="C34" s="81" t="n">
        <v>10517</v>
      </c>
      <c r="D34" s="81" t="n">
        <v>10517</v>
      </c>
      <c r="E34" s="81" t="s">
        <v>81</v>
      </c>
      <c r="F34" s="81" t="n">
        <v>0</v>
      </c>
      <c r="G34" s="81" t="n">
        <v>0</v>
      </c>
      <c r="H34" s="81"/>
      <c r="I34" s="81" t="n">
        <v>11478</v>
      </c>
      <c r="J34" s="81" t="n">
        <v>10168</v>
      </c>
      <c r="K34" s="81" t="n">
        <v>1306</v>
      </c>
      <c r="L34" s="81" t="n">
        <v>4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1139</v>
      </c>
      <c r="C38" s="81" t="n">
        <v>20082</v>
      </c>
      <c r="D38" s="81" t="n">
        <v>15535</v>
      </c>
      <c r="E38" s="81" t="n">
        <v>4547</v>
      </c>
      <c r="F38" s="81" t="n">
        <v>0</v>
      </c>
      <c r="G38" s="81" t="n">
        <v>0</v>
      </c>
      <c r="H38" s="81"/>
      <c r="I38" s="81" t="n">
        <v>1057</v>
      </c>
      <c r="J38" s="81" t="n">
        <v>0</v>
      </c>
      <c r="K38" s="81" t="n">
        <v>1030</v>
      </c>
      <c r="L38" s="81" t="n">
        <v>27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0710</v>
      </c>
      <c r="C39" s="81" t="n">
        <v>19674</v>
      </c>
      <c r="D39" s="81" t="n">
        <v>15168</v>
      </c>
      <c r="E39" s="81" t="n">
        <v>4506</v>
      </c>
      <c r="F39" s="81" t="n">
        <v>0</v>
      </c>
      <c r="G39" s="81" t="n">
        <v>0</v>
      </c>
      <c r="H39" s="81"/>
      <c r="I39" s="81" t="n">
        <v>1036</v>
      </c>
      <c r="J39" s="81" t="s">
        <v>61</v>
      </c>
      <c r="K39" s="81" t="n">
        <v>1009</v>
      </c>
      <c r="L39" s="81" t="n">
        <v>27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19</v>
      </c>
      <c r="C40" s="81" t="n">
        <v>302</v>
      </c>
      <c r="D40" s="81" t="n">
        <v>262</v>
      </c>
      <c r="E40" s="81" t="n">
        <v>40</v>
      </c>
      <c r="F40" s="81" t="n">
        <v>0</v>
      </c>
      <c r="G40" s="81" t="n">
        <v>0</v>
      </c>
      <c r="H40" s="81"/>
      <c r="I40" s="81" t="n">
        <v>17</v>
      </c>
      <c r="J40" s="81" t="s">
        <v>61</v>
      </c>
      <c r="K40" s="81" t="n">
        <v>17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10</v>
      </c>
      <c r="C41" s="81" t="n">
        <v>106</v>
      </c>
      <c r="D41" s="81" t="n">
        <v>105</v>
      </c>
      <c r="E41" s="81" t="n">
        <v>1</v>
      </c>
      <c r="F41" s="81" t="n">
        <v>0</v>
      </c>
      <c r="G41" s="81" t="n">
        <v>0</v>
      </c>
      <c r="H41" s="81"/>
      <c r="I41" s="81" t="n">
        <v>4</v>
      </c>
      <c r="J41" s="81" t="s">
        <v>61</v>
      </c>
      <c r="K41" s="81" t="n">
        <v>4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880</v>
      </c>
      <c r="C42" s="81" t="n">
        <v>859</v>
      </c>
      <c r="D42" s="81" t="n">
        <v>818</v>
      </c>
      <c r="E42" s="81" t="n">
        <v>41</v>
      </c>
      <c r="F42" s="81" t="n">
        <v>0</v>
      </c>
      <c r="G42" s="81" t="n">
        <v>0</v>
      </c>
      <c r="H42" s="81"/>
      <c r="I42" s="81" t="n">
        <v>21</v>
      </c>
      <c r="J42" s="81" t="s">
        <v>61</v>
      </c>
      <c r="K42" s="81" t="n">
        <v>21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53627</v>
      </c>
      <c r="C44" s="81" t="n">
        <v>50520</v>
      </c>
      <c r="D44" s="81" t="n">
        <v>50520</v>
      </c>
      <c r="E44" s="81" t="s">
        <v>81</v>
      </c>
      <c r="F44" s="81" t="n">
        <v>0</v>
      </c>
      <c r="G44" s="81" t="n">
        <v>0</v>
      </c>
      <c r="H44" s="81"/>
      <c r="I44" s="81" t="n">
        <v>3107</v>
      </c>
      <c r="J44" s="81" t="s">
        <v>61</v>
      </c>
      <c r="K44" s="81" t="n">
        <v>3080</v>
      </c>
      <c r="L44" s="81" t="n">
        <v>27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68917</v>
      </c>
      <c r="C45" s="81" t="n">
        <v>205896</v>
      </c>
      <c r="D45" s="81" t="n">
        <v>205896</v>
      </c>
      <c r="E45" s="81" t="s">
        <v>81</v>
      </c>
      <c r="F45" s="81" t="n">
        <v>0</v>
      </c>
      <c r="G45" s="81" t="n">
        <v>0</v>
      </c>
      <c r="H45" s="81"/>
      <c r="I45" s="81" t="n">
        <v>63021</v>
      </c>
      <c r="J45" s="81" t="n">
        <v>0</v>
      </c>
      <c r="K45" s="81" t="n">
        <v>62965</v>
      </c>
      <c r="L45" s="81" t="n">
        <v>56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66477</v>
      </c>
      <c r="C48" s="81" t="n">
        <v>147074</v>
      </c>
      <c r="D48" s="81" t="n">
        <v>124231</v>
      </c>
      <c r="E48" s="81" t="n">
        <v>22843</v>
      </c>
      <c r="F48" s="81" t="n">
        <v>0</v>
      </c>
      <c r="G48" s="81" t="n">
        <v>0</v>
      </c>
      <c r="H48" s="81"/>
      <c r="I48" s="81" t="n">
        <v>119403</v>
      </c>
      <c r="J48" s="81" t="n">
        <v>107974</v>
      </c>
      <c r="K48" s="81" t="n">
        <v>11387</v>
      </c>
      <c r="L48" s="81" t="n">
        <v>42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15107</v>
      </c>
      <c r="C49" s="81" t="n">
        <v>126311</v>
      </c>
      <c r="D49" s="81" t="n">
        <v>103468</v>
      </c>
      <c r="E49" s="81" t="n">
        <v>22843</v>
      </c>
      <c r="F49" s="81" t="n">
        <v>0</v>
      </c>
      <c r="G49" s="81" t="n">
        <v>0</v>
      </c>
      <c r="H49" s="81"/>
      <c r="I49" s="81" t="n">
        <v>88796</v>
      </c>
      <c r="J49" s="81" t="n">
        <v>79258</v>
      </c>
      <c r="K49" s="81" t="n">
        <v>9496</v>
      </c>
      <c r="L49" s="81" t="n">
        <v>42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51370</v>
      </c>
      <c r="C50" s="81" t="n">
        <v>20763</v>
      </c>
      <c r="D50" s="81" t="n">
        <v>20763</v>
      </c>
      <c r="E50" s="81" t="s">
        <v>81</v>
      </c>
      <c r="F50" s="81" t="n">
        <v>0</v>
      </c>
      <c r="G50" s="81" t="n">
        <v>0</v>
      </c>
      <c r="H50" s="81"/>
      <c r="I50" s="81" t="n">
        <v>30607</v>
      </c>
      <c r="J50" s="81" t="n">
        <v>28716</v>
      </c>
      <c r="K50" s="81" t="n">
        <v>1891</v>
      </c>
      <c r="L50" s="81" t="s">
        <v>86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442</v>
      </c>
      <c r="C52" s="81" t="n">
        <v>872</v>
      </c>
      <c r="D52" s="81" t="n">
        <v>687</v>
      </c>
      <c r="E52" s="81" t="n">
        <v>185</v>
      </c>
      <c r="F52" s="81" t="n">
        <v>0</v>
      </c>
      <c r="G52" s="81" t="n">
        <v>0</v>
      </c>
      <c r="H52" s="81"/>
      <c r="I52" s="81" t="n">
        <v>570</v>
      </c>
      <c r="J52" s="81" t="n">
        <v>499</v>
      </c>
      <c r="K52" s="81" t="n">
        <v>71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90" customFormat="true" ht="9.95" hidden="false" customHeight="true" outlineLevel="0" collapsed="false"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7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A65" s="91"/>
      <c r="B65" s="9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</row>
    <row r="66" s="28" customFormat="true" ht="9" hidden="false" customHeight="false" outlineLevel="0" collapsed="false">
      <c r="A66" s="94"/>
      <c r="B66" s="98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</row>
    <row r="67" customFormat="false" ht="12.75" hidden="false" customHeight="false" outlineLevel="0" collapsed="false">
      <c r="A67" s="17"/>
      <c r="B67" s="100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52" width="7.76"/>
    <col collapsed="false" customWidth="true" hidden="false" outlineLevel="0" max="3" min="3" style="1" width="8.23"/>
    <col collapsed="false" customWidth="true" hidden="false" outlineLevel="0" max="4" min="4" style="1" width="9.19"/>
    <col collapsed="false" customWidth="true" hidden="false" outlineLevel="0" max="5" min="5" style="1" width="6.97"/>
    <col collapsed="false" customWidth="true" hidden="true" outlineLevel="0" max="7" min="6" style="1" width="7.44"/>
    <col collapsed="false" customWidth="true" hidden="false" outlineLevel="0" max="8" min="8" style="1" width="0.62"/>
    <col collapsed="false" customWidth="true" hidden="false" outlineLevel="0" max="9" min="9" style="1" width="8.71"/>
    <col collapsed="false" customWidth="true" hidden="false" outlineLevel="0" max="11" min="10" style="1" width="7.44"/>
    <col collapsed="false" customWidth="true" hidden="false" outlineLevel="0" max="12" min="12" style="1" width="7.12"/>
    <col collapsed="false" customWidth="true" hidden="false" outlineLevel="0" max="13" min="13" style="1" width="7.44"/>
    <col collapsed="false" customWidth="true" hidden="false" outlineLevel="0" max="14" min="14" style="1" width="7.28"/>
    <col collapsed="false" customWidth="true" hidden="false" outlineLevel="0" max="15" min="15" style="1" width="6.9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96</v>
      </c>
    </row>
    <row r="2" s="3" customFormat="true" ht="15.95" hidden="false" customHeight="true" outlineLevel="0" collapsed="false">
      <c r="A2" s="5" t="s">
        <v>97</v>
      </c>
      <c r="B2" s="53"/>
      <c r="H2" s="54"/>
      <c r="M2" s="102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98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402593</v>
      </c>
      <c r="C8" s="81" t="n">
        <v>145280</v>
      </c>
      <c r="D8" s="81" t="n">
        <v>128000</v>
      </c>
      <c r="E8" s="81" t="n">
        <v>17280</v>
      </c>
      <c r="F8" s="81" t="n">
        <v>0</v>
      </c>
      <c r="G8" s="81" t="n">
        <v>0</v>
      </c>
      <c r="H8" s="81"/>
      <c r="I8" s="81" t="n">
        <v>257313</v>
      </c>
      <c r="J8" s="81" t="n">
        <v>93726</v>
      </c>
      <c r="K8" s="81" t="n">
        <v>157301</v>
      </c>
      <c r="L8" s="81" t="n">
        <v>3264</v>
      </c>
      <c r="M8" s="82"/>
      <c r="N8" s="81" t="n">
        <v>682</v>
      </c>
      <c r="O8" s="81" t="n">
        <v>2340</v>
      </c>
      <c r="P8" s="64"/>
    </row>
    <row r="9" s="21" customFormat="true" ht="12" hidden="false" customHeight="true" outlineLevel="0" collapsed="false">
      <c r="A9" s="22" t="s">
        <v>12</v>
      </c>
      <c r="B9" s="80" t="n">
        <v>200296</v>
      </c>
      <c r="C9" s="81" t="n">
        <v>81684</v>
      </c>
      <c r="D9" s="81" t="n">
        <v>76859</v>
      </c>
      <c r="E9" s="81" t="n">
        <v>4825</v>
      </c>
      <c r="F9" s="81" t="n">
        <v>0</v>
      </c>
      <c r="G9" s="81" t="n">
        <v>0</v>
      </c>
      <c r="H9" s="81"/>
      <c r="I9" s="81" t="n">
        <v>118612</v>
      </c>
      <c r="J9" s="81" t="n">
        <v>35171</v>
      </c>
      <c r="K9" s="81" t="n">
        <v>81122</v>
      </c>
      <c r="L9" s="81" t="n">
        <v>1156</v>
      </c>
      <c r="M9" s="82"/>
      <c r="N9" s="81" t="n">
        <v>306</v>
      </c>
      <c r="O9" s="81" t="n">
        <v>857</v>
      </c>
      <c r="P9" s="64"/>
    </row>
    <row r="10" s="21" customFormat="true" ht="12" hidden="false" customHeight="true" outlineLevel="0" collapsed="false">
      <c r="A10" s="23" t="s">
        <v>17</v>
      </c>
      <c r="B10" s="80" t="n">
        <v>78230</v>
      </c>
      <c r="C10" s="81" t="n">
        <v>34340</v>
      </c>
      <c r="D10" s="81" t="n">
        <v>32755</v>
      </c>
      <c r="E10" s="81" t="n">
        <v>1585</v>
      </c>
      <c r="F10" s="81" t="n">
        <v>0</v>
      </c>
      <c r="G10" s="81" t="n">
        <v>0</v>
      </c>
      <c r="H10" s="81"/>
      <c r="I10" s="81" t="n">
        <v>43890</v>
      </c>
      <c r="J10" s="81" t="n">
        <v>18703</v>
      </c>
      <c r="K10" s="81" t="n">
        <v>23819</v>
      </c>
      <c r="L10" s="81" t="n">
        <v>774</v>
      </c>
      <c r="M10" s="82"/>
      <c r="N10" s="81" t="n">
        <v>101</v>
      </c>
      <c r="O10" s="81" t="n">
        <v>493</v>
      </c>
      <c r="P10" s="64"/>
    </row>
    <row r="11" s="21" customFormat="true" ht="12" hidden="false" customHeight="true" outlineLevel="0" collapsed="false">
      <c r="A11" s="23" t="s">
        <v>18</v>
      </c>
      <c r="B11" s="80" t="n">
        <v>122066</v>
      </c>
      <c r="C11" s="81" t="n">
        <v>47344</v>
      </c>
      <c r="D11" s="81" t="n">
        <v>44104</v>
      </c>
      <c r="E11" s="81" t="n">
        <v>3240</v>
      </c>
      <c r="F11" s="81" t="n">
        <v>0</v>
      </c>
      <c r="G11" s="81" t="n">
        <v>0</v>
      </c>
      <c r="H11" s="81"/>
      <c r="I11" s="81" t="n">
        <v>74722</v>
      </c>
      <c r="J11" s="81" t="n">
        <v>16468</v>
      </c>
      <c r="K11" s="81" t="n">
        <v>57303</v>
      </c>
      <c r="L11" s="81" t="n">
        <v>382</v>
      </c>
      <c r="M11" s="82"/>
      <c r="N11" s="81" t="n">
        <v>205</v>
      </c>
      <c r="O11" s="81" t="n">
        <v>364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02297</v>
      </c>
      <c r="C13" s="81" t="n">
        <v>63596</v>
      </c>
      <c r="D13" s="81" t="n">
        <v>51141</v>
      </c>
      <c r="E13" s="81" t="n">
        <v>12455</v>
      </c>
      <c r="F13" s="81" t="n">
        <v>0</v>
      </c>
      <c r="G13" s="81" t="n">
        <v>0</v>
      </c>
      <c r="H13" s="81"/>
      <c r="I13" s="81" t="n">
        <v>138701</v>
      </c>
      <c r="J13" s="81" t="n">
        <v>58555</v>
      </c>
      <c r="K13" s="81" t="n">
        <v>76179</v>
      </c>
      <c r="L13" s="81" t="n">
        <v>2108</v>
      </c>
      <c r="M13" s="82"/>
      <c r="N13" s="81" t="n">
        <v>376</v>
      </c>
      <c r="O13" s="81" t="n">
        <v>1483</v>
      </c>
      <c r="P13" s="64"/>
    </row>
    <row r="14" s="21" customFormat="true" ht="12" hidden="false" customHeight="true" outlineLevel="0" collapsed="false">
      <c r="A14" s="23" t="s">
        <v>17</v>
      </c>
      <c r="B14" s="80" t="n">
        <v>84291</v>
      </c>
      <c r="C14" s="81" t="n">
        <v>31957</v>
      </c>
      <c r="D14" s="81" t="n">
        <v>28558</v>
      </c>
      <c r="E14" s="81" t="n">
        <v>3399</v>
      </c>
      <c r="F14" s="81" t="n">
        <v>0</v>
      </c>
      <c r="G14" s="81" t="n">
        <v>0</v>
      </c>
      <c r="H14" s="81"/>
      <c r="I14" s="81" t="n">
        <v>52334</v>
      </c>
      <c r="J14" s="81" t="n">
        <v>25797</v>
      </c>
      <c r="K14" s="81" t="n">
        <v>24081</v>
      </c>
      <c r="L14" s="81" t="n">
        <v>1393</v>
      </c>
      <c r="M14" s="82"/>
      <c r="N14" s="81" t="n">
        <v>103</v>
      </c>
      <c r="O14" s="81" t="n">
        <v>960</v>
      </c>
      <c r="P14" s="64"/>
    </row>
    <row r="15" s="21" customFormat="true" ht="12" hidden="false" customHeight="true" outlineLevel="0" collapsed="false">
      <c r="A15" s="23" t="s">
        <v>18</v>
      </c>
      <c r="B15" s="80" t="n">
        <v>118006</v>
      </c>
      <c r="C15" s="81" t="n">
        <v>31639</v>
      </c>
      <c r="D15" s="81" t="n">
        <v>22583</v>
      </c>
      <c r="E15" s="81" t="n">
        <v>9056</v>
      </c>
      <c r="F15" s="81" t="n">
        <v>0</v>
      </c>
      <c r="G15" s="81" t="n">
        <v>0</v>
      </c>
      <c r="H15" s="81"/>
      <c r="I15" s="81" t="n">
        <v>86367</v>
      </c>
      <c r="J15" s="81" t="n">
        <v>32758</v>
      </c>
      <c r="K15" s="81" t="n">
        <v>52098</v>
      </c>
      <c r="L15" s="81" t="n">
        <v>715</v>
      </c>
      <c r="M15" s="82"/>
      <c r="N15" s="81" t="n">
        <v>273</v>
      </c>
      <c r="O15" s="81" t="n">
        <v>523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079520</v>
      </c>
      <c r="C19" s="81" t="n">
        <v>487308</v>
      </c>
      <c r="D19" s="81" t="n">
        <v>464266</v>
      </c>
      <c r="E19" s="81" t="n">
        <v>23042</v>
      </c>
      <c r="F19" s="81" t="n">
        <v>0</v>
      </c>
      <c r="G19" s="81" t="n">
        <v>0</v>
      </c>
      <c r="H19" s="81"/>
      <c r="I19" s="81" t="n">
        <v>592212</v>
      </c>
      <c r="J19" s="81" t="n">
        <v>432555</v>
      </c>
      <c r="K19" s="81" t="n">
        <v>155156</v>
      </c>
      <c r="L19" s="81" t="n">
        <v>3255</v>
      </c>
      <c r="M19" s="82"/>
      <c r="N19" s="81" t="n">
        <v>2</v>
      </c>
      <c r="O19" s="81" t="n">
        <v>1244</v>
      </c>
      <c r="P19" s="64"/>
    </row>
    <row r="20" s="21" customFormat="true" ht="12" hidden="false" customHeight="true" outlineLevel="0" collapsed="false">
      <c r="A20" s="23" t="s">
        <v>22</v>
      </c>
      <c r="B20" s="80" t="n">
        <v>1062385</v>
      </c>
      <c r="C20" s="81" t="n">
        <v>475947</v>
      </c>
      <c r="D20" s="81" t="n">
        <v>458863</v>
      </c>
      <c r="E20" s="81" t="n">
        <v>17084</v>
      </c>
      <c r="F20" s="81" t="n">
        <v>0</v>
      </c>
      <c r="G20" s="81" t="n">
        <v>0</v>
      </c>
      <c r="H20" s="81"/>
      <c r="I20" s="81" t="n">
        <v>586438</v>
      </c>
      <c r="J20" s="81" t="n">
        <v>430621</v>
      </c>
      <c r="K20" s="81" t="n">
        <v>151739</v>
      </c>
      <c r="L20" s="81" t="n">
        <v>3190</v>
      </c>
      <c r="M20" s="82"/>
      <c r="N20" s="81" t="n">
        <v>0</v>
      </c>
      <c r="O20" s="81" t="n">
        <v>888</v>
      </c>
      <c r="P20" s="64"/>
    </row>
    <row r="21" s="21" customFormat="true" ht="12" hidden="false" customHeight="true" outlineLevel="0" collapsed="false">
      <c r="A21" s="23" t="s">
        <v>23</v>
      </c>
      <c r="B21" s="80" t="n">
        <v>17135</v>
      </c>
      <c r="C21" s="81" t="n">
        <v>11361</v>
      </c>
      <c r="D21" s="81" t="n">
        <v>5403</v>
      </c>
      <c r="E21" s="81" t="n">
        <v>5958</v>
      </c>
      <c r="F21" s="81" t="n">
        <v>0</v>
      </c>
      <c r="G21" s="81" t="n">
        <v>0</v>
      </c>
      <c r="H21" s="81"/>
      <c r="I21" s="81" t="n">
        <v>5774</v>
      </c>
      <c r="J21" s="81" t="n">
        <v>1934</v>
      </c>
      <c r="K21" s="81" t="n">
        <v>3417</v>
      </c>
      <c r="L21" s="81" t="n">
        <v>65</v>
      </c>
      <c r="M21" s="82"/>
      <c r="N21" s="81" t="n">
        <v>2</v>
      </c>
      <c r="O21" s="81" t="n">
        <v>356</v>
      </c>
      <c r="P21" s="64"/>
    </row>
    <row r="22" s="21" customFormat="true" ht="12" hidden="false" customHeight="true" outlineLevel="0" collapsed="false">
      <c r="A22" s="23" t="s">
        <v>24</v>
      </c>
      <c r="B22" s="80" t="n">
        <v>14702</v>
      </c>
      <c r="C22" s="81" t="n">
        <v>10094</v>
      </c>
      <c r="D22" s="81" t="n">
        <v>4631</v>
      </c>
      <c r="E22" s="81" t="n">
        <v>5463</v>
      </c>
      <c r="F22" s="81" t="n">
        <v>0</v>
      </c>
      <c r="G22" s="81" t="n">
        <v>0</v>
      </c>
      <c r="H22" s="81"/>
      <c r="I22" s="81" t="n">
        <v>4608</v>
      </c>
      <c r="J22" s="81" t="n">
        <v>1863</v>
      </c>
      <c r="K22" s="81" t="n">
        <v>2323</v>
      </c>
      <c r="L22" s="81" t="n">
        <v>64</v>
      </c>
      <c r="M22" s="82"/>
      <c r="N22" s="81" t="n">
        <v>2</v>
      </c>
      <c r="O22" s="81" t="n">
        <v>356</v>
      </c>
      <c r="P22" s="64"/>
    </row>
    <row r="23" s="21" customFormat="true" ht="12" hidden="false" customHeight="true" outlineLevel="0" collapsed="false">
      <c r="A23" s="23" t="s">
        <v>25</v>
      </c>
      <c r="B23" s="80" t="n">
        <v>2188</v>
      </c>
      <c r="C23" s="81" t="n">
        <v>1161</v>
      </c>
      <c r="D23" s="81" t="n">
        <v>670</v>
      </c>
      <c r="E23" s="81" t="n">
        <v>491</v>
      </c>
      <c r="F23" s="81" t="n">
        <v>0</v>
      </c>
      <c r="G23" s="81" t="n">
        <v>0</v>
      </c>
      <c r="H23" s="81"/>
      <c r="I23" s="81" t="n">
        <v>1027</v>
      </c>
      <c r="J23" s="81" t="n">
        <v>23</v>
      </c>
      <c r="K23" s="81" t="n">
        <v>1003</v>
      </c>
      <c r="L23" s="81" t="n">
        <v>1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45</v>
      </c>
      <c r="C24" s="81" t="n">
        <v>106</v>
      </c>
      <c r="D24" s="81" t="n">
        <v>102</v>
      </c>
      <c r="E24" s="81" t="n">
        <v>4</v>
      </c>
      <c r="F24" s="81" t="n">
        <v>0</v>
      </c>
      <c r="G24" s="81" t="n">
        <v>0</v>
      </c>
      <c r="H24" s="81"/>
      <c r="I24" s="81" t="n">
        <v>139</v>
      </c>
      <c r="J24" s="81" t="n">
        <v>48</v>
      </c>
      <c r="K24" s="81" t="n">
        <v>9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713</v>
      </c>
      <c r="C25" s="81" t="n">
        <v>617</v>
      </c>
      <c r="D25" s="81" t="n">
        <v>195</v>
      </c>
      <c r="E25" s="81" t="n">
        <v>422</v>
      </c>
      <c r="F25" s="81" t="n">
        <v>0</v>
      </c>
      <c r="G25" s="81" t="n">
        <v>0</v>
      </c>
      <c r="H25" s="81"/>
      <c r="I25" s="81" t="n">
        <v>96</v>
      </c>
      <c r="J25" s="81" t="n">
        <v>0</v>
      </c>
      <c r="K25" s="81" t="n">
        <v>0</v>
      </c>
      <c r="L25" s="81" t="n">
        <v>35</v>
      </c>
      <c r="M25" s="82"/>
      <c r="N25" s="81" t="n">
        <v>1</v>
      </c>
      <c r="O25" s="81" t="n">
        <v>60</v>
      </c>
      <c r="P25" s="64"/>
    </row>
    <row r="26" s="21" customFormat="true" ht="12" hidden="false" customHeight="true" outlineLevel="0" collapsed="false">
      <c r="A26" s="23" t="s">
        <v>28</v>
      </c>
      <c r="B26" s="80" t="n">
        <v>5879</v>
      </c>
      <c r="C26" s="81" t="n">
        <v>2516</v>
      </c>
      <c r="D26" s="81" t="n">
        <v>2009</v>
      </c>
      <c r="E26" s="81" t="n">
        <v>507</v>
      </c>
      <c r="F26" s="81" t="n">
        <v>0</v>
      </c>
      <c r="G26" s="81" t="n">
        <v>0</v>
      </c>
      <c r="H26" s="81"/>
      <c r="I26" s="81" t="n">
        <v>3363</v>
      </c>
      <c r="J26" s="81" t="n">
        <v>920</v>
      </c>
      <c r="K26" s="81" t="n">
        <v>2335</v>
      </c>
      <c r="L26" s="81" t="n">
        <v>36</v>
      </c>
      <c r="M26" s="82"/>
      <c r="N26" s="81" t="n">
        <v>1</v>
      </c>
      <c r="O26" s="81" t="n">
        <v>71</v>
      </c>
      <c r="P26" s="64"/>
    </row>
    <row r="27" s="21" customFormat="true" ht="12" hidden="false" customHeight="true" outlineLevel="0" collapsed="false">
      <c r="A27" s="23" t="s">
        <v>24</v>
      </c>
      <c r="B27" s="80" t="n">
        <v>4626</v>
      </c>
      <c r="C27" s="81" t="n">
        <v>2173</v>
      </c>
      <c r="D27" s="81" t="n">
        <v>1711</v>
      </c>
      <c r="E27" s="81" t="n">
        <v>462</v>
      </c>
      <c r="F27" s="81" t="n">
        <v>0</v>
      </c>
      <c r="G27" s="81" t="n">
        <v>0</v>
      </c>
      <c r="H27" s="81"/>
      <c r="I27" s="81" t="n">
        <v>2453</v>
      </c>
      <c r="J27" s="81" t="n">
        <v>901</v>
      </c>
      <c r="K27" s="81" t="n">
        <v>1445</v>
      </c>
      <c r="L27" s="81" t="n">
        <v>35</v>
      </c>
      <c r="M27" s="82"/>
      <c r="N27" s="81" t="n">
        <v>1</v>
      </c>
      <c r="O27" s="81" t="n">
        <v>71</v>
      </c>
      <c r="P27" s="64"/>
    </row>
    <row r="28" s="21" customFormat="true" ht="12" hidden="false" customHeight="true" outlineLevel="0" collapsed="false">
      <c r="A28" s="23" t="s">
        <v>25</v>
      </c>
      <c r="B28" s="80" t="n">
        <v>1157</v>
      </c>
      <c r="C28" s="81" t="n">
        <v>325</v>
      </c>
      <c r="D28" s="81" t="n">
        <v>280</v>
      </c>
      <c r="E28" s="81" t="n">
        <v>45</v>
      </c>
      <c r="F28" s="81" t="n">
        <v>0</v>
      </c>
      <c r="G28" s="81" t="n">
        <v>0</v>
      </c>
      <c r="H28" s="81"/>
      <c r="I28" s="81" t="n">
        <v>832</v>
      </c>
      <c r="J28" s="81" t="n">
        <v>11</v>
      </c>
      <c r="K28" s="81" t="n">
        <v>820</v>
      </c>
      <c r="L28" s="81" t="n">
        <v>1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96</v>
      </c>
      <c r="C29" s="81" t="n">
        <v>18</v>
      </c>
      <c r="D29" s="81" t="n">
        <v>18</v>
      </c>
      <c r="E29" s="81" t="n">
        <v>0</v>
      </c>
      <c r="F29" s="81" t="n">
        <v>0</v>
      </c>
      <c r="G29" s="81" t="n">
        <v>0</v>
      </c>
      <c r="H29" s="81"/>
      <c r="I29" s="81" t="n">
        <v>78</v>
      </c>
      <c r="J29" s="81" t="n">
        <v>8</v>
      </c>
      <c r="K29" s="81" t="n">
        <v>7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69840</v>
      </c>
      <c r="C32" s="81" t="n">
        <v>33795</v>
      </c>
      <c r="D32" s="81" t="n">
        <v>33443</v>
      </c>
      <c r="E32" s="81" t="n">
        <v>352</v>
      </c>
      <c r="F32" s="81" t="n">
        <v>0</v>
      </c>
      <c r="G32" s="81" t="n">
        <v>0</v>
      </c>
      <c r="H32" s="81"/>
      <c r="I32" s="81" t="n">
        <v>36045</v>
      </c>
      <c r="J32" s="81" t="n">
        <v>19245</v>
      </c>
      <c r="K32" s="81" t="n">
        <v>14567</v>
      </c>
      <c r="L32" s="81" t="n">
        <v>1256</v>
      </c>
      <c r="M32" s="82"/>
      <c r="N32" s="81" t="n">
        <v>436</v>
      </c>
      <c r="O32" s="81" t="n">
        <v>541</v>
      </c>
      <c r="P32" s="64"/>
    </row>
    <row r="33" s="21" customFormat="true" ht="12" hidden="false" customHeight="true" outlineLevel="0" collapsed="false">
      <c r="A33" s="23" t="s">
        <v>17</v>
      </c>
      <c r="B33" s="80" t="n">
        <v>25820</v>
      </c>
      <c r="C33" s="81" t="n">
        <v>20085</v>
      </c>
      <c r="D33" s="81" t="n">
        <v>19733</v>
      </c>
      <c r="E33" s="81" t="n">
        <v>352</v>
      </c>
      <c r="F33" s="81" t="n">
        <v>0</v>
      </c>
      <c r="G33" s="81" t="n">
        <v>0</v>
      </c>
      <c r="H33" s="81"/>
      <c r="I33" s="81" t="n">
        <v>5735</v>
      </c>
      <c r="J33" s="81" t="n">
        <v>2003</v>
      </c>
      <c r="K33" s="81" t="n">
        <v>3238</v>
      </c>
      <c r="L33" s="81" t="n">
        <v>206</v>
      </c>
      <c r="M33" s="82"/>
      <c r="N33" s="81" t="n">
        <v>200</v>
      </c>
      <c r="O33" s="81" t="n">
        <v>88</v>
      </c>
      <c r="P33" s="64"/>
    </row>
    <row r="34" s="21" customFormat="true" ht="12" hidden="false" customHeight="true" outlineLevel="0" collapsed="false">
      <c r="A34" s="22" t="s">
        <v>18</v>
      </c>
      <c r="B34" s="80" t="n">
        <v>44020</v>
      </c>
      <c r="C34" s="81" t="n">
        <v>13710</v>
      </c>
      <c r="D34" s="81" t="n">
        <v>13710</v>
      </c>
      <c r="E34" s="81" t="s">
        <v>81</v>
      </c>
      <c r="F34" s="81" t="n">
        <v>0</v>
      </c>
      <c r="G34" s="81" t="n">
        <v>0</v>
      </c>
      <c r="H34" s="81"/>
      <c r="I34" s="81" t="n">
        <v>30310</v>
      </c>
      <c r="J34" s="81" t="n">
        <v>17242</v>
      </c>
      <c r="K34" s="81" t="n">
        <v>11329</v>
      </c>
      <c r="L34" s="81" t="n">
        <v>1050</v>
      </c>
      <c r="M34" s="82"/>
      <c r="N34" s="81" t="n">
        <v>236</v>
      </c>
      <c r="O34" s="81" t="n">
        <v>453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50283</v>
      </c>
      <c r="C38" s="81" t="n">
        <v>33795</v>
      </c>
      <c r="D38" s="81" t="n">
        <v>33443</v>
      </c>
      <c r="E38" s="81" t="n">
        <v>352</v>
      </c>
      <c r="F38" s="81" t="n">
        <v>0</v>
      </c>
      <c r="G38" s="81" t="n">
        <v>0</v>
      </c>
      <c r="H38" s="81"/>
      <c r="I38" s="81" t="n">
        <v>16488</v>
      </c>
      <c r="J38" s="81" t="n">
        <v>0</v>
      </c>
      <c r="K38" s="81" t="n">
        <v>14726</v>
      </c>
      <c r="L38" s="81" t="n">
        <v>873</v>
      </c>
      <c r="M38" s="82"/>
      <c r="N38" s="81" t="n">
        <v>436</v>
      </c>
      <c r="O38" s="81" t="n">
        <v>453</v>
      </c>
      <c r="P38" s="64"/>
    </row>
    <row r="39" s="21" customFormat="true" ht="12" hidden="false" customHeight="true" outlineLevel="0" collapsed="false">
      <c r="A39" s="23" t="s">
        <v>34</v>
      </c>
      <c r="B39" s="80" t="n">
        <v>44294</v>
      </c>
      <c r="C39" s="81" t="n">
        <v>29335</v>
      </c>
      <c r="D39" s="81" t="n">
        <v>28983</v>
      </c>
      <c r="E39" s="81" t="n">
        <v>352</v>
      </c>
      <c r="F39" s="81" t="n">
        <v>0</v>
      </c>
      <c r="G39" s="81" t="n">
        <v>0</v>
      </c>
      <c r="H39" s="81"/>
      <c r="I39" s="81" t="n">
        <v>14959</v>
      </c>
      <c r="J39" s="81" t="s">
        <v>61</v>
      </c>
      <c r="K39" s="81" t="n">
        <v>13316</v>
      </c>
      <c r="L39" s="81" t="n">
        <v>804</v>
      </c>
      <c r="M39" s="82"/>
      <c r="N39" s="81" t="n">
        <v>436</v>
      </c>
      <c r="O39" s="81" t="n">
        <v>403</v>
      </c>
      <c r="P39" s="64"/>
    </row>
    <row r="40" s="21" customFormat="true" ht="12" hidden="false" customHeight="true" outlineLevel="0" collapsed="false">
      <c r="A40" s="23" t="s">
        <v>35</v>
      </c>
      <c r="B40" s="80" t="n">
        <v>5730</v>
      </c>
      <c r="C40" s="81" t="n">
        <v>4298</v>
      </c>
      <c r="D40" s="81" t="n">
        <v>4298</v>
      </c>
      <c r="E40" s="81" t="n">
        <v>0</v>
      </c>
      <c r="F40" s="81" t="n">
        <v>0</v>
      </c>
      <c r="G40" s="81" t="n">
        <v>0</v>
      </c>
      <c r="H40" s="81"/>
      <c r="I40" s="81" t="n">
        <v>1432</v>
      </c>
      <c r="J40" s="81" t="s">
        <v>61</v>
      </c>
      <c r="K40" s="81" t="n">
        <v>1362</v>
      </c>
      <c r="L40" s="81" t="n">
        <v>29</v>
      </c>
      <c r="M40" s="82"/>
      <c r="N40" s="81" t="n">
        <v>0</v>
      </c>
      <c r="O40" s="81" t="n">
        <v>41</v>
      </c>
      <c r="P40" s="64"/>
    </row>
    <row r="41" s="21" customFormat="true" ht="12" hidden="false" customHeight="true" outlineLevel="0" collapsed="false">
      <c r="A41" s="23" t="s">
        <v>36</v>
      </c>
      <c r="B41" s="80" t="n">
        <v>259</v>
      </c>
      <c r="C41" s="81" t="n">
        <v>162</v>
      </c>
      <c r="D41" s="81" t="n">
        <v>162</v>
      </c>
      <c r="E41" s="81" t="n">
        <v>0</v>
      </c>
      <c r="F41" s="81" t="n">
        <v>0</v>
      </c>
      <c r="G41" s="81" t="n">
        <v>0</v>
      </c>
      <c r="H41" s="81"/>
      <c r="I41" s="81" t="n">
        <v>97</v>
      </c>
      <c r="J41" s="81" t="s">
        <v>61</v>
      </c>
      <c r="K41" s="81" t="n">
        <v>48</v>
      </c>
      <c r="L41" s="81" t="n">
        <v>40</v>
      </c>
      <c r="M41" s="82"/>
      <c r="N41" s="81" t="n">
        <v>0</v>
      </c>
      <c r="O41" s="81" t="n">
        <v>9</v>
      </c>
      <c r="P41" s="64"/>
    </row>
    <row r="42" s="21" customFormat="true" ht="12" hidden="false" customHeight="true" outlineLevel="0" collapsed="false">
      <c r="A42" s="23" t="s">
        <v>76</v>
      </c>
      <c r="B42" s="80" t="n">
        <v>4183</v>
      </c>
      <c r="C42" s="81" t="n">
        <v>2138</v>
      </c>
      <c r="D42" s="81" t="n">
        <v>2138</v>
      </c>
      <c r="E42" s="81" t="n">
        <v>0</v>
      </c>
      <c r="F42" s="81" t="n">
        <v>0</v>
      </c>
      <c r="G42" s="81" t="n">
        <v>0</v>
      </c>
      <c r="H42" s="81"/>
      <c r="I42" s="81" t="n">
        <v>2045</v>
      </c>
      <c r="J42" s="81" t="s">
        <v>61</v>
      </c>
      <c r="K42" s="81" t="n">
        <v>1410</v>
      </c>
      <c r="L42" s="81" t="n">
        <v>69</v>
      </c>
      <c r="M42" s="82"/>
      <c r="N42" s="81" t="n">
        <v>478</v>
      </c>
      <c r="O42" s="81" t="n">
        <v>88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17891</v>
      </c>
      <c r="C44" s="81" t="n">
        <v>76328</v>
      </c>
      <c r="D44" s="81" t="n">
        <v>76328</v>
      </c>
      <c r="E44" s="81" t="s">
        <v>81</v>
      </c>
      <c r="F44" s="81" t="n">
        <v>0</v>
      </c>
      <c r="G44" s="81" t="n">
        <v>0</v>
      </c>
      <c r="H44" s="81"/>
      <c r="I44" s="81" t="n">
        <v>41563</v>
      </c>
      <c r="J44" s="81" t="s">
        <v>61</v>
      </c>
      <c r="K44" s="81" t="n">
        <v>39301</v>
      </c>
      <c r="L44" s="81" t="n">
        <v>873</v>
      </c>
      <c r="M44" s="82"/>
      <c r="N44" s="81" t="n">
        <v>724</v>
      </c>
      <c r="O44" s="81" t="n">
        <v>665</v>
      </c>
      <c r="P44" s="64"/>
    </row>
    <row r="45" s="21" customFormat="true" ht="12" hidden="false" customHeight="true" outlineLevel="0" collapsed="false">
      <c r="A45" s="23" t="s">
        <v>40</v>
      </c>
      <c r="B45" s="80" t="n">
        <v>739651</v>
      </c>
      <c r="C45" s="81" t="n">
        <v>105289</v>
      </c>
      <c r="D45" s="81" t="n">
        <v>105289</v>
      </c>
      <c r="E45" s="81" t="s">
        <v>81</v>
      </c>
      <c r="F45" s="81" t="n">
        <v>0</v>
      </c>
      <c r="G45" s="81" t="n">
        <v>0</v>
      </c>
      <c r="H45" s="81"/>
      <c r="I45" s="81" t="n">
        <v>634362</v>
      </c>
      <c r="J45" s="81" t="n">
        <v>73171</v>
      </c>
      <c r="K45" s="81" t="n">
        <v>557647</v>
      </c>
      <c r="L45" s="81" t="n">
        <v>3444</v>
      </c>
      <c r="M45" s="82"/>
      <c r="N45" s="81" t="n">
        <v>10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594881</v>
      </c>
      <c r="C48" s="81" t="n">
        <v>285738</v>
      </c>
      <c r="D48" s="81" t="n">
        <v>283732</v>
      </c>
      <c r="E48" s="81" t="n">
        <v>2006</v>
      </c>
      <c r="F48" s="81" t="n">
        <v>0</v>
      </c>
      <c r="G48" s="81" t="n">
        <v>0</v>
      </c>
      <c r="H48" s="81"/>
      <c r="I48" s="81" t="n">
        <v>309143</v>
      </c>
      <c r="J48" s="81" t="n">
        <v>188585</v>
      </c>
      <c r="K48" s="81" t="n">
        <v>106948</v>
      </c>
      <c r="L48" s="81" t="n">
        <v>9481</v>
      </c>
      <c r="M48" s="82"/>
      <c r="N48" s="81" t="n">
        <v>0</v>
      </c>
      <c r="O48" s="81" t="n">
        <v>4129</v>
      </c>
      <c r="P48" s="64"/>
    </row>
    <row r="49" s="21" customFormat="true" ht="10.5" hidden="false" customHeight="true" outlineLevel="0" collapsed="false">
      <c r="A49" s="22" t="s">
        <v>43</v>
      </c>
      <c r="B49" s="80" t="n">
        <v>487179</v>
      </c>
      <c r="C49" s="81" t="n">
        <v>247471</v>
      </c>
      <c r="D49" s="81" t="n">
        <v>245465</v>
      </c>
      <c r="E49" s="81" t="n">
        <v>2006</v>
      </c>
      <c r="F49" s="81" t="n">
        <v>0</v>
      </c>
      <c r="G49" s="81" t="n">
        <v>0</v>
      </c>
      <c r="H49" s="81"/>
      <c r="I49" s="81" t="n">
        <v>239708</v>
      </c>
      <c r="J49" s="81" t="n">
        <v>143691</v>
      </c>
      <c r="K49" s="81" t="n">
        <v>83786</v>
      </c>
      <c r="L49" s="81" t="n">
        <v>9481</v>
      </c>
      <c r="M49" s="82"/>
      <c r="N49" s="81" t="n">
        <v>0</v>
      </c>
      <c r="O49" s="81" t="n">
        <v>275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07702</v>
      </c>
      <c r="C50" s="81" t="n">
        <v>38267</v>
      </c>
      <c r="D50" s="81" t="n">
        <v>38267</v>
      </c>
      <c r="E50" s="81" t="s">
        <v>81</v>
      </c>
      <c r="F50" s="81" t="n">
        <v>0</v>
      </c>
      <c r="G50" s="81" t="n">
        <v>0</v>
      </c>
      <c r="H50" s="81"/>
      <c r="I50" s="81" t="n">
        <v>69435</v>
      </c>
      <c r="J50" s="81" t="n">
        <v>44894</v>
      </c>
      <c r="K50" s="81" t="n">
        <v>23162</v>
      </c>
      <c r="L50" s="81" t="s">
        <v>86</v>
      </c>
      <c r="M50" s="82"/>
      <c r="N50" s="81" t="n">
        <v>0</v>
      </c>
      <c r="O50" s="81" t="n">
        <v>1379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320</v>
      </c>
      <c r="C52" s="81" t="n">
        <v>315</v>
      </c>
      <c r="D52" s="81" t="n">
        <v>314</v>
      </c>
      <c r="E52" s="81" t="n">
        <v>1</v>
      </c>
      <c r="F52" s="81" t="n">
        <v>0</v>
      </c>
      <c r="G52" s="81" t="n">
        <v>0</v>
      </c>
      <c r="H52" s="81"/>
      <c r="I52" s="81" t="n">
        <v>1005</v>
      </c>
      <c r="J52" s="81" t="n">
        <v>59</v>
      </c>
      <c r="K52" s="81" t="n">
        <v>897</v>
      </c>
      <c r="L52" s="81" t="n">
        <v>49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90" customFormat="true" ht="9.95" hidden="false" customHeight="true" outlineLevel="0" collapsed="false">
      <c r="A63" s="94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1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5" min="3" style="1" width="11.25"/>
    <col collapsed="false" customWidth="true" hidden="true" outlineLevel="0" max="6" min="6" style="1" width="10.77"/>
    <col collapsed="false" customWidth="true" hidden="true" outlineLevel="0" max="7" min="7" style="1" width="11.25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8.55"/>
    <col collapsed="false" customWidth="true" hidden="false" outlineLevel="0" max="11" min="11" style="1" width="7.76"/>
    <col collapsed="false" customWidth="true" hidden="true" outlineLevel="0" max="12" min="12" style="1" width="11.88"/>
    <col collapsed="false" customWidth="true" hidden="false" outlineLevel="0" max="13" min="13" style="1" width="9.0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22"/>
      <c r="L1" s="22"/>
      <c r="M1" s="22" t="s">
        <v>99</v>
      </c>
    </row>
    <row r="2" s="3" customFormat="true" ht="15.95" hidden="false" customHeight="true" outlineLevel="0" collapsed="false">
      <c r="A2" s="5" t="s">
        <v>100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41321</v>
      </c>
      <c r="C8" s="81" t="n">
        <v>105864</v>
      </c>
      <c r="D8" s="81" t="n">
        <v>44964</v>
      </c>
      <c r="E8" s="81" t="n">
        <v>60900</v>
      </c>
      <c r="F8" s="81" t="n">
        <v>0</v>
      </c>
      <c r="G8" s="81" t="n">
        <v>0</v>
      </c>
      <c r="H8" s="81"/>
      <c r="I8" s="81" t="n">
        <v>35457</v>
      </c>
      <c r="J8" s="81" t="n">
        <v>20510</v>
      </c>
      <c r="K8" s="81" t="n">
        <v>14947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64637</v>
      </c>
      <c r="C9" s="81" t="n">
        <v>51705</v>
      </c>
      <c r="D9" s="81" t="n">
        <v>19226</v>
      </c>
      <c r="E9" s="81" t="n">
        <v>32479</v>
      </c>
      <c r="F9" s="81" t="n">
        <v>0</v>
      </c>
      <c r="G9" s="81" t="n">
        <v>0</v>
      </c>
      <c r="H9" s="81"/>
      <c r="I9" s="81" t="n">
        <v>12932</v>
      </c>
      <c r="J9" s="81" t="n">
        <v>7235</v>
      </c>
      <c r="K9" s="81" t="n">
        <v>5697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31981</v>
      </c>
      <c r="C10" s="81" t="n">
        <v>24397</v>
      </c>
      <c r="D10" s="81" t="n">
        <v>9730</v>
      </c>
      <c r="E10" s="81" t="n">
        <v>14667</v>
      </c>
      <c r="F10" s="81" t="n">
        <v>0</v>
      </c>
      <c r="G10" s="81" t="n">
        <v>0</v>
      </c>
      <c r="H10" s="81"/>
      <c r="I10" s="81" t="n">
        <v>7584</v>
      </c>
      <c r="J10" s="81" t="n">
        <v>4612</v>
      </c>
      <c r="K10" s="81" t="n">
        <v>2972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2656</v>
      </c>
      <c r="C11" s="81" t="n">
        <v>27308</v>
      </c>
      <c r="D11" s="81" t="n">
        <v>9496</v>
      </c>
      <c r="E11" s="81" t="n">
        <v>17812</v>
      </c>
      <c r="F11" s="81" t="n">
        <v>0</v>
      </c>
      <c r="G11" s="81" t="n">
        <v>0</v>
      </c>
      <c r="H11" s="81"/>
      <c r="I11" s="81" t="n">
        <v>5348</v>
      </c>
      <c r="J11" s="81" t="n">
        <v>2623</v>
      </c>
      <c r="K11" s="81" t="n">
        <v>2725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76684</v>
      </c>
      <c r="C13" s="81" t="n">
        <v>54159</v>
      </c>
      <c r="D13" s="81" t="n">
        <v>25738</v>
      </c>
      <c r="E13" s="81" t="n">
        <v>28421</v>
      </c>
      <c r="F13" s="81" t="n">
        <v>0</v>
      </c>
      <c r="G13" s="81" t="n">
        <v>0</v>
      </c>
      <c r="H13" s="81"/>
      <c r="I13" s="81" t="n">
        <v>22525</v>
      </c>
      <c r="J13" s="81" t="n">
        <v>13275</v>
      </c>
      <c r="K13" s="81" t="n">
        <v>9250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3974</v>
      </c>
      <c r="C14" s="81" t="n">
        <v>22895</v>
      </c>
      <c r="D14" s="81" t="n">
        <v>9974</v>
      </c>
      <c r="E14" s="81" t="n">
        <v>12921</v>
      </c>
      <c r="F14" s="81" t="n">
        <v>0</v>
      </c>
      <c r="G14" s="81" t="n">
        <v>0</v>
      </c>
      <c r="H14" s="81"/>
      <c r="I14" s="81" t="n">
        <v>11079</v>
      </c>
      <c r="J14" s="81" t="n">
        <v>6367</v>
      </c>
      <c r="K14" s="81" t="n">
        <v>4712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2710</v>
      </c>
      <c r="C15" s="81" t="n">
        <v>31264</v>
      </c>
      <c r="D15" s="81" t="n">
        <v>15764</v>
      </c>
      <c r="E15" s="81" t="n">
        <v>15500</v>
      </c>
      <c r="F15" s="81" t="n">
        <v>0</v>
      </c>
      <c r="G15" s="81" t="n">
        <v>0</v>
      </c>
      <c r="H15" s="81"/>
      <c r="I15" s="81" t="n">
        <v>11446</v>
      </c>
      <c r="J15" s="81" t="n">
        <v>6908</v>
      </c>
      <c r="K15" s="81" t="n">
        <v>4538</v>
      </c>
      <c r="L15" s="81" t="n">
        <v>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299450</v>
      </c>
      <c r="C19" s="81" t="n">
        <v>200785</v>
      </c>
      <c r="D19" s="81" t="n">
        <v>112245</v>
      </c>
      <c r="E19" s="81" t="n">
        <v>88540</v>
      </c>
      <c r="F19" s="81" t="n">
        <v>0</v>
      </c>
      <c r="G19" s="81" t="n">
        <v>0</v>
      </c>
      <c r="H19" s="81"/>
      <c r="I19" s="81" t="n">
        <v>98665</v>
      </c>
      <c r="J19" s="81" t="n">
        <v>83615</v>
      </c>
      <c r="K19" s="81" t="n">
        <v>15050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79577</v>
      </c>
      <c r="C20" s="81" t="n">
        <v>182162</v>
      </c>
      <c r="D20" s="81" t="n">
        <v>101449</v>
      </c>
      <c r="E20" s="81" t="n">
        <v>80713</v>
      </c>
      <c r="F20" s="81" t="n">
        <v>0</v>
      </c>
      <c r="G20" s="81" t="n">
        <v>0</v>
      </c>
      <c r="H20" s="81"/>
      <c r="I20" s="81" t="n">
        <v>97415</v>
      </c>
      <c r="J20" s="81" t="n">
        <v>83092</v>
      </c>
      <c r="K20" s="81" t="n">
        <v>14323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9873</v>
      </c>
      <c r="C21" s="81" t="n">
        <v>18623</v>
      </c>
      <c r="D21" s="81" t="n">
        <v>10796</v>
      </c>
      <c r="E21" s="81" t="n">
        <v>7827</v>
      </c>
      <c r="F21" s="81" t="n">
        <v>0</v>
      </c>
      <c r="G21" s="81" t="n">
        <v>0</v>
      </c>
      <c r="H21" s="81"/>
      <c r="I21" s="81" t="n">
        <v>1250</v>
      </c>
      <c r="J21" s="81" t="n">
        <v>523</v>
      </c>
      <c r="K21" s="81" t="n">
        <v>727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7375</v>
      </c>
      <c r="C22" s="81" t="n">
        <v>16520</v>
      </c>
      <c r="D22" s="81" t="n">
        <v>9433</v>
      </c>
      <c r="E22" s="81" t="n">
        <v>7087</v>
      </c>
      <c r="F22" s="81" t="n">
        <v>0</v>
      </c>
      <c r="G22" s="81" t="n">
        <v>0</v>
      </c>
      <c r="H22" s="81"/>
      <c r="I22" s="81" t="n">
        <v>855</v>
      </c>
      <c r="J22" s="81" t="n">
        <v>478</v>
      </c>
      <c r="K22" s="81" t="n">
        <v>377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936</v>
      </c>
      <c r="C23" s="81" t="n">
        <v>1808</v>
      </c>
      <c r="D23" s="81" t="n">
        <v>1114</v>
      </c>
      <c r="E23" s="81" t="n">
        <v>694</v>
      </c>
      <c r="F23" s="81" t="n">
        <v>0</v>
      </c>
      <c r="G23" s="81" t="n">
        <v>0</v>
      </c>
      <c r="H23" s="81"/>
      <c r="I23" s="81" t="n">
        <v>128</v>
      </c>
      <c r="J23" s="81" t="n">
        <v>9</v>
      </c>
      <c r="K23" s="81" t="n">
        <v>119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562</v>
      </c>
      <c r="C24" s="81" t="n">
        <v>295</v>
      </c>
      <c r="D24" s="81" t="n">
        <v>249</v>
      </c>
      <c r="E24" s="81" t="n">
        <v>46</v>
      </c>
      <c r="F24" s="81" t="n">
        <v>0</v>
      </c>
      <c r="G24" s="81" t="n">
        <v>0</v>
      </c>
      <c r="H24" s="81"/>
      <c r="I24" s="81" t="n">
        <v>267</v>
      </c>
      <c r="J24" s="81" t="n">
        <v>36</v>
      </c>
      <c r="K24" s="81" t="n">
        <v>23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963</v>
      </c>
      <c r="C25" s="81" t="n">
        <v>963</v>
      </c>
      <c r="D25" s="81" t="n">
        <v>552</v>
      </c>
      <c r="E25" s="81" t="n">
        <v>411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3355</v>
      </c>
      <c r="C26" s="81" t="n">
        <v>2746</v>
      </c>
      <c r="D26" s="81" t="n">
        <v>2110</v>
      </c>
      <c r="E26" s="81" t="n">
        <v>636</v>
      </c>
      <c r="F26" s="81" t="n">
        <v>0</v>
      </c>
      <c r="G26" s="81" t="n">
        <v>0</v>
      </c>
      <c r="H26" s="81"/>
      <c r="I26" s="81" t="n">
        <v>609</v>
      </c>
      <c r="J26" s="81" t="n">
        <v>235</v>
      </c>
      <c r="K26" s="81" t="n">
        <v>374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2728</v>
      </c>
      <c r="C27" s="81" t="n">
        <v>2472</v>
      </c>
      <c r="D27" s="81" t="n">
        <v>1880</v>
      </c>
      <c r="E27" s="81" t="n">
        <v>592</v>
      </c>
      <c r="F27" s="81" t="n">
        <v>0</v>
      </c>
      <c r="G27" s="81" t="n">
        <v>0</v>
      </c>
      <c r="H27" s="81"/>
      <c r="I27" s="81" t="n">
        <v>256</v>
      </c>
      <c r="J27" s="81" t="n">
        <v>211</v>
      </c>
      <c r="K27" s="81" t="n">
        <v>45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370</v>
      </c>
      <c r="C28" s="81" t="n">
        <v>260</v>
      </c>
      <c r="D28" s="81" t="n">
        <v>219</v>
      </c>
      <c r="E28" s="81" t="n">
        <v>41</v>
      </c>
      <c r="F28" s="81" t="n">
        <v>0</v>
      </c>
      <c r="G28" s="81" t="n">
        <v>0</v>
      </c>
      <c r="H28" s="81"/>
      <c r="I28" s="81" t="n">
        <v>110</v>
      </c>
      <c r="J28" s="81" t="n">
        <v>6</v>
      </c>
      <c r="K28" s="81" t="n">
        <v>104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57</v>
      </c>
      <c r="C29" s="81" t="n">
        <v>14</v>
      </c>
      <c r="D29" s="81" t="n">
        <v>11</v>
      </c>
      <c r="E29" s="81" t="n">
        <v>3</v>
      </c>
      <c r="F29" s="81" t="n">
        <v>0</v>
      </c>
      <c r="G29" s="81" t="n">
        <v>0</v>
      </c>
      <c r="H29" s="81"/>
      <c r="I29" s="81" t="n">
        <v>243</v>
      </c>
      <c r="J29" s="81" t="n">
        <v>18</v>
      </c>
      <c r="K29" s="81" t="n">
        <v>225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2508</v>
      </c>
      <c r="C32" s="81" t="n">
        <v>16644</v>
      </c>
      <c r="D32" s="81" t="n">
        <v>11929</v>
      </c>
      <c r="E32" s="81" t="n">
        <v>4715</v>
      </c>
      <c r="F32" s="81" t="n">
        <v>0</v>
      </c>
      <c r="G32" s="81" t="n">
        <v>0</v>
      </c>
      <c r="H32" s="81"/>
      <c r="I32" s="81" t="n">
        <v>5864</v>
      </c>
      <c r="J32" s="81" t="n">
        <v>4018</v>
      </c>
      <c r="K32" s="81" t="n">
        <v>1846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0816</v>
      </c>
      <c r="C33" s="81" t="n">
        <v>9797</v>
      </c>
      <c r="D33" s="81" t="n">
        <v>5082</v>
      </c>
      <c r="E33" s="81" t="n">
        <v>4715</v>
      </c>
      <c r="F33" s="81" t="n">
        <v>0</v>
      </c>
      <c r="G33" s="81" t="n">
        <v>0</v>
      </c>
      <c r="H33" s="81"/>
      <c r="I33" s="81" t="n">
        <v>1019</v>
      </c>
      <c r="J33" s="81" t="n">
        <v>559</v>
      </c>
      <c r="K33" s="81" t="n">
        <v>460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1692</v>
      </c>
      <c r="C34" s="81" t="n">
        <v>6847</v>
      </c>
      <c r="D34" s="81" t="n">
        <v>6847</v>
      </c>
      <c r="E34" s="81" t="s">
        <v>81</v>
      </c>
      <c r="F34" s="81" t="n">
        <v>0</v>
      </c>
      <c r="G34" s="81" t="n">
        <v>0</v>
      </c>
      <c r="H34" s="81"/>
      <c r="I34" s="81" t="n">
        <v>4845</v>
      </c>
      <c r="J34" s="81" t="n">
        <v>3459</v>
      </c>
      <c r="K34" s="81" t="n">
        <v>1386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7550</v>
      </c>
      <c r="C38" s="81" t="n">
        <v>16644</v>
      </c>
      <c r="D38" s="81" t="n">
        <v>11929</v>
      </c>
      <c r="E38" s="81" t="n">
        <v>4715</v>
      </c>
      <c r="F38" s="81" t="n">
        <v>0</v>
      </c>
      <c r="G38" s="81" t="n">
        <v>0</v>
      </c>
      <c r="H38" s="81"/>
      <c r="I38" s="81" t="n">
        <v>906</v>
      </c>
      <c r="J38" s="81" t="n">
        <v>0</v>
      </c>
      <c r="K38" s="81" t="n">
        <v>906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7223</v>
      </c>
      <c r="C39" s="81" t="n">
        <v>16323</v>
      </c>
      <c r="D39" s="81" t="n">
        <v>11667</v>
      </c>
      <c r="E39" s="81" t="n">
        <v>4656</v>
      </c>
      <c r="F39" s="81" t="n">
        <v>0</v>
      </c>
      <c r="G39" s="81" t="n">
        <v>0</v>
      </c>
      <c r="H39" s="81"/>
      <c r="I39" s="81" t="n">
        <v>900</v>
      </c>
      <c r="J39" s="81" t="s">
        <v>61</v>
      </c>
      <c r="K39" s="81" t="n">
        <v>900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252</v>
      </c>
      <c r="C40" s="81" t="n">
        <v>246</v>
      </c>
      <c r="D40" s="81" t="n">
        <v>223</v>
      </c>
      <c r="E40" s="81" t="n">
        <v>23</v>
      </c>
      <c r="F40" s="81" t="n">
        <v>0</v>
      </c>
      <c r="G40" s="81" t="n">
        <v>0</v>
      </c>
      <c r="H40" s="81"/>
      <c r="I40" s="81" t="n">
        <v>6</v>
      </c>
      <c r="J40" s="81" t="s">
        <v>61</v>
      </c>
      <c r="K40" s="81" t="n">
        <v>6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75</v>
      </c>
      <c r="C41" s="81" t="n">
        <v>75</v>
      </c>
      <c r="D41" s="81" t="n">
        <v>39</v>
      </c>
      <c r="E41" s="81" t="n">
        <v>36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222</v>
      </c>
      <c r="C42" s="81" t="n">
        <v>1216</v>
      </c>
      <c r="D42" s="81" t="n">
        <v>1157</v>
      </c>
      <c r="E42" s="81" t="n">
        <v>59</v>
      </c>
      <c r="F42" s="81" t="n">
        <v>0</v>
      </c>
      <c r="G42" s="81" t="n">
        <v>0</v>
      </c>
      <c r="H42" s="81"/>
      <c r="I42" s="81" t="n">
        <v>6</v>
      </c>
      <c r="J42" s="81" t="s">
        <v>61</v>
      </c>
      <c r="K42" s="81" t="n">
        <v>6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4490</v>
      </c>
      <c r="C44" s="81" t="n">
        <v>37132</v>
      </c>
      <c r="D44" s="81" t="n">
        <v>37132</v>
      </c>
      <c r="E44" s="81" t="s">
        <v>81</v>
      </c>
      <c r="F44" s="81" t="n">
        <v>0</v>
      </c>
      <c r="G44" s="81" t="n">
        <v>0</v>
      </c>
      <c r="H44" s="81"/>
      <c r="I44" s="81" t="n">
        <v>7358</v>
      </c>
      <c r="J44" s="81" t="s">
        <v>61</v>
      </c>
      <c r="K44" s="81" t="n">
        <v>7358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35433</v>
      </c>
      <c r="C45" s="81" t="n">
        <v>161299</v>
      </c>
      <c r="D45" s="81" t="n">
        <v>161299</v>
      </c>
      <c r="E45" s="81" t="s">
        <v>81</v>
      </c>
      <c r="F45" s="81" t="n">
        <v>0</v>
      </c>
      <c r="G45" s="81" t="n">
        <v>0</v>
      </c>
      <c r="H45" s="81"/>
      <c r="I45" s="81" t="n">
        <v>74134</v>
      </c>
      <c r="J45" s="81" t="n">
        <v>0</v>
      </c>
      <c r="K45" s="81" t="n">
        <v>74134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55624</v>
      </c>
      <c r="C48" s="81" t="n">
        <v>108029</v>
      </c>
      <c r="D48" s="81" t="n">
        <v>78151</v>
      </c>
      <c r="E48" s="81" t="n">
        <v>29878</v>
      </c>
      <c r="F48" s="81" t="n">
        <v>0</v>
      </c>
      <c r="G48" s="81" t="n">
        <v>0</v>
      </c>
      <c r="H48" s="81"/>
      <c r="I48" s="81" t="n">
        <v>47595</v>
      </c>
      <c r="J48" s="81" t="n">
        <v>34480</v>
      </c>
      <c r="K48" s="81" t="n">
        <v>13115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30783</v>
      </c>
      <c r="C49" s="81" t="n">
        <v>94620</v>
      </c>
      <c r="D49" s="81" t="n">
        <v>64742</v>
      </c>
      <c r="E49" s="81" t="n">
        <v>29878</v>
      </c>
      <c r="F49" s="81" t="n">
        <v>0</v>
      </c>
      <c r="G49" s="81" t="n">
        <v>0</v>
      </c>
      <c r="H49" s="81"/>
      <c r="I49" s="81" t="n">
        <v>36163</v>
      </c>
      <c r="J49" s="81" t="n">
        <v>26892</v>
      </c>
      <c r="K49" s="81" t="n">
        <v>9271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24841</v>
      </c>
      <c r="C50" s="81" t="n">
        <v>13409</v>
      </c>
      <c r="D50" s="81" t="n">
        <v>13409</v>
      </c>
      <c r="E50" s="81" t="s">
        <v>81</v>
      </c>
      <c r="F50" s="81" t="n">
        <v>0</v>
      </c>
      <c r="G50" s="81" t="n">
        <v>0</v>
      </c>
      <c r="H50" s="81"/>
      <c r="I50" s="81" t="n">
        <v>11432</v>
      </c>
      <c r="J50" s="81" t="n">
        <v>7588</v>
      </c>
      <c r="K50" s="81" t="n">
        <v>3844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383</v>
      </c>
      <c r="C52" s="81" t="n">
        <v>277</v>
      </c>
      <c r="D52" s="81" t="n">
        <v>101</v>
      </c>
      <c r="E52" s="81" t="n">
        <v>176</v>
      </c>
      <c r="F52" s="81" t="n">
        <v>0</v>
      </c>
      <c r="G52" s="81" t="n">
        <v>0</v>
      </c>
      <c r="H52" s="81"/>
      <c r="I52" s="81" t="n">
        <v>106</v>
      </c>
      <c r="J52" s="81" t="n">
        <v>60</v>
      </c>
      <c r="K52" s="81" t="n">
        <v>46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71"/>
    <col collapsed="false" customWidth="true" hidden="false" outlineLevel="0" max="3" min="3" style="1" width="10.93"/>
    <col collapsed="false" customWidth="true" hidden="false" outlineLevel="0" max="4" min="4" style="1" width="11.88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1" min="10" style="1" width="9.66"/>
    <col collapsed="false" customWidth="true" hidden="false" outlineLevel="0" max="12" min="12" style="1" width="8.55"/>
    <col collapsed="false" customWidth="true" hidden="false" outlineLevel="0" max="13" min="13" style="1" width="8.2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22"/>
      <c r="M1" s="22" t="s">
        <v>101</v>
      </c>
    </row>
    <row r="2" s="3" customFormat="true" ht="15.95" hidden="false" customHeight="true" outlineLevel="0" collapsed="false">
      <c r="A2" s="5" t="s">
        <v>10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5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388941</v>
      </c>
      <c r="C8" s="81" t="n">
        <v>310043</v>
      </c>
      <c r="D8" s="81" t="n">
        <v>303944</v>
      </c>
      <c r="E8" s="81" t="n">
        <v>6099</v>
      </c>
      <c r="F8" s="81" t="n">
        <v>0</v>
      </c>
      <c r="G8" s="81" t="n">
        <v>0</v>
      </c>
      <c r="H8" s="81"/>
      <c r="I8" s="81" t="n">
        <v>78898</v>
      </c>
      <c r="J8" s="81" t="n">
        <v>51947</v>
      </c>
      <c r="K8" s="81" t="n">
        <v>23100</v>
      </c>
      <c r="L8" s="81" t="n">
        <v>3851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19652</v>
      </c>
      <c r="C9" s="81" t="n">
        <v>91088</v>
      </c>
      <c r="D9" s="81" t="n">
        <v>88060</v>
      </c>
      <c r="E9" s="81" t="n">
        <v>3028</v>
      </c>
      <c r="F9" s="81" t="n">
        <v>0</v>
      </c>
      <c r="G9" s="81" t="n">
        <v>0</v>
      </c>
      <c r="H9" s="81"/>
      <c r="I9" s="81" t="n">
        <v>28564</v>
      </c>
      <c r="J9" s="81" t="n">
        <v>15813</v>
      </c>
      <c r="K9" s="81" t="n">
        <v>11891</v>
      </c>
      <c r="L9" s="81" t="n">
        <v>86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74003</v>
      </c>
      <c r="C10" s="81" t="n">
        <v>60153</v>
      </c>
      <c r="D10" s="81" t="n">
        <v>59315</v>
      </c>
      <c r="E10" s="81" t="n">
        <v>838</v>
      </c>
      <c r="F10" s="81" t="n">
        <v>0</v>
      </c>
      <c r="G10" s="81" t="n">
        <v>0</v>
      </c>
      <c r="H10" s="81"/>
      <c r="I10" s="81" t="n">
        <v>13850</v>
      </c>
      <c r="J10" s="81" t="n">
        <v>9659</v>
      </c>
      <c r="K10" s="81" t="n">
        <v>3618</v>
      </c>
      <c r="L10" s="81" t="n">
        <v>573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5649</v>
      </c>
      <c r="C11" s="81" t="n">
        <v>30935</v>
      </c>
      <c r="D11" s="81" t="n">
        <v>28745</v>
      </c>
      <c r="E11" s="81" t="n">
        <v>2190</v>
      </c>
      <c r="F11" s="81" t="n">
        <v>0</v>
      </c>
      <c r="G11" s="81" t="n">
        <v>0</v>
      </c>
      <c r="H11" s="81"/>
      <c r="I11" s="81" t="n">
        <v>14714</v>
      </c>
      <c r="J11" s="81" t="n">
        <v>6154</v>
      </c>
      <c r="K11" s="81" t="n">
        <v>8273</v>
      </c>
      <c r="L11" s="81" t="n">
        <v>287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69289</v>
      </c>
      <c r="C13" s="81" t="n">
        <v>218955</v>
      </c>
      <c r="D13" s="81" t="n">
        <v>215884</v>
      </c>
      <c r="E13" s="81" t="n">
        <v>3071</v>
      </c>
      <c r="F13" s="81" t="n">
        <v>0</v>
      </c>
      <c r="G13" s="81" t="n">
        <v>0</v>
      </c>
      <c r="H13" s="81"/>
      <c r="I13" s="81" t="n">
        <v>50334</v>
      </c>
      <c r="J13" s="81" t="n">
        <v>36134</v>
      </c>
      <c r="K13" s="81" t="n">
        <v>11209</v>
      </c>
      <c r="L13" s="81" t="n">
        <v>2991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0885</v>
      </c>
      <c r="C14" s="81" t="n">
        <v>88460</v>
      </c>
      <c r="D14" s="81" t="n">
        <v>87565</v>
      </c>
      <c r="E14" s="81" t="n">
        <v>895</v>
      </c>
      <c r="F14" s="81" t="n">
        <v>0</v>
      </c>
      <c r="G14" s="81" t="n">
        <v>0</v>
      </c>
      <c r="H14" s="81"/>
      <c r="I14" s="81" t="n">
        <v>22425</v>
      </c>
      <c r="J14" s="81" t="n">
        <v>16690</v>
      </c>
      <c r="K14" s="81" t="n">
        <v>4637</v>
      </c>
      <c r="L14" s="81" t="n">
        <v>1098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58404</v>
      </c>
      <c r="C15" s="81" t="n">
        <v>130495</v>
      </c>
      <c r="D15" s="81" t="n">
        <v>128319</v>
      </c>
      <c r="E15" s="81" t="n">
        <v>2176</v>
      </c>
      <c r="F15" s="81" t="n">
        <v>0</v>
      </c>
      <c r="G15" s="81" t="n">
        <v>0</v>
      </c>
      <c r="H15" s="81"/>
      <c r="I15" s="81" t="n">
        <v>27909</v>
      </c>
      <c r="J15" s="81" t="n">
        <v>19444</v>
      </c>
      <c r="K15" s="81" t="n">
        <v>6572</v>
      </c>
      <c r="L15" s="81" t="n">
        <v>1893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356795</v>
      </c>
      <c r="C19" s="81" t="n">
        <v>1105560</v>
      </c>
      <c r="D19" s="81" t="n">
        <v>1097231</v>
      </c>
      <c r="E19" s="81" t="n">
        <v>8329</v>
      </c>
      <c r="F19" s="81" t="n">
        <v>0</v>
      </c>
      <c r="G19" s="81" t="n">
        <v>0</v>
      </c>
      <c r="H19" s="81"/>
      <c r="I19" s="81" t="n">
        <v>251235</v>
      </c>
      <c r="J19" s="81" t="n">
        <v>224880</v>
      </c>
      <c r="K19" s="81" t="n">
        <v>22504</v>
      </c>
      <c r="L19" s="81" t="n">
        <v>3851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216509</v>
      </c>
      <c r="C20" s="81" t="n">
        <v>967239</v>
      </c>
      <c r="D20" s="81" t="n">
        <v>959547</v>
      </c>
      <c r="E20" s="81" t="n">
        <v>7692</v>
      </c>
      <c r="F20" s="81" t="n">
        <v>0</v>
      </c>
      <c r="G20" s="81" t="n">
        <v>0</v>
      </c>
      <c r="H20" s="81"/>
      <c r="I20" s="81" t="n">
        <v>249270</v>
      </c>
      <c r="J20" s="81" t="n">
        <v>223615</v>
      </c>
      <c r="K20" s="81" t="n">
        <v>21804</v>
      </c>
      <c r="L20" s="81" t="n">
        <v>3851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40286</v>
      </c>
      <c r="C21" s="81" t="n">
        <v>138321</v>
      </c>
      <c r="D21" s="81" t="n">
        <v>137684</v>
      </c>
      <c r="E21" s="81" t="n">
        <v>637</v>
      </c>
      <c r="F21" s="81" t="n">
        <v>0</v>
      </c>
      <c r="G21" s="81" t="n">
        <v>0</v>
      </c>
      <c r="H21" s="81"/>
      <c r="I21" s="81" t="n">
        <v>1965</v>
      </c>
      <c r="J21" s="81" t="n">
        <v>1265</v>
      </c>
      <c r="K21" s="81" t="n">
        <v>700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14206</v>
      </c>
      <c r="C22" s="81" t="n">
        <v>112400</v>
      </c>
      <c r="D22" s="81" t="n">
        <v>111847</v>
      </c>
      <c r="E22" s="81" t="n">
        <v>553</v>
      </c>
      <c r="F22" s="81" t="n">
        <v>0</v>
      </c>
      <c r="G22" s="81" t="n">
        <v>0</v>
      </c>
      <c r="H22" s="81"/>
      <c r="I22" s="81" t="n">
        <v>1806</v>
      </c>
      <c r="J22" s="81" t="n">
        <v>1176</v>
      </c>
      <c r="K22" s="81" t="n">
        <v>630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23228</v>
      </c>
      <c r="C23" s="81" t="n">
        <v>23133</v>
      </c>
      <c r="D23" s="81" t="n">
        <v>23052</v>
      </c>
      <c r="E23" s="81" t="n">
        <v>81</v>
      </c>
      <c r="F23" s="81" t="n">
        <v>0</v>
      </c>
      <c r="G23" s="81" t="n">
        <v>0</v>
      </c>
      <c r="H23" s="81"/>
      <c r="I23" s="81" t="n">
        <v>95</v>
      </c>
      <c r="J23" s="81" t="n">
        <v>31</v>
      </c>
      <c r="K23" s="81" t="n">
        <v>64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852</v>
      </c>
      <c r="C24" s="81" t="n">
        <v>2788</v>
      </c>
      <c r="D24" s="81" t="n">
        <v>2785</v>
      </c>
      <c r="E24" s="81" t="n">
        <v>3</v>
      </c>
      <c r="F24" s="81" t="n">
        <v>0</v>
      </c>
      <c r="G24" s="81" t="n">
        <v>0</v>
      </c>
      <c r="H24" s="81"/>
      <c r="I24" s="81" t="n">
        <v>64</v>
      </c>
      <c r="J24" s="81" t="n">
        <v>58</v>
      </c>
      <c r="K24" s="81" t="n">
        <v>6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7557</v>
      </c>
      <c r="C25" s="81" t="n">
        <v>7557</v>
      </c>
      <c r="D25" s="81" t="n">
        <v>7494</v>
      </c>
      <c r="E25" s="81" t="n">
        <v>63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20527</v>
      </c>
      <c r="C26" s="81" t="n">
        <v>19828</v>
      </c>
      <c r="D26" s="81" t="n">
        <v>19765</v>
      </c>
      <c r="E26" s="81" t="n">
        <v>63</v>
      </c>
      <c r="F26" s="81" t="n">
        <v>0</v>
      </c>
      <c r="G26" s="81" t="n">
        <v>0</v>
      </c>
      <c r="H26" s="81"/>
      <c r="I26" s="81" t="n">
        <v>699</v>
      </c>
      <c r="J26" s="81" t="n">
        <v>443</v>
      </c>
      <c r="K26" s="81" t="n">
        <v>256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7524</v>
      </c>
      <c r="C27" s="81" t="n">
        <v>16907</v>
      </c>
      <c r="D27" s="81" t="n">
        <v>16854</v>
      </c>
      <c r="E27" s="81" t="n">
        <v>53</v>
      </c>
      <c r="F27" s="81" t="n">
        <v>0</v>
      </c>
      <c r="G27" s="81" t="n">
        <v>0</v>
      </c>
      <c r="H27" s="81"/>
      <c r="I27" s="81" t="n">
        <v>617</v>
      </c>
      <c r="J27" s="81" t="n">
        <v>412</v>
      </c>
      <c r="K27" s="81" t="n">
        <v>205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2763</v>
      </c>
      <c r="C28" s="81" t="n">
        <v>2704</v>
      </c>
      <c r="D28" s="81" t="n">
        <v>2694</v>
      </c>
      <c r="E28" s="81" t="n">
        <v>10</v>
      </c>
      <c r="F28" s="81" t="n">
        <v>0</v>
      </c>
      <c r="G28" s="81" t="n">
        <v>0</v>
      </c>
      <c r="H28" s="81"/>
      <c r="I28" s="81" t="n">
        <v>59</v>
      </c>
      <c r="J28" s="81" t="n">
        <v>14</v>
      </c>
      <c r="K28" s="81" t="n">
        <v>45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40</v>
      </c>
      <c r="C29" s="81" t="n">
        <v>217</v>
      </c>
      <c r="D29" s="81" t="n">
        <v>217</v>
      </c>
      <c r="E29" s="81" t="n">
        <v>0</v>
      </c>
      <c r="F29" s="81" t="n">
        <v>0</v>
      </c>
      <c r="G29" s="81" t="n">
        <v>0</v>
      </c>
      <c r="H29" s="81"/>
      <c r="I29" s="81" t="n">
        <v>23</v>
      </c>
      <c r="J29" s="81" t="n">
        <v>17</v>
      </c>
      <c r="K29" s="81" t="n">
        <v>6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76618</v>
      </c>
      <c r="C32" s="81" t="n">
        <v>47772</v>
      </c>
      <c r="D32" s="81" t="n">
        <v>47601</v>
      </c>
      <c r="E32" s="81" t="n">
        <v>171</v>
      </c>
      <c r="F32" s="81" t="n">
        <v>0</v>
      </c>
      <c r="G32" s="81" t="n">
        <v>0</v>
      </c>
      <c r="H32" s="81"/>
      <c r="I32" s="81" t="n">
        <v>28846</v>
      </c>
      <c r="J32" s="81" t="n">
        <v>12485</v>
      </c>
      <c r="K32" s="81" t="n">
        <v>15929</v>
      </c>
      <c r="L32" s="81" t="n">
        <v>432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22283</v>
      </c>
      <c r="C33" s="81" t="n">
        <v>19922</v>
      </c>
      <c r="D33" s="81" t="n">
        <v>19751</v>
      </c>
      <c r="E33" s="81" t="n">
        <v>171</v>
      </c>
      <c r="F33" s="81" t="n">
        <v>0</v>
      </c>
      <c r="G33" s="81" t="n">
        <v>0</v>
      </c>
      <c r="H33" s="81"/>
      <c r="I33" s="81" t="n">
        <v>2361</v>
      </c>
      <c r="J33" s="81" t="n">
        <v>1665</v>
      </c>
      <c r="K33" s="81" t="n">
        <v>630</v>
      </c>
      <c r="L33" s="81" t="n">
        <v>66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54335</v>
      </c>
      <c r="C34" s="81" t="n">
        <v>27850</v>
      </c>
      <c r="D34" s="81" t="n">
        <v>27850</v>
      </c>
      <c r="E34" s="81" t="s">
        <v>81</v>
      </c>
      <c r="F34" s="81" t="n">
        <v>0</v>
      </c>
      <c r="G34" s="81" t="n">
        <v>0</v>
      </c>
      <c r="H34" s="81"/>
      <c r="I34" s="81" t="n">
        <v>26485</v>
      </c>
      <c r="J34" s="81" t="n">
        <v>10820</v>
      </c>
      <c r="K34" s="81" t="n">
        <v>15299</v>
      </c>
      <c r="L34" s="81" t="n">
        <v>366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54384</v>
      </c>
      <c r="C38" s="81" t="n">
        <v>47772</v>
      </c>
      <c r="D38" s="81" t="n">
        <v>47601</v>
      </c>
      <c r="E38" s="81" t="n">
        <v>171</v>
      </c>
      <c r="F38" s="81" t="n">
        <v>0</v>
      </c>
      <c r="G38" s="81" t="n">
        <v>0</v>
      </c>
      <c r="H38" s="81"/>
      <c r="I38" s="81" t="n">
        <v>6612</v>
      </c>
      <c r="J38" s="81" t="n">
        <v>0</v>
      </c>
      <c r="K38" s="81" t="n">
        <v>4761</v>
      </c>
      <c r="L38" s="81" t="n">
        <v>1851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52909</v>
      </c>
      <c r="C39" s="81" t="n">
        <v>46328</v>
      </c>
      <c r="D39" s="81" t="n">
        <v>46173</v>
      </c>
      <c r="E39" s="81" t="n">
        <v>155</v>
      </c>
      <c r="F39" s="81" t="n">
        <v>0</v>
      </c>
      <c r="G39" s="81" t="n">
        <v>0</v>
      </c>
      <c r="H39" s="81"/>
      <c r="I39" s="81" t="n">
        <v>6581</v>
      </c>
      <c r="J39" s="81" t="s">
        <v>61</v>
      </c>
      <c r="K39" s="81" t="n">
        <v>4730</v>
      </c>
      <c r="L39" s="81" t="n">
        <v>1851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085</v>
      </c>
      <c r="C40" s="81" t="n">
        <v>1054</v>
      </c>
      <c r="D40" s="81" t="n">
        <v>1038</v>
      </c>
      <c r="E40" s="81" t="n">
        <v>16</v>
      </c>
      <c r="F40" s="81" t="n">
        <v>0</v>
      </c>
      <c r="G40" s="81" t="n">
        <v>0</v>
      </c>
      <c r="H40" s="81"/>
      <c r="I40" s="81" t="n">
        <v>31</v>
      </c>
      <c r="J40" s="81" t="s">
        <v>61</v>
      </c>
      <c r="K40" s="81" t="n">
        <v>31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390</v>
      </c>
      <c r="C41" s="81" t="n">
        <v>390</v>
      </c>
      <c r="D41" s="81" t="n">
        <v>390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114</v>
      </c>
      <c r="C42" s="81" t="n">
        <v>3083</v>
      </c>
      <c r="D42" s="81" t="n">
        <v>3067</v>
      </c>
      <c r="E42" s="81" t="n">
        <v>16</v>
      </c>
      <c r="F42" s="81" t="n">
        <v>0</v>
      </c>
      <c r="G42" s="81" t="n">
        <v>0</v>
      </c>
      <c r="H42" s="81"/>
      <c r="I42" s="81" t="n">
        <v>31</v>
      </c>
      <c r="J42" s="81" t="s">
        <v>61</v>
      </c>
      <c r="K42" s="81" t="n">
        <v>31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71455</v>
      </c>
      <c r="C44" s="81" t="n">
        <v>157622</v>
      </c>
      <c r="D44" s="81" t="n">
        <v>157622</v>
      </c>
      <c r="E44" s="81" t="s">
        <v>81</v>
      </c>
      <c r="F44" s="81" t="n">
        <v>0</v>
      </c>
      <c r="G44" s="81" t="n">
        <v>0</v>
      </c>
      <c r="H44" s="81"/>
      <c r="I44" s="81" t="n">
        <v>13833</v>
      </c>
      <c r="J44" s="81" t="s">
        <v>61</v>
      </c>
      <c r="K44" s="81" t="n">
        <v>11982</v>
      </c>
      <c r="L44" s="81" t="n">
        <v>1851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154826</v>
      </c>
      <c r="C45" s="81" t="n">
        <v>844000</v>
      </c>
      <c r="D45" s="81" t="n">
        <v>844000</v>
      </c>
      <c r="E45" s="81" t="s">
        <v>81</v>
      </c>
      <c r="F45" s="81" t="n">
        <v>0</v>
      </c>
      <c r="G45" s="81" t="n">
        <v>0</v>
      </c>
      <c r="H45" s="81"/>
      <c r="I45" s="81" t="n">
        <v>310826</v>
      </c>
      <c r="J45" s="81" t="n">
        <v>180392</v>
      </c>
      <c r="K45" s="81" t="n">
        <v>124013</v>
      </c>
      <c r="L45" s="81" t="n">
        <v>6421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618990</v>
      </c>
      <c r="C48" s="81" t="n">
        <v>492479</v>
      </c>
      <c r="D48" s="81" t="n">
        <v>491350</v>
      </c>
      <c r="E48" s="81" t="n">
        <v>1129</v>
      </c>
      <c r="F48" s="81" t="n">
        <v>0</v>
      </c>
      <c r="G48" s="81" t="n">
        <v>0</v>
      </c>
      <c r="H48" s="81"/>
      <c r="I48" s="81" t="n">
        <v>126511</v>
      </c>
      <c r="J48" s="81" t="n">
        <v>98637</v>
      </c>
      <c r="K48" s="81" t="n">
        <v>24455</v>
      </c>
      <c r="L48" s="81" t="n">
        <v>3419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442445</v>
      </c>
      <c r="C49" s="81" t="n">
        <v>347536</v>
      </c>
      <c r="D49" s="81" t="n">
        <v>346407</v>
      </c>
      <c r="E49" s="81" t="n">
        <v>1129</v>
      </c>
      <c r="F49" s="81" t="n">
        <v>0</v>
      </c>
      <c r="G49" s="81" t="n">
        <v>0</v>
      </c>
      <c r="H49" s="81"/>
      <c r="I49" s="81" t="n">
        <v>94909</v>
      </c>
      <c r="J49" s="81" t="n">
        <v>75598</v>
      </c>
      <c r="K49" s="81" t="n">
        <v>15892</v>
      </c>
      <c r="L49" s="81" t="n">
        <v>3419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76545</v>
      </c>
      <c r="C50" s="81" t="n">
        <v>144943</v>
      </c>
      <c r="D50" s="81" t="n">
        <v>144943</v>
      </c>
      <c r="E50" s="81" t="s">
        <v>81</v>
      </c>
      <c r="F50" s="81" t="n">
        <v>0</v>
      </c>
      <c r="G50" s="81" t="n">
        <v>0</v>
      </c>
      <c r="H50" s="81"/>
      <c r="I50" s="81" t="n">
        <v>31602</v>
      </c>
      <c r="J50" s="81" t="n">
        <v>23039</v>
      </c>
      <c r="K50" s="81" t="n">
        <v>8563</v>
      </c>
      <c r="L50" s="81" t="s">
        <v>86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320</v>
      </c>
      <c r="C52" s="81" t="n">
        <v>1158</v>
      </c>
      <c r="D52" s="81" t="n">
        <v>985</v>
      </c>
      <c r="E52" s="81" t="n">
        <v>173</v>
      </c>
      <c r="F52" s="81" t="n">
        <v>0</v>
      </c>
      <c r="G52" s="81" t="n">
        <v>0</v>
      </c>
      <c r="H52" s="81"/>
      <c r="I52" s="81" t="n">
        <v>162</v>
      </c>
      <c r="J52" s="81" t="n">
        <v>100</v>
      </c>
      <c r="K52" s="81" t="n">
        <v>60</v>
      </c>
      <c r="L52" s="81" t="n">
        <v>2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90" customFormat="true" ht="9.95" hidden="false" customHeight="true" outlineLevel="0" collapsed="false">
      <c r="A63" s="97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1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A65" s="94"/>
      <c r="B65" s="9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</row>
    <row r="66" s="28" customFormat="true" ht="9" hidden="false" customHeight="false" outlineLevel="0" collapsed="false">
      <c r="A66" s="91"/>
      <c r="B66" s="98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82"/>
    <col collapsed="false" customWidth="true" hidden="false" outlineLevel="0" max="3" min="3" style="1" width="10.14"/>
    <col collapsed="false" customWidth="true" hidden="false" outlineLevel="0" max="4" min="4" style="1" width="11.56"/>
    <col collapsed="false" customWidth="true" hidden="false" outlineLevel="0" max="5" min="5" style="1" width="8.39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8.87"/>
    <col collapsed="false" customWidth="true" hidden="false" outlineLevel="0" max="10" min="10" style="1" width="8.08"/>
    <col collapsed="false" customWidth="true" hidden="false" outlineLevel="0" max="11" min="11" style="1" width="8.23"/>
    <col collapsed="false" customWidth="true" hidden="false" outlineLevel="0" max="12" min="12" style="1" width="11.88"/>
    <col collapsed="false" customWidth="true" hidden="false" outlineLevel="0" max="14" min="13" style="1" width="7.92"/>
    <col collapsed="false" customWidth="true" hidden="true" outlineLevel="0" max="15" min="15" style="1" width="10.3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03</v>
      </c>
    </row>
    <row r="2" s="3" customFormat="true" ht="15.95" hidden="false" customHeight="true" outlineLevel="0" collapsed="false">
      <c r="A2" s="5" t="s">
        <v>104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543113</v>
      </c>
      <c r="C8" s="81" t="n">
        <v>490780</v>
      </c>
      <c r="D8" s="81" t="n">
        <v>478319</v>
      </c>
      <c r="E8" s="81" t="n">
        <v>12461</v>
      </c>
      <c r="F8" s="81" t="n">
        <v>0</v>
      </c>
      <c r="G8" s="81" t="n">
        <v>0</v>
      </c>
      <c r="H8" s="81"/>
      <c r="I8" s="81" t="n">
        <v>52333</v>
      </c>
      <c r="J8" s="81" t="n">
        <v>14058</v>
      </c>
      <c r="K8" s="81" t="n">
        <v>37037</v>
      </c>
      <c r="L8" s="81" t="n">
        <v>0</v>
      </c>
      <c r="M8" s="82"/>
      <c r="N8" s="81" t="n">
        <v>1238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18607</v>
      </c>
      <c r="C9" s="81" t="n">
        <v>92324</v>
      </c>
      <c r="D9" s="81" t="n">
        <v>85422</v>
      </c>
      <c r="E9" s="81" t="n">
        <v>6902</v>
      </c>
      <c r="F9" s="81" t="n">
        <v>0</v>
      </c>
      <c r="G9" s="81" t="n">
        <v>0</v>
      </c>
      <c r="H9" s="81"/>
      <c r="I9" s="81" t="n">
        <v>26283</v>
      </c>
      <c r="J9" s="81" t="n">
        <v>7152</v>
      </c>
      <c r="K9" s="81" t="n">
        <v>18704</v>
      </c>
      <c r="L9" s="81" t="n">
        <v>0</v>
      </c>
      <c r="M9" s="82"/>
      <c r="N9" s="81" t="n">
        <v>427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60737</v>
      </c>
      <c r="C10" s="81" t="n">
        <v>51022</v>
      </c>
      <c r="D10" s="81" t="n">
        <v>50129</v>
      </c>
      <c r="E10" s="81" t="n">
        <v>893</v>
      </c>
      <c r="F10" s="81" t="n">
        <v>0</v>
      </c>
      <c r="G10" s="81" t="n">
        <v>0</v>
      </c>
      <c r="H10" s="81"/>
      <c r="I10" s="81" t="n">
        <v>9715</v>
      </c>
      <c r="J10" s="81" t="n">
        <v>3435</v>
      </c>
      <c r="K10" s="81" t="n">
        <v>6111</v>
      </c>
      <c r="L10" s="81" t="n">
        <v>0</v>
      </c>
      <c r="M10" s="82"/>
      <c r="N10" s="81" t="n">
        <v>169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57870</v>
      </c>
      <c r="C11" s="81" t="n">
        <v>41302</v>
      </c>
      <c r="D11" s="81" t="n">
        <v>35293</v>
      </c>
      <c r="E11" s="81" t="n">
        <v>6009</v>
      </c>
      <c r="F11" s="81" t="n">
        <v>0</v>
      </c>
      <c r="G11" s="81" t="n">
        <v>0</v>
      </c>
      <c r="H11" s="81"/>
      <c r="I11" s="81" t="n">
        <v>16568</v>
      </c>
      <c r="J11" s="81" t="n">
        <v>3717</v>
      </c>
      <c r="K11" s="81" t="n">
        <v>12593</v>
      </c>
      <c r="L11" s="81" t="n">
        <v>0</v>
      </c>
      <c r="M11" s="82"/>
      <c r="N11" s="81" t="n">
        <v>258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424506</v>
      </c>
      <c r="C13" s="81" t="n">
        <v>398456</v>
      </c>
      <c r="D13" s="81" t="n">
        <v>392897</v>
      </c>
      <c r="E13" s="81" t="n">
        <v>5559</v>
      </c>
      <c r="F13" s="81" t="n">
        <v>0</v>
      </c>
      <c r="G13" s="81" t="n">
        <v>0</v>
      </c>
      <c r="H13" s="81"/>
      <c r="I13" s="81" t="n">
        <v>26050</v>
      </c>
      <c r="J13" s="81" t="n">
        <v>6906</v>
      </c>
      <c r="K13" s="81" t="n">
        <v>18333</v>
      </c>
      <c r="L13" s="81" t="n">
        <v>0</v>
      </c>
      <c r="M13" s="82"/>
      <c r="N13" s="81" t="n">
        <v>811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20396</v>
      </c>
      <c r="C14" s="81" t="n">
        <v>110183</v>
      </c>
      <c r="D14" s="81" t="n">
        <v>109360</v>
      </c>
      <c r="E14" s="81" t="n">
        <v>823</v>
      </c>
      <c r="F14" s="81" t="n">
        <v>0</v>
      </c>
      <c r="G14" s="81" t="n">
        <v>0</v>
      </c>
      <c r="H14" s="81"/>
      <c r="I14" s="81" t="n">
        <v>10213</v>
      </c>
      <c r="J14" s="81" t="n">
        <v>2424</v>
      </c>
      <c r="K14" s="81" t="n">
        <v>7564</v>
      </c>
      <c r="L14" s="81" t="n">
        <v>0</v>
      </c>
      <c r="M14" s="82"/>
      <c r="N14" s="81" t="n">
        <v>225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304110</v>
      </c>
      <c r="C15" s="81" t="n">
        <v>288273</v>
      </c>
      <c r="D15" s="81" t="n">
        <v>283537</v>
      </c>
      <c r="E15" s="81" t="n">
        <v>4736</v>
      </c>
      <c r="F15" s="81" t="n">
        <v>0</v>
      </c>
      <c r="G15" s="81" t="n">
        <v>0</v>
      </c>
      <c r="H15" s="81"/>
      <c r="I15" s="81" t="n">
        <v>15837</v>
      </c>
      <c r="J15" s="81" t="n">
        <v>4482</v>
      </c>
      <c r="K15" s="81" t="n">
        <v>10769</v>
      </c>
      <c r="L15" s="81" t="n">
        <v>0</v>
      </c>
      <c r="M15" s="82"/>
      <c r="N15" s="81" t="n">
        <v>586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485169</v>
      </c>
      <c r="C19" s="81" t="n">
        <v>1360154</v>
      </c>
      <c r="D19" s="81" t="n">
        <v>1348797</v>
      </c>
      <c r="E19" s="81" t="n">
        <v>11357</v>
      </c>
      <c r="F19" s="81" t="n">
        <v>0</v>
      </c>
      <c r="G19" s="81" t="n">
        <v>0</v>
      </c>
      <c r="H19" s="81"/>
      <c r="I19" s="81" t="n">
        <v>125015</v>
      </c>
      <c r="J19" s="81" t="n">
        <v>91307</v>
      </c>
      <c r="K19" s="81" t="n">
        <v>33652</v>
      </c>
      <c r="L19" s="81" t="n">
        <v>0</v>
      </c>
      <c r="M19" s="82"/>
      <c r="N19" s="81" t="n">
        <v>56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015676</v>
      </c>
      <c r="C20" s="81" t="n">
        <v>895677</v>
      </c>
      <c r="D20" s="81" t="n">
        <v>887251</v>
      </c>
      <c r="E20" s="81" t="n">
        <v>8426</v>
      </c>
      <c r="F20" s="81" t="n">
        <v>0</v>
      </c>
      <c r="G20" s="81" t="n">
        <v>0</v>
      </c>
      <c r="H20" s="81"/>
      <c r="I20" s="81" t="n">
        <v>119999</v>
      </c>
      <c r="J20" s="81" t="n">
        <v>89828</v>
      </c>
      <c r="K20" s="81" t="n">
        <v>30158</v>
      </c>
      <c r="L20" s="81" t="n">
        <v>0</v>
      </c>
      <c r="M20" s="82"/>
      <c r="N20" s="81" t="n">
        <v>13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69493</v>
      </c>
      <c r="C21" s="81" t="n">
        <v>464477</v>
      </c>
      <c r="D21" s="81" t="n">
        <v>461546</v>
      </c>
      <c r="E21" s="81" t="n">
        <v>2931</v>
      </c>
      <c r="F21" s="81" t="n">
        <v>0</v>
      </c>
      <c r="G21" s="81" t="n">
        <v>0</v>
      </c>
      <c r="H21" s="81"/>
      <c r="I21" s="81" t="n">
        <v>5016</v>
      </c>
      <c r="J21" s="81" t="n">
        <v>1479</v>
      </c>
      <c r="K21" s="81" t="n">
        <v>3494</v>
      </c>
      <c r="L21" s="81" t="n">
        <v>0</v>
      </c>
      <c r="M21" s="82"/>
      <c r="N21" s="81" t="n">
        <v>43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65267</v>
      </c>
      <c r="C22" s="81" t="n">
        <v>360844</v>
      </c>
      <c r="D22" s="81" t="n">
        <v>358209</v>
      </c>
      <c r="E22" s="81" t="n">
        <v>2635</v>
      </c>
      <c r="F22" s="81" t="n">
        <v>0</v>
      </c>
      <c r="G22" s="81" t="n">
        <v>0</v>
      </c>
      <c r="H22" s="81"/>
      <c r="I22" s="81" t="n">
        <v>4423</v>
      </c>
      <c r="J22" s="81" t="n">
        <v>1453</v>
      </c>
      <c r="K22" s="81" t="n">
        <v>2938</v>
      </c>
      <c r="L22" s="81" t="n">
        <v>0</v>
      </c>
      <c r="M22" s="82"/>
      <c r="N22" s="81" t="n">
        <v>32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94533</v>
      </c>
      <c r="C23" s="81" t="n">
        <v>94053</v>
      </c>
      <c r="D23" s="81" t="n">
        <v>93802</v>
      </c>
      <c r="E23" s="81" t="n">
        <v>251</v>
      </c>
      <c r="F23" s="81" t="n">
        <v>0</v>
      </c>
      <c r="G23" s="81" t="n">
        <v>0</v>
      </c>
      <c r="H23" s="81"/>
      <c r="I23" s="81" t="n">
        <v>480</v>
      </c>
      <c r="J23" s="81" t="n">
        <v>6</v>
      </c>
      <c r="K23" s="81" t="n">
        <v>465</v>
      </c>
      <c r="L23" s="81" t="n">
        <v>0</v>
      </c>
      <c r="M23" s="82"/>
      <c r="N23" s="81" t="n">
        <v>9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9693</v>
      </c>
      <c r="C24" s="81" t="n">
        <v>9580</v>
      </c>
      <c r="D24" s="81" t="n">
        <v>9535</v>
      </c>
      <c r="E24" s="81" t="n">
        <v>45</v>
      </c>
      <c r="F24" s="81" t="n">
        <v>0</v>
      </c>
      <c r="G24" s="81" t="n">
        <v>0</v>
      </c>
      <c r="H24" s="81"/>
      <c r="I24" s="81" t="n">
        <v>113</v>
      </c>
      <c r="J24" s="81" t="n">
        <v>20</v>
      </c>
      <c r="K24" s="81" t="n">
        <v>91</v>
      </c>
      <c r="L24" s="81" t="n">
        <v>0</v>
      </c>
      <c r="M24" s="82"/>
      <c r="N24" s="81" t="n">
        <v>2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7003</v>
      </c>
      <c r="C25" s="81" t="n">
        <v>6950</v>
      </c>
      <c r="D25" s="81" t="n">
        <v>6891</v>
      </c>
      <c r="E25" s="81" t="n">
        <v>59</v>
      </c>
      <c r="F25" s="81" t="n">
        <v>0</v>
      </c>
      <c r="G25" s="81" t="n">
        <v>0</v>
      </c>
      <c r="H25" s="81"/>
      <c r="I25" s="81" t="n">
        <v>53</v>
      </c>
      <c r="J25" s="81" t="n">
        <v>0</v>
      </c>
      <c r="K25" s="81" t="n">
        <v>0</v>
      </c>
      <c r="L25" s="81" t="n">
        <v>0</v>
      </c>
      <c r="M25" s="82"/>
      <c r="N25" s="81" t="n">
        <v>53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57396</v>
      </c>
      <c r="C26" s="81" t="n">
        <v>55066</v>
      </c>
      <c r="D26" s="81" t="n">
        <v>54808</v>
      </c>
      <c r="E26" s="81" t="n">
        <v>258</v>
      </c>
      <c r="F26" s="81" t="n">
        <v>0</v>
      </c>
      <c r="G26" s="81" t="n">
        <v>0</v>
      </c>
      <c r="H26" s="81"/>
      <c r="I26" s="81" t="n">
        <v>2330</v>
      </c>
      <c r="J26" s="81" t="n">
        <v>939</v>
      </c>
      <c r="K26" s="81" t="n">
        <v>1369</v>
      </c>
      <c r="L26" s="81" t="n">
        <v>0</v>
      </c>
      <c r="M26" s="82"/>
      <c r="N26" s="81" t="n">
        <v>22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46035</v>
      </c>
      <c r="C27" s="81" t="n">
        <v>43865</v>
      </c>
      <c r="D27" s="81" t="n">
        <v>43643</v>
      </c>
      <c r="E27" s="81" t="n">
        <v>222</v>
      </c>
      <c r="F27" s="81" t="n">
        <v>0</v>
      </c>
      <c r="G27" s="81" t="n">
        <v>0</v>
      </c>
      <c r="H27" s="81"/>
      <c r="I27" s="81" t="n">
        <v>2170</v>
      </c>
      <c r="J27" s="81" t="n">
        <v>925</v>
      </c>
      <c r="K27" s="81" t="n">
        <v>1230</v>
      </c>
      <c r="L27" s="81" t="n">
        <v>0</v>
      </c>
      <c r="M27" s="82"/>
      <c r="N27" s="81" t="n">
        <v>15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10265</v>
      </c>
      <c r="C28" s="81" t="n">
        <v>10128</v>
      </c>
      <c r="D28" s="81" t="n">
        <v>10099</v>
      </c>
      <c r="E28" s="81" t="n">
        <v>29</v>
      </c>
      <c r="F28" s="81" t="n">
        <v>0</v>
      </c>
      <c r="G28" s="81" t="n">
        <v>0</v>
      </c>
      <c r="H28" s="81"/>
      <c r="I28" s="81" t="n">
        <v>137</v>
      </c>
      <c r="J28" s="81" t="n">
        <v>5</v>
      </c>
      <c r="K28" s="81" t="n">
        <v>126</v>
      </c>
      <c r="L28" s="81" t="n">
        <v>0</v>
      </c>
      <c r="M28" s="82"/>
      <c r="N28" s="81" t="n">
        <v>6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096</v>
      </c>
      <c r="C29" s="81" t="n">
        <v>1073</v>
      </c>
      <c r="D29" s="81" t="n">
        <v>1066</v>
      </c>
      <c r="E29" s="81" t="n">
        <v>7</v>
      </c>
      <c r="F29" s="81" t="n">
        <v>0</v>
      </c>
      <c r="G29" s="81" t="n">
        <v>0</v>
      </c>
      <c r="H29" s="81"/>
      <c r="I29" s="81" t="n">
        <v>23</v>
      </c>
      <c r="J29" s="81" t="n">
        <v>9</v>
      </c>
      <c r="K29" s="81" t="n">
        <v>13</v>
      </c>
      <c r="L29" s="81" t="n">
        <v>0</v>
      </c>
      <c r="M29" s="82"/>
      <c r="N29" s="81" t="n">
        <v>1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55921</v>
      </c>
      <c r="C32" s="81" t="n">
        <v>42826</v>
      </c>
      <c r="D32" s="81" t="n">
        <v>42612</v>
      </c>
      <c r="E32" s="81" t="n">
        <v>214</v>
      </c>
      <c r="F32" s="81" t="n">
        <v>0</v>
      </c>
      <c r="G32" s="81" t="n">
        <v>0</v>
      </c>
      <c r="H32" s="81"/>
      <c r="I32" s="81" t="n">
        <v>13095</v>
      </c>
      <c r="J32" s="81" t="n">
        <v>7890</v>
      </c>
      <c r="K32" s="81" t="n">
        <v>5039</v>
      </c>
      <c r="L32" s="81" t="n">
        <v>0</v>
      </c>
      <c r="M32" s="82"/>
      <c r="N32" s="81" t="n">
        <v>166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7756</v>
      </c>
      <c r="C33" s="81" t="n">
        <v>14910</v>
      </c>
      <c r="D33" s="81" t="n">
        <v>14696</v>
      </c>
      <c r="E33" s="81" t="n">
        <v>214</v>
      </c>
      <c r="F33" s="81" t="n">
        <v>0</v>
      </c>
      <c r="G33" s="81" t="n">
        <v>0</v>
      </c>
      <c r="H33" s="81"/>
      <c r="I33" s="81" t="n">
        <v>2846</v>
      </c>
      <c r="J33" s="81" t="n">
        <v>1768</v>
      </c>
      <c r="K33" s="81" t="n">
        <v>991</v>
      </c>
      <c r="L33" s="81" t="n">
        <v>0</v>
      </c>
      <c r="M33" s="82"/>
      <c r="N33" s="81" t="n">
        <v>87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38165</v>
      </c>
      <c r="C34" s="81" t="n">
        <v>27916</v>
      </c>
      <c r="D34" s="81" t="n">
        <v>27916</v>
      </c>
      <c r="E34" s="81" t="s">
        <v>81</v>
      </c>
      <c r="F34" s="81" t="n">
        <v>0</v>
      </c>
      <c r="G34" s="81" t="n">
        <v>0</v>
      </c>
      <c r="H34" s="81"/>
      <c r="I34" s="81" t="n">
        <v>10249</v>
      </c>
      <c r="J34" s="81" t="n">
        <v>6122</v>
      </c>
      <c r="K34" s="81" t="n">
        <v>4048</v>
      </c>
      <c r="L34" s="81" t="n">
        <v>0</v>
      </c>
      <c r="M34" s="82"/>
      <c r="N34" s="81" t="n">
        <v>79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47026</v>
      </c>
      <c r="C38" s="81" t="n">
        <v>42826</v>
      </c>
      <c r="D38" s="81" t="n">
        <v>42612</v>
      </c>
      <c r="E38" s="81" t="n">
        <v>214</v>
      </c>
      <c r="F38" s="81" t="n">
        <v>0</v>
      </c>
      <c r="G38" s="81" t="n">
        <v>0</v>
      </c>
      <c r="H38" s="81"/>
      <c r="I38" s="81" t="n">
        <v>4200</v>
      </c>
      <c r="J38" s="81" t="n">
        <v>0</v>
      </c>
      <c r="K38" s="81" t="n">
        <v>4034</v>
      </c>
      <c r="L38" s="81" t="n">
        <v>0</v>
      </c>
      <c r="M38" s="82"/>
      <c r="N38" s="81" t="n">
        <v>166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45181</v>
      </c>
      <c r="C39" s="81" t="n">
        <v>41429</v>
      </c>
      <c r="D39" s="81" t="n">
        <v>41392</v>
      </c>
      <c r="E39" s="81" t="n">
        <v>37</v>
      </c>
      <c r="F39" s="81" t="n">
        <v>0</v>
      </c>
      <c r="G39" s="81" t="n">
        <v>0</v>
      </c>
      <c r="H39" s="81"/>
      <c r="I39" s="81" t="n">
        <v>3752</v>
      </c>
      <c r="J39" s="81" t="s">
        <v>61</v>
      </c>
      <c r="K39" s="81" t="n">
        <v>3671</v>
      </c>
      <c r="L39" s="81" t="n">
        <v>0</v>
      </c>
      <c r="M39" s="82"/>
      <c r="N39" s="81" t="n">
        <v>81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701</v>
      </c>
      <c r="C40" s="81" t="n">
        <v>1259</v>
      </c>
      <c r="D40" s="81" t="n">
        <v>1082</v>
      </c>
      <c r="E40" s="81" t="n">
        <v>177</v>
      </c>
      <c r="F40" s="81" t="n">
        <v>0</v>
      </c>
      <c r="G40" s="81" t="n">
        <v>0</v>
      </c>
      <c r="H40" s="81"/>
      <c r="I40" s="81" t="n">
        <v>442</v>
      </c>
      <c r="J40" s="81" t="s">
        <v>61</v>
      </c>
      <c r="K40" s="81" t="n">
        <v>363</v>
      </c>
      <c r="L40" s="81" t="n">
        <v>0</v>
      </c>
      <c r="M40" s="82"/>
      <c r="N40" s="81" t="n">
        <v>79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44</v>
      </c>
      <c r="C41" s="81" t="n">
        <v>138</v>
      </c>
      <c r="D41" s="81" t="n">
        <v>138</v>
      </c>
      <c r="E41" s="81" t="n">
        <v>0</v>
      </c>
      <c r="F41" s="81" t="n">
        <v>0</v>
      </c>
      <c r="G41" s="81" t="n">
        <v>0</v>
      </c>
      <c r="H41" s="81"/>
      <c r="I41" s="81" t="n">
        <v>6</v>
      </c>
      <c r="J41" s="81" t="s">
        <v>61</v>
      </c>
      <c r="K41" s="81" t="n">
        <v>0</v>
      </c>
      <c r="L41" s="81" t="n">
        <v>0</v>
      </c>
      <c r="M41" s="82"/>
      <c r="N41" s="81" t="n">
        <v>6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706</v>
      </c>
      <c r="C42" s="81" t="n">
        <v>2701</v>
      </c>
      <c r="D42" s="81" t="n">
        <v>2524</v>
      </c>
      <c r="E42" s="81" t="n">
        <v>177</v>
      </c>
      <c r="F42" s="81" t="n">
        <v>0</v>
      </c>
      <c r="G42" s="81" t="n">
        <v>0</v>
      </c>
      <c r="H42" s="81"/>
      <c r="I42" s="81" t="n">
        <v>1005</v>
      </c>
      <c r="J42" s="81" t="s">
        <v>61</v>
      </c>
      <c r="K42" s="81" t="n">
        <v>363</v>
      </c>
      <c r="L42" s="81" t="n">
        <v>0</v>
      </c>
      <c r="M42" s="82"/>
      <c r="N42" s="81" t="n">
        <v>642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38961</v>
      </c>
      <c r="C44" s="81" t="n">
        <v>124794</v>
      </c>
      <c r="D44" s="81" t="n">
        <v>124794</v>
      </c>
      <c r="E44" s="81" t="s">
        <v>81</v>
      </c>
      <c r="F44" s="81" t="n">
        <v>0</v>
      </c>
      <c r="G44" s="81" t="n">
        <v>0</v>
      </c>
      <c r="H44" s="81"/>
      <c r="I44" s="81" t="n">
        <v>14167</v>
      </c>
      <c r="J44" s="81" t="s">
        <v>61</v>
      </c>
      <c r="K44" s="81" t="n">
        <v>12164</v>
      </c>
      <c r="L44" s="81" t="n">
        <v>0</v>
      </c>
      <c r="M44" s="82"/>
      <c r="N44" s="81" t="n">
        <v>2003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362937</v>
      </c>
      <c r="C45" s="81" t="n">
        <v>160772</v>
      </c>
      <c r="D45" s="81" t="n">
        <v>160772</v>
      </c>
      <c r="E45" s="81" t="s">
        <v>81</v>
      </c>
      <c r="F45" s="81" t="n">
        <v>0</v>
      </c>
      <c r="G45" s="81" t="n">
        <v>0</v>
      </c>
      <c r="H45" s="81"/>
      <c r="I45" s="81" t="n">
        <v>202165</v>
      </c>
      <c r="J45" s="81" t="n">
        <v>106138</v>
      </c>
      <c r="K45" s="81" t="n">
        <v>94190</v>
      </c>
      <c r="L45" s="81" t="n">
        <v>0</v>
      </c>
      <c r="M45" s="82"/>
      <c r="N45" s="81" t="n">
        <v>1837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335204</v>
      </c>
      <c r="C48" s="81" t="n">
        <v>258810</v>
      </c>
      <c r="D48" s="81" t="n">
        <v>257889</v>
      </c>
      <c r="E48" s="81" t="n">
        <v>921</v>
      </c>
      <c r="F48" s="81" t="n">
        <v>0</v>
      </c>
      <c r="G48" s="81" t="n">
        <v>0</v>
      </c>
      <c r="H48" s="81"/>
      <c r="I48" s="81" t="n">
        <v>76394</v>
      </c>
      <c r="J48" s="81" t="n">
        <v>41044</v>
      </c>
      <c r="K48" s="81" t="n">
        <v>35326</v>
      </c>
      <c r="L48" s="81" t="n">
        <v>0</v>
      </c>
      <c r="M48" s="82"/>
      <c r="N48" s="81" t="n">
        <v>24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41717</v>
      </c>
      <c r="C49" s="81" t="n">
        <v>186335</v>
      </c>
      <c r="D49" s="81" t="n">
        <v>185414</v>
      </c>
      <c r="E49" s="81" t="n">
        <v>921</v>
      </c>
      <c r="F49" s="81" t="n">
        <v>0</v>
      </c>
      <c r="G49" s="81" t="n">
        <v>0</v>
      </c>
      <c r="H49" s="81"/>
      <c r="I49" s="81" t="n">
        <v>55382</v>
      </c>
      <c r="J49" s="81" t="n">
        <v>32666</v>
      </c>
      <c r="K49" s="81" t="n">
        <v>22692</v>
      </c>
      <c r="L49" s="81" t="n">
        <v>0</v>
      </c>
      <c r="M49" s="82"/>
      <c r="N49" s="81" t="n">
        <v>24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93487</v>
      </c>
      <c r="C50" s="81" t="n">
        <v>72475</v>
      </c>
      <c r="D50" s="81" t="n">
        <v>72475</v>
      </c>
      <c r="E50" s="81" t="s">
        <v>81</v>
      </c>
      <c r="F50" s="81" t="n">
        <v>0</v>
      </c>
      <c r="G50" s="81" t="n">
        <v>0</v>
      </c>
      <c r="H50" s="81"/>
      <c r="I50" s="81" t="n">
        <v>21012</v>
      </c>
      <c r="J50" s="81" t="n">
        <v>8378</v>
      </c>
      <c r="K50" s="81" t="n">
        <v>12634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058</v>
      </c>
      <c r="C52" s="81" t="n">
        <v>867</v>
      </c>
      <c r="D52" s="81" t="n">
        <v>865</v>
      </c>
      <c r="E52" s="81" t="n">
        <v>2</v>
      </c>
      <c r="F52" s="81" t="n">
        <v>0</v>
      </c>
      <c r="G52" s="81" t="n">
        <v>0</v>
      </c>
      <c r="H52" s="81"/>
      <c r="I52" s="81" t="n">
        <v>191</v>
      </c>
      <c r="J52" s="81" t="n">
        <v>151</v>
      </c>
      <c r="K52" s="81" t="n">
        <v>34</v>
      </c>
      <c r="L52" s="81" t="n">
        <v>0</v>
      </c>
      <c r="M52" s="82"/>
      <c r="N52" s="81" t="n">
        <v>6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34"/>
    <col collapsed="false" customWidth="true" hidden="false" outlineLevel="0" max="3" min="3" style="1" width="9.19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1" width="9.03"/>
    <col collapsed="false" customWidth="true" hidden="false" outlineLevel="0" max="13" min="13" style="1" width="8.2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05</v>
      </c>
    </row>
    <row r="2" s="3" customFormat="true" ht="15.95" hidden="false" customHeight="true" outlineLevel="0" collapsed="false">
      <c r="A2" s="5" t="s">
        <v>106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428443</v>
      </c>
      <c r="C8" s="81" t="n">
        <v>390957</v>
      </c>
      <c r="D8" s="81" t="n">
        <v>280183</v>
      </c>
      <c r="E8" s="81" t="n">
        <v>110774</v>
      </c>
      <c r="F8" s="81" t="n">
        <v>0</v>
      </c>
      <c r="G8" s="81" t="n">
        <v>0</v>
      </c>
      <c r="H8" s="81"/>
      <c r="I8" s="81" t="n">
        <v>37486</v>
      </c>
      <c r="J8" s="81" t="n">
        <v>12782</v>
      </c>
      <c r="K8" s="81" t="n">
        <v>22705</v>
      </c>
      <c r="L8" s="81" t="n">
        <v>1999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43577</v>
      </c>
      <c r="C9" s="81" t="n">
        <v>125819</v>
      </c>
      <c r="D9" s="81" t="n">
        <v>68667</v>
      </c>
      <c r="E9" s="81" t="n">
        <v>57152</v>
      </c>
      <c r="F9" s="81" t="n">
        <v>0</v>
      </c>
      <c r="G9" s="81" t="n">
        <v>0</v>
      </c>
      <c r="H9" s="81"/>
      <c r="I9" s="81" t="n">
        <v>17758</v>
      </c>
      <c r="J9" s="81" t="n">
        <v>4859</v>
      </c>
      <c r="K9" s="81" t="n">
        <v>12526</v>
      </c>
      <c r="L9" s="81" t="n">
        <v>373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75776</v>
      </c>
      <c r="C10" s="81" t="n">
        <v>69594</v>
      </c>
      <c r="D10" s="81" t="n">
        <v>39439</v>
      </c>
      <c r="E10" s="81" t="n">
        <v>30155</v>
      </c>
      <c r="F10" s="81" t="n">
        <v>0</v>
      </c>
      <c r="G10" s="81" t="n">
        <v>0</v>
      </c>
      <c r="H10" s="81"/>
      <c r="I10" s="81" t="n">
        <v>6182</v>
      </c>
      <c r="J10" s="81" t="n">
        <v>2694</v>
      </c>
      <c r="K10" s="81" t="n">
        <v>3238</v>
      </c>
      <c r="L10" s="81" t="n">
        <v>25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67801</v>
      </c>
      <c r="C11" s="81" t="n">
        <v>56225</v>
      </c>
      <c r="D11" s="81" t="n">
        <v>29228</v>
      </c>
      <c r="E11" s="81" t="n">
        <v>26997</v>
      </c>
      <c r="F11" s="81" t="n">
        <v>0</v>
      </c>
      <c r="G11" s="81" t="n">
        <v>0</v>
      </c>
      <c r="H11" s="81"/>
      <c r="I11" s="81" t="n">
        <v>11576</v>
      </c>
      <c r="J11" s="81" t="n">
        <v>2165</v>
      </c>
      <c r="K11" s="81" t="n">
        <v>9288</v>
      </c>
      <c r="L11" s="81" t="n">
        <v>123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84866</v>
      </c>
      <c r="C13" s="81" t="n">
        <v>265138</v>
      </c>
      <c r="D13" s="81" t="n">
        <v>211516</v>
      </c>
      <c r="E13" s="81" t="n">
        <v>53622</v>
      </c>
      <c r="F13" s="81" t="n">
        <v>0</v>
      </c>
      <c r="G13" s="81" t="n">
        <v>0</v>
      </c>
      <c r="H13" s="81"/>
      <c r="I13" s="81" t="n">
        <v>19728</v>
      </c>
      <c r="J13" s="81" t="n">
        <v>7923</v>
      </c>
      <c r="K13" s="81" t="n">
        <v>10179</v>
      </c>
      <c r="L13" s="81" t="n">
        <v>1626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96832</v>
      </c>
      <c r="C14" s="81" t="n">
        <v>88791</v>
      </c>
      <c r="D14" s="81" t="n">
        <v>63356</v>
      </c>
      <c r="E14" s="81" t="n">
        <v>25435</v>
      </c>
      <c r="F14" s="81" t="n">
        <v>0</v>
      </c>
      <c r="G14" s="81" t="n">
        <v>0</v>
      </c>
      <c r="H14" s="81"/>
      <c r="I14" s="81" t="n">
        <v>8041</v>
      </c>
      <c r="J14" s="81" t="n">
        <v>3289</v>
      </c>
      <c r="K14" s="81" t="n">
        <v>3696</v>
      </c>
      <c r="L14" s="81" t="n">
        <v>1056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88034</v>
      </c>
      <c r="C15" s="81" t="n">
        <v>176347</v>
      </c>
      <c r="D15" s="81" t="n">
        <v>148160</v>
      </c>
      <c r="E15" s="81" t="n">
        <v>28187</v>
      </c>
      <c r="F15" s="81" t="n">
        <v>0</v>
      </c>
      <c r="G15" s="81" t="n">
        <v>0</v>
      </c>
      <c r="H15" s="81"/>
      <c r="I15" s="81" t="n">
        <v>11687</v>
      </c>
      <c r="J15" s="81" t="n">
        <v>4634</v>
      </c>
      <c r="K15" s="81" t="n">
        <v>6483</v>
      </c>
      <c r="L15" s="81" t="n">
        <v>57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965408</v>
      </c>
      <c r="C19" s="81" t="n">
        <v>873987</v>
      </c>
      <c r="D19" s="81" t="n">
        <v>676126</v>
      </c>
      <c r="E19" s="81" t="n">
        <v>197861</v>
      </c>
      <c r="F19" s="81" t="n">
        <v>0</v>
      </c>
      <c r="G19" s="81" t="n">
        <v>0</v>
      </c>
      <c r="H19" s="81"/>
      <c r="I19" s="81" t="n">
        <v>91421</v>
      </c>
      <c r="J19" s="81" t="n">
        <v>66940</v>
      </c>
      <c r="K19" s="81" t="n">
        <v>22482</v>
      </c>
      <c r="L19" s="81" t="n">
        <v>1999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829539</v>
      </c>
      <c r="C20" s="81" t="n">
        <v>739176</v>
      </c>
      <c r="D20" s="81" t="n">
        <v>578122</v>
      </c>
      <c r="E20" s="81" t="n">
        <v>161054</v>
      </c>
      <c r="F20" s="81" t="n">
        <v>0</v>
      </c>
      <c r="G20" s="81" t="n">
        <v>0</v>
      </c>
      <c r="H20" s="81"/>
      <c r="I20" s="81" t="n">
        <v>90363</v>
      </c>
      <c r="J20" s="81" t="n">
        <v>66646</v>
      </c>
      <c r="K20" s="81" t="n">
        <v>21724</v>
      </c>
      <c r="L20" s="81" t="n">
        <v>1993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35869</v>
      </c>
      <c r="C21" s="81" t="n">
        <v>134811</v>
      </c>
      <c r="D21" s="81" t="n">
        <v>98004</v>
      </c>
      <c r="E21" s="81" t="n">
        <v>36807</v>
      </c>
      <c r="F21" s="81" t="n">
        <v>0</v>
      </c>
      <c r="G21" s="81" t="n">
        <v>0</v>
      </c>
      <c r="H21" s="81"/>
      <c r="I21" s="81" t="n">
        <v>1058</v>
      </c>
      <c r="J21" s="81" t="n">
        <v>294</v>
      </c>
      <c r="K21" s="81" t="n">
        <v>758</v>
      </c>
      <c r="L21" s="81" t="n">
        <v>6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16539</v>
      </c>
      <c r="C22" s="81" t="n">
        <v>115741</v>
      </c>
      <c r="D22" s="81" t="n">
        <v>84117</v>
      </c>
      <c r="E22" s="81" t="n">
        <v>31624</v>
      </c>
      <c r="F22" s="81" t="n">
        <v>0</v>
      </c>
      <c r="G22" s="81" t="n">
        <v>0</v>
      </c>
      <c r="H22" s="81"/>
      <c r="I22" s="81" t="n">
        <v>798</v>
      </c>
      <c r="J22" s="81" t="n">
        <v>291</v>
      </c>
      <c r="K22" s="81" t="n">
        <v>504</v>
      </c>
      <c r="L22" s="81" t="n">
        <v>3</v>
      </c>
      <c r="M22" s="82"/>
      <c r="N22" s="81" t="n">
        <v>0</v>
      </c>
      <c r="O22" s="81" t="n">
        <v>0</v>
      </c>
      <c r="P22" s="103"/>
    </row>
    <row r="23" s="21" customFormat="true" ht="12" hidden="false" customHeight="true" outlineLevel="0" collapsed="false">
      <c r="A23" s="23" t="s">
        <v>25</v>
      </c>
      <c r="B23" s="80" t="n">
        <v>17230</v>
      </c>
      <c r="C23" s="81" t="n">
        <v>17062</v>
      </c>
      <c r="D23" s="81" t="n">
        <v>12456</v>
      </c>
      <c r="E23" s="81" t="n">
        <v>4606</v>
      </c>
      <c r="F23" s="81" t="n">
        <v>0</v>
      </c>
      <c r="G23" s="81" t="n">
        <v>0</v>
      </c>
      <c r="H23" s="81"/>
      <c r="I23" s="81" t="n">
        <v>168</v>
      </c>
      <c r="J23" s="81" t="n">
        <v>1</v>
      </c>
      <c r="K23" s="81" t="n">
        <v>167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100</v>
      </c>
      <c r="C24" s="81" t="n">
        <v>2008</v>
      </c>
      <c r="D24" s="81" t="n">
        <v>1431</v>
      </c>
      <c r="E24" s="81" t="n">
        <v>577</v>
      </c>
      <c r="F24" s="81" t="n">
        <v>0</v>
      </c>
      <c r="G24" s="81" t="n">
        <v>0</v>
      </c>
      <c r="H24" s="81"/>
      <c r="I24" s="81" t="n">
        <v>92</v>
      </c>
      <c r="J24" s="81" t="n">
        <v>2</v>
      </c>
      <c r="K24" s="81" t="n">
        <v>87</v>
      </c>
      <c r="L24" s="81" t="n">
        <v>3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3017</v>
      </c>
      <c r="C25" s="81" t="n">
        <v>2982</v>
      </c>
      <c r="D25" s="81" t="n">
        <v>1462</v>
      </c>
      <c r="E25" s="81" t="n">
        <v>1520</v>
      </c>
      <c r="F25" s="81" t="n">
        <v>0</v>
      </c>
      <c r="G25" s="81" t="n">
        <v>0</v>
      </c>
      <c r="H25" s="81"/>
      <c r="I25" s="81" t="n">
        <v>35</v>
      </c>
      <c r="J25" s="81" t="n">
        <v>0</v>
      </c>
      <c r="K25" s="81" t="n">
        <v>0</v>
      </c>
      <c r="L25" s="81" t="n">
        <v>35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8059</v>
      </c>
      <c r="C26" s="81" t="n">
        <v>17557</v>
      </c>
      <c r="D26" s="81" t="n">
        <v>13670</v>
      </c>
      <c r="E26" s="81" t="n">
        <v>3887</v>
      </c>
      <c r="F26" s="81" t="n">
        <v>0</v>
      </c>
      <c r="G26" s="81" t="n">
        <v>0</v>
      </c>
      <c r="H26" s="81"/>
      <c r="I26" s="81" t="n">
        <v>502</v>
      </c>
      <c r="J26" s="81" t="n">
        <v>144</v>
      </c>
      <c r="K26" s="81" t="n">
        <v>352</v>
      </c>
      <c r="L26" s="81" t="n">
        <v>6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5345</v>
      </c>
      <c r="C27" s="81" t="n">
        <v>15080</v>
      </c>
      <c r="D27" s="81" t="n">
        <v>11727</v>
      </c>
      <c r="E27" s="81" t="n">
        <v>3353</v>
      </c>
      <c r="F27" s="81" t="n">
        <v>0</v>
      </c>
      <c r="G27" s="81" t="n">
        <v>0</v>
      </c>
      <c r="H27" s="81"/>
      <c r="I27" s="81" t="n">
        <v>265</v>
      </c>
      <c r="J27" s="81" t="n">
        <v>144</v>
      </c>
      <c r="K27" s="81" t="n">
        <v>118</v>
      </c>
      <c r="L27" s="81" t="n">
        <v>3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2430</v>
      </c>
      <c r="C28" s="81" t="n">
        <v>2283</v>
      </c>
      <c r="D28" s="81" t="n">
        <v>1804</v>
      </c>
      <c r="E28" s="81" t="n">
        <v>479</v>
      </c>
      <c r="F28" s="81" t="n">
        <v>0</v>
      </c>
      <c r="G28" s="81" t="n">
        <v>0</v>
      </c>
      <c r="H28" s="81"/>
      <c r="I28" s="81" t="n">
        <v>147</v>
      </c>
      <c r="J28" s="81" t="n">
        <v>0</v>
      </c>
      <c r="K28" s="81" t="n">
        <v>14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84</v>
      </c>
      <c r="C29" s="81" t="n">
        <v>194</v>
      </c>
      <c r="D29" s="81" t="n">
        <v>139</v>
      </c>
      <c r="E29" s="81" t="n">
        <v>55</v>
      </c>
      <c r="F29" s="81" t="n">
        <v>0</v>
      </c>
      <c r="G29" s="81" t="n">
        <v>0</v>
      </c>
      <c r="H29" s="81"/>
      <c r="I29" s="81" t="n">
        <v>90</v>
      </c>
      <c r="J29" s="81" t="n">
        <v>0</v>
      </c>
      <c r="K29" s="81" t="n">
        <v>87</v>
      </c>
      <c r="L29" s="81" t="n">
        <v>3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33740</v>
      </c>
      <c r="C32" s="81" t="n">
        <v>27085</v>
      </c>
      <c r="D32" s="81" t="n">
        <v>21502</v>
      </c>
      <c r="E32" s="81" t="n">
        <v>5583</v>
      </c>
      <c r="F32" s="81" t="n">
        <v>0</v>
      </c>
      <c r="G32" s="81" t="n">
        <v>0</v>
      </c>
      <c r="H32" s="81"/>
      <c r="I32" s="81" t="n">
        <v>6655</v>
      </c>
      <c r="J32" s="81" t="n">
        <v>4004</v>
      </c>
      <c r="K32" s="81" t="n">
        <v>2328</v>
      </c>
      <c r="L32" s="81" t="n">
        <v>323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2200</v>
      </c>
      <c r="C33" s="81" t="n">
        <v>11568</v>
      </c>
      <c r="D33" s="81" t="n">
        <v>5985</v>
      </c>
      <c r="E33" s="81" t="n">
        <v>5583</v>
      </c>
      <c r="F33" s="81" t="n">
        <v>0</v>
      </c>
      <c r="G33" s="81" t="n">
        <v>0</v>
      </c>
      <c r="H33" s="81"/>
      <c r="I33" s="81" t="n">
        <v>632</v>
      </c>
      <c r="J33" s="81" t="n">
        <v>402</v>
      </c>
      <c r="K33" s="81" t="n">
        <v>140</v>
      </c>
      <c r="L33" s="81" t="n">
        <v>9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21540</v>
      </c>
      <c r="C34" s="81" t="n">
        <v>15517</v>
      </c>
      <c r="D34" s="81" t="n">
        <v>15517</v>
      </c>
      <c r="E34" s="81" t="s">
        <v>81</v>
      </c>
      <c r="F34" s="81" t="n">
        <v>0</v>
      </c>
      <c r="G34" s="81" t="n">
        <v>0</v>
      </c>
      <c r="H34" s="81"/>
      <c r="I34" s="81" t="n">
        <v>6023</v>
      </c>
      <c r="J34" s="81" t="n">
        <v>3602</v>
      </c>
      <c r="K34" s="81" t="n">
        <v>2188</v>
      </c>
      <c r="L34" s="81" t="n">
        <v>233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9514</v>
      </c>
      <c r="C38" s="81" t="n">
        <v>27085</v>
      </c>
      <c r="D38" s="81" t="n">
        <v>21502</v>
      </c>
      <c r="E38" s="81" t="n">
        <v>5583</v>
      </c>
      <c r="F38" s="81" t="n">
        <v>0</v>
      </c>
      <c r="G38" s="81" t="n">
        <v>0</v>
      </c>
      <c r="H38" s="81"/>
      <c r="I38" s="81" t="n">
        <v>2429</v>
      </c>
      <c r="J38" s="81" t="n">
        <v>0</v>
      </c>
      <c r="K38" s="81" t="n">
        <v>2333</v>
      </c>
      <c r="L38" s="81" t="n">
        <v>96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9005</v>
      </c>
      <c r="C39" s="81" t="n">
        <v>26582</v>
      </c>
      <c r="D39" s="81" t="n">
        <v>21069</v>
      </c>
      <c r="E39" s="81" t="n">
        <v>5513</v>
      </c>
      <c r="F39" s="81" t="n">
        <v>0</v>
      </c>
      <c r="G39" s="81" t="n">
        <v>0</v>
      </c>
      <c r="H39" s="81"/>
      <c r="I39" s="81" t="n">
        <v>2423</v>
      </c>
      <c r="J39" s="81" t="s">
        <v>61</v>
      </c>
      <c r="K39" s="81" t="n">
        <v>2327</v>
      </c>
      <c r="L39" s="81" t="n">
        <v>96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89</v>
      </c>
      <c r="C40" s="81" t="n">
        <v>383</v>
      </c>
      <c r="D40" s="81" t="n">
        <v>319</v>
      </c>
      <c r="E40" s="81" t="n">
        <v>64</v>
      </c>
      <c r="F40" s="81" t="n">
        <v>0</v>
      </c>
      <c r="G40" s="81" t="n">
        <v>0</v>
      </c>
      <c r="H40" s="81"/>
      <c r="I40" s="81" t="n">
        <v>6</v>
      </c>
      <c r="J40" s="81" t="s">
        <v>61</v>
      </c>
      <c r="K40" s="81" t="n">
        <v>6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20</v>
      </c>
      <c r="C41" s="81" t="n">
        <v>120</v>
      </c>
      <c r="D41" s="81" t="n">
        <v>114</v>
      </c>
      <c r="E41" s="81" t="n">
        <v>6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299</v>
      </c>
      <c r="C42" s="81" t="n">
        <v>1293</v>
      </c>
      <c r="D42" s="81" t="n">
        <v>1223</v>
      </c>
      <c r="E42" s="81" t="n">
        <v>70</v>
      </c>
      <c r="F42" s="81" t="n">
        <v>0</v>
      </c>
      <c r="G42" s="81" t="n">
        <v>0</v>
      </c>
      <c r="H42" s="81"/>
      <c r="I42" s="81" t="n">
        <v>6</v>
      </c>
      <c r="J42" s="81" t="s">
        <v>61</v>
      </c>
      <c r="K42" s="81" t="n">
        <v>6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66973</v>
      </c>
      <c r="C44" s="81" t="n">
        <v>63136</v>
      </c>
      <c r="D44" s="81" t="n">
        <v>63136</v>
      </c>
      <c r="E44" s="81" t="s">
        <v>81</v>
      </c>
      <c r="F44" s="81" t="n">
        <v>0</v>
      </c>
      <c r="G44" s="81" t="n">
        <v>0</v>
      </c>
      <c r="H44" s="81"/>
      <c r="I44" s="81" t="n">
        <v>3837</v>
      </c>
      <c r="J44" s="81" t="s">
        <v>61</v>
      </c>
      <c r="K44" s="81" t="n">
        <v>3741</v>
      </c>
      <c r="L44" s="81" t="n">
        <v>96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11991</v>
      </c>
      <c r="C45" s="81" t="n">
        <v>151811</v>
      </c>
      <c r="D45" s="81" t="n">
        <v>151811</v>
      </c>
      <c r="E45" s="81" t="s">
        <v>81</v>
      </c>
      <c r="F45" s="81" t="n">
        <v>0</v>
      </c>
      <c r="G45" s="81" t="n">
        <v>0</v>
      </c>
      <c r="H45" s="81"/>
      <c r="I45" s="81" t="n">
        <v>60180</v>
      </c>
      <c r="J45" s="81" t="n">
        <v>7903</v>
      </c>
      <c r="K45" s="81" t="n">
        <v>49674</v>
      </c>
      <c r="L45" s="81" t="n">
        <v>2603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339565</v>
      </c>
      <c r="C48" s="81" t="n">
        <v>279868</v>
      </c>
      <c r="D48" s="81" t="n">
        <v>235992</v>
      </c>
      <c r="E48" s="81" t="n">
        <v>43876</v>
      </c>
      <c r="F48" s="81" t="n">
        <v>0</v>
      </c>
      <c r="G48" s="81" t="n">
        <v>0</v>
      </c>
      <c r="H48" s="81"/>
      <c r="I48" s="81" t="n">
        <v>59697</v>
      </c>
      <c r="J48" s="81" t="n">
        <v>31881</v>
      </c>
      <c r="K48" s="81" t="n">
        <v>25786</v>
      </c>
      <c r="L48" s="81" t="n">
        <v>203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62405</v>
      </c>
      <c r="C49" s="81" t="n">
        <v>228202</v>
      </c>
      <c r="D49" s="81" t="n">
        <v>184326</v>
      </c>
      <c r="E49" s="81" t="n">
        <v>43876</v>
      </c>
      <c r="F49" s="81" t="n">
        <v>0</v>
      </c>
      <c r="G49" s="81" t="n">
        <v>0</v>
      </c>
      <c r="H49" s="81"/>
      <c r="I49" s="81" t="n">
        <v>34203</v>
      </c>
      <c r="J49" s="81" t="n">
        <v>24216</v>
      </c>
      <c r="K49" s="81" t="n">
        <v>7957</v>
      </c>
      <c r="L49" s="81" t="n">
        <v>203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77160</v>
      </c>
      <c r="C50" s="81" t="n">
        <v>51666</v>
      </c>
      <c r="D50" s="81" t="n">
        <v>51666</v>
      </c>
      <c r="E50" s="81" t="s">
        <v>81</v>
      </c>
      <c r="F50" s="81" t="n">
        <v>0</v>
      </c>
      <c r="G50" s="81" t="n">
        <v>0</v>
      </c>
      <c r="H50" s="81"/>
      <c r="I50" s="81" t="n">
        <v>25494</v>
      </c>
      <c r="J50" s="81" t="n">
        <v>7665</v>
      </c>
      <c r="K50" s="81" t="n">
        <v>17829</v>
      </c>
      <c r="L50" s="81" t="s">
        <v>86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945</v>
      </c>
      <c r="C52" s="81" t="n">
        <v>1884</v>
      </c>
      <c r="D52" s="81" t="n">
        <v>713</v>
      </c>
      <c r="E52" s="81" t="n">
        <v>1171</v>
      </c>
      <c r="F52" s="81" t="n">
        <v>0</v>
      </c>
      <c r="G52" s="81" t="n">
        <v>0</v>
      </c>
      <c r="H52" s="81"/>
      <c r="I52" s="81" t="n">
        <v>61</v>
      </c>
      <c r="J52" s="81" t="n">
        <v>34</v>
      </c>
      <c r="K52" s="81" t="n">
        <v>20</v>
      </c>
      <c r="L52" s="81" t="n">
        <v>7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104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90" customFormat="true" ht="9.95" hidden="false" customHeight="true" outlineLevel="0" collapsed="false">
      <c r="A62" s="91"/>
      <c r="B62" s="92"/>
      <c r="C62" s="93"/>
      <c r="D62" s="93"/>
      <c r="E62" s="93"/>
      <c r="F62" s="37"/>
      <c r="G62" s="93"/>
      <c r="H62" s="93"/>
      <c r="I62" s="93"/>
      <c r="J62" s="93"/>
      <c r="K62" s="93"/>
      <c r="L62" s="93"/>
      <c r="M62" s="93"/>
      <c r="N62" s="93"/>
      <c r="O62" s="93"/>
      <c r="P62" s="93"/>
    </row>
    <row r="63" s="90" customFormat="true" ht="9.95" hidden="false" customHeight="true" outlineLevel="0" collapsed="false">
      <c r="A63" s="94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1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23"/>
    <col collapsed="false" customWidth="true" hidden="false" outlineLevel="0" max="3" min="3" style="1" width="8.71"/>
    <col collapsed="false" customWidth="true" hidden="false" outlineLevel="0" max="4" min="4" style="1" width="9.66"/>
    <col collapsed="false" customWidth="true" hidden="false" outlineLevel="0" max="5" min="5" style="1" width="6.33"/>
    <col collapsed="false" customWidth="true" hidden="false" outlineLevel="0" max="6" min="6" style="1" width="7.6"/>
    <col collapsed="false" customWidth="true" hidden="true" outlineLevel="0" max="7" min="7" style="1" width="8.23"/>
    <col collapsed="false" customWidth="true" hidden="false" outlineLevel="0" max="8" min="8" style="1" width="0.94"/>
    <col collapsed="false" customWidth="true" hidden="false" outlineLevel="0" max="9" min="9" style="1" width="8.08"/>
    <col collapsed="false" customWidth="true" hidden="false" outlineLevel="0" max="10" min="10" style="1" width="7.44"/>
    <col collapsed="false" customWidth="true" hidden="false" outlineLevel="0" max="11" min="11" style="1" width="7.92"/>
    <col collapsed="false" customWidth="true" hidden="false" outlineLevel="0" max="12" min="12" style="1" width="7.28"/>
    <col collapsed="false" customWidth="true" hidden="false" outlineLevel="0" max="13" min="13" style="1" width="8.71"/>
    <col collapsed="false" customWidth="true" hidden="false" outlineLevel="0" max="14" min="14" style="1" width="7.12"/>
    <col collapsed="false" customWidth="true" hidden="true" outlineLevel="0" max="15" min="15" style="1" width="7.1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07</v>
      </c>
    </row>
    <row r="2" s="3" customFormat="true" ht="15.95" hidden="false" customHeight="true" outlineLevel="0" collapsed="false">
      <c r="A2" s="5" t="s">
        <v>10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396422</v>
      </c>
      <c r="C8" s="81" t="n">
        <v>265553</v>
      </c>
      <c r="D8" s="81" t="n">
        <v>259583</v>
      </c>
      <c r="E8" s="81" t="n">
        <v>5467</v>
      </c>
      <c r="F8" s="81" t="n">
        <v>503</v>
      </c>
      <c r="G8" s="81" t="n">
        <v>0</v>
      </c>
      <c r="H8" s="81"/>
      <c r="I8" s="81" t="n">
        <v>130869</v>
      </c>
      <c r="J8" s="81" t="n">
        <v>107711</v>
      </c>
      <c r="K8" s="81" t="n">
        <v>22854</v>
      </c>
      <c r="L8" s="81" t="n">
        <v>256</v>
      </c>
      <c r="M8" s="82"/>
      <c r="N8" s="81" t="n">
        <v>48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9569</v>
      </c>
      <c r="C9" s="81" t="n">
        <v>54218</v>
      </c>
      <c r="D9" s="81" t="n">
        <v>51775</v>
      </c>
      <c r="E9" s="81" t="n">
        <v>2260</v>
      </c>
      <c r="F9" s="81" t="n">
        <v>183</v>
      </c>
      <c r="G9" s="81" t="n">
        <v>0</v>
      </c>
      <c r="H9" s="81"/>
      <c r="I9" s="81" t="n">
        <v>45351</v>
      </c>
      <c r="J9" s="81" t="n">
        <v>32792</v>
      </c>
      <c r="K9" s="81" t="n">
        <v>12459</v>
      </c>
      <c r="L9" s="81" t="n">
        <v>88</v>
      </c>
      <c r="M9" s="82"/>
      <c r="N9" s="81" t="n">
        <v>12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55660</v>
      </c>
      <c r="C10" s="81" t="n">
        <v>32147</v>
      </c>
      <c r="D10" s="81" t="n">
        <v>31699</v>
      </c>
      <c r="E10" s="81" t="n">
        <v>374</v>
      </c>
      <c r="F10" s="81" t="n">
        <v>74</v>
      </c>
      <c r="G10" s="81" t="n">
        <v>0</v>
      </c>
      <c r="H10" s="81"/>
      <c r="I10" s="81" t="n">
        <v>23513</v>
      </c>
      <c r="J10" s="81" t="n">
        <v>18759</v>
      </c>
      <c r="K10" s="81" t="n">
        <v>4707</v>
      </c>
      <c r="L10" s="81" t="n">
        <v>47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3909</v>
      </c>
      <c r="C11" s="81" t="n">
        <v>22071</v>
      </c>
      <c r="D11" s="81" t="n">
        <v>20076</v>
      </c>
      <c r="E11" s="81" t="n">
        <v>1886</v>
      </c>
      <c r="F11" s="81" t="n">
        <v>109</v>
      </c>
      <c r="G11" s="81" t="n">
        <v>0</v>
      </c>
      <c r="H11" s="81"/>
      <c r="I11" s="81" t="n">
        <v>21838</v>
      </c>
      <c r="J11" s="81" t="n">
        <v>14033</v>
      </c>
      <c r="K11" s="81" t="n">
        <v>7752</v>
      </c>
      <c r="L11" s="81" t="n">
        <v>41</v>
      </c>
      <c r="M11" s="82"/>
      <c r="N11" s="81" t="n">
        <v>12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96853</v>
      </c>
      <c r="C13" s="81" t="n">
        <v>211335</v>
      </c>
      <c r="D13" s="81" t="n">
        <v>207808</v>
      </c>
      <c r="E13" s="81" t="n">
        <v>3207</v>
      </c>
      <c r="F13" s="81" t="n">
        <v>320</v>
      </c>
      <c r="G13" s="81" t="n">
        <v>0</v>
      </c>
      <c r="H13" s="81"/>
      <c r="I13" s="81" t="n">
        <v>85518</v>
      </c>
      <c r="J13" s="81" t="n">
        <v>74919</v>
      </c>
      <c r="K13" s="81" t="n">
        <v>10395</v>
      </c>
      <c r="L13" s="81" t="n">
        <v>168</v>
      </c>
      <c r="M13" s="82"/>
      <c r="N13" s="81" t="n">
        <v>36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8617</v>
      </c>
      <c r="C14" s="81" t="n">
        <v>82199</v>
      </c>
      <c r="D14" s="81" t="n">
        <v>81663</v>
      </c>
      <c r="E14" s="81" t="n">
        <v>331</v>
      </c>
      <c r="F14" s="81" t="n">
        <v>205</v>
      </c>
      <c r="G14" s="81" t="n">
        <v>0</v>
      </c>
      <c r="H14" s="81"/>
      <c r="I14" s="81" t="n">
        <v>36418</v>
      </c>
      <c r="J14" s="81" t="n">
        <v>32397</v>
      </c>
      <c r="K14" s="81" t="n">
        <v>3925</v>
      </c>
      <c r="L14" s="81" t="n">
        <v>82</v>
      </c>
      <c r="M14" s="82"/>
      <c r="N14" s="81" t="n">
        <v>14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78236</v>
      </c>
      <c r="C15" s="81" t="n">
        <v>129136</v>
      </c>
      <c r="D15" s="81" t="n">
        <v>126145</v>
      </c>
      <c r="E15" s="81" t="n">
        <v>2876</v>
      </c>
      <c r="F15" s="81" t="n">
        <v>115</v>
      </c>
      <c r="G15" s="81" t="n">
        <v>0</v>
      </c>
      <c r="H15" s="81"/>
      <c r="I15" s="81" t="n">
        <v>49100</v>
      </c>
      <c r="J15" s="81" t="n">
        <v>42522</v>
      </c>
      <c r="K15" s="81" t="n">
        <v>6470</v>
      </c>
      <c r="L15" s="81" t="n">
        <v>86</v>
      </c>
      <c r="M15" s="82"/>
      <c r="N15" s="81" t="n">
        <v>22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289172</v>
      </c>
      <c r="C19" s="81" t="n">
        <v>775112</v>
      </c>
      <c r="D19" s="81" t="n">
        <v>771679</v>
      </c>
      <c r="E19" s="81" t="n">
        <v>3393</v>
      </c>
      <c r="F19" s="81" t="n">
        <v>40</v>
      </c>
      <c r="G19" s="81" t="n">
        <v>0</v>
      </c>
      <c r="H19" s="81"/>
      <c r="I19" s="81" t="n">
        <v>514060</v>
      </c>
      <c r="J19" s="81" t="n">
        <v>491275</v>
      </c>
      <c r="K19" s="81" t="n">
        <v>22483</v>
      </c>
      <c r="L19" s="81" t="n">
        <v>256</v>
      </c>
      <c r="M19" s="82"/>
      <c r="N19" s="81" t="n">
        <v>46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217670</v>
      </c>
      <c r="C20" s="81" t="n">
        <v>706926</v>
      </c>
      <c r="D20" s="81" t="n">
        <v>704171</v>
      </c>
      <c r="E20" s="81" t="n">
        <v>2744</v>
      </c>
      <c r="F20" s="81" t="n">
        <v>11</v>
      </c>
      <c r="G20" s="81" t="n">
        <v>0</v>
      </c>
      <c r="H20" s="81"/>
      <c r="I20" s="81" t="n">
        <v>510744</v>
      </c>
      <c r="J20" s="81" t="n">
        <v>488767</v>
      </c>
      <c r="K20" s="81" t="n">
        <v>21721</v>
      </c>
      <c r="L20" s="81" t="n">
        <v>256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71502</v>
      </c>
      <c r="C21" s="81" t="n">
        <v>68186</v>
      </c>
      <c r="D21" s="81" t="n">
        <v>67508</v>
      </c>
      <c r="E21" s="81" t="n">
        <v>649</v>
      </c>
      <c r="F21" s="81" t="n">
        <v>29</v>
      </c>
      <c r="G21" s="81" t="n">
        <v>0</v>
      </c>
      <c r="H21" s="81"/>
      <c r="I21" s="81" t="n">
        <v>3316</v>
      </c>
      <c r="J21" s="81" t="n">
        <v>2508</v>
      </c>
      <c r="K21" s="81" t="n">
        <v>762</v>
      </c>
      <c r="L21" s="81" t="n">
        <v>0</v>
      </c>
      <c r="M21" s="82"/>
      <c r="N21" s="81" t="n">
        <v>46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63491</v>
      </c>
      <c r="C22" s="81" t="n">
        <v>60382</v>
      </c>
      <c r="D22" s="81" t="n">
        <v>59776</v>
      </c>
      <c r="E22" s="81" t="n">
        <v>591</v>
      </c>
      <c r="F22" s="81" t="n">
        <v>15</v>
      </c>
      <c r="G22" s="81" t="n">
        <v>0</v>
      </c>
      <c r="H22" s="81"/>
      <c r="I22" s="81" t="n">
        <v>3109</v>
      </c>
      <c r="J22" s="81" t="n">
        <v>2385</v>
      </c>
      <c r="K22" s="81" t="n">
        <v>693</v>
      </c>
      <c r="L22" s="81" t="n">
        <v>0</v>
      </c>
      <c r="M22" s="82"/>
      <c r="N22" s="81" t="n">
        <v>31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6747</v>
      </c>
      <c r="C23" s="81" t="n">
        <v>6622</v>
      </c>
      <c r="D23" s="81" t="n">
        <v>6558</v>
      </c>
      <c r="E23" s="81" t="n">
        <v>53</v>
      </c>
      <c r="F23" s="81" t="n">
        <v>11</v>
      </c>
      <c r="G23" s="81" t="n">
        <v>0</v>
      </c>
      <c r="H23" s="81"/>
      <c r="I23" s="81" t="n">
        <v>125</v>
      </c>
      <c r="J23" s="81" t="n">
        <v>42</v>
      </c>
      <c r="K23" s="81" t="n">
        <v>68</v>
      </c>
      <c r="L23" s="81" t="n">
        <v>0</v>
      </c>
      <c r="M23" s="82"/>
      <c r="N23" s="81" t="n">
        <v>15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264</v>
      </c>
      <c r="C24" s="81" t="n">
        <v>1182</v>
      </c>
      <c r="D24" s="81" t="n">
        <v>1174</v>
      </c>
      <c r="E24" s="81" t="n">
        <v>5</v>
      </c>
      <c r="F24" s="81" t="n">
        <v>3</v>
      </c>
      <c r="G24" s="81" t="n">
        <v>0</v>
      </c>
      <c r="H24" s="81"/>
      <c r="I24" s="81" t="n">
        <v>82</v>
      </c>
      <c r="J24" s="81" t="n">
        <v>81</v>
      </c>
      <c r="K24" s="81" t="n">
        <v>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888</v>
      </c>
      <c r="C25" s="81" t="n">
        <v>1878</v>
      </c>
      <c r="D25" s="81" t="n">
        <v>1788</v>
      </c>
      <c r="E25" s="81" t="n">
        <v>51</v>
      </c>
      <c r="F25" s="81" t="n">
        <v>39</v>
      </c>
      <c r="G25" s="81" t="n">
        <v>0</v>
      </c>
      <c r="H25" s="81"/>
      <c r="I25" s="81" t="n">
        <v>10</v>
      </c>
      <c r="J25" s="81" t="n">
        <v>0</v>
      </c>
      <c r="K25" s="81" t="n">
        <v>0</v>
      </c>
      <c r="L25" s="81" t="n">
        <v>0</v>
      </c>
      <c r="M25" s="82"/>
      <c r="N25" s="81" t="n">
        <v>1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3834</v>
      </c>
      <c r="C26" s="81" t="n">
        <v>11833</v>
      </c>
      <c r="D26" s="81" t="n">
        <v>11753</v>
      </c>
      <c r="E26" s="81" t="n">
        <v>51</v>
      </c>
      <c r="F26" s="81" t="n">
        <v>29</v>
      </c>
      <c r="G26" s="81" t="n">
        <v>0</v>
      </c>
      <c r="H26" s="81"/>
      <c r="I26" s="81" t="n">
        <v>2001</v>
      </c>
      <c r="J26" s="81" t="n">
        <v>1641</v>
      </c>
      <c r="K26" s="81" t="n">
        <v>355</v>
      </c>
      <c r="L26" s="81" t="n">
        <v>0</v>
      </c>
      <c r="M26" s="82"/>
      <c r="N26" s="81" t="n">
        <v>5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2226</v>
      </c>
      <c r="C27" s="81" t="n">
        <v>10363</v>
      </c>
      <c r="D27" s="81" t="n">
        <v>10301</v>
      </c>
      <c r="E27" s="81" t="n">
        <v>47</v>
      </c>
      <c r="F27" s="81" t="n">
        <v>15</v>
      </c>
      <c r="G27" s="81" t="n">
        <v>0</v>
      </c>
      <c r="H27" s="81"/>
      <c r="I27" s="81" t="n">
        <v>1863</v>
      </c>
      <c r="J27" s="81" t="n">
        <v>1539</v>
      </c>
      <c r="K27" s="81" t="n">
        <v>319</v>
      </c>
      <c r="L27" s="81" t="n">
        <v>0</v>
      </c>
      <c r="M27" s="82"/>
      <c r="N27" s="81" t="n">
        <v>5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1427</v>
      </c>
      <c r="C28" s="81" t="n">
        <v>1330</v>
      </c>
      <c r="D28" s="81" t="n">
        <v>1315</v>
      </c>
      <c r="E28" s="81" t="n">
        <v>4</v>
      </c>
      <c r="F28" s="81" t="n">
        <v>11</v>
      </c>
      <c r="G28" s="81" t="n">
        <v>0</v>
      </c>
      <c r="H28" s="81"/>
      <c r="I28" s="81" t="n">
        <v>97</v>
      </c>
      <c r="J28" s="81" t="n">
        <v>61</v>
      </c>
      <c r="K28" s="81" t="n">
        <v>36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81</v>
      </c>
      <c r="C29" s="81" t="n">
        <v>140</v>
      </c>
      <c r="D29" s="81" t="n">
        <v>137</v>
      </c>
      <c r="E29" s="81" t="n">
        <v>0</v>
      </c>
      <c r="F29" s="81" t="n">
        <v>3</v>
      </c>
      <c r="G29" s="81" t="n">
        <v>0</v>
      </c>
      <c r="H29" s="81"/>
      <c r="I29" s="81" t="n">
        <v>41</v>
      </c>
      <c r="J29" s="81" t="n">
        <v>41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65475</v>
      </c>
      <c r="C32" s="81" t="n">
        <v>35186</v>
      </c>
      <c r="D32" s="81" t="n">
        <v>35016</v>
      </c>
      <c r="E32" s="81" t="n">
        <v>38</v>
      </c>
      <c r="F32" s="81" t="n">
        <v>132</v>
      </c>
      <c r="G32" s="81" t="n">
        <v>0</v>
      </c>
      <c r="H32" s="81"/>
      <c r="I32" s="81" t="n">
        <v>30289</v>
      </c>
      <c r="J32" s="81" t="n">
        <v>26091</v>
      </c>
      <c r="K32" s="81" t="n">
        <v>4150</v>
      </c>
      <c r="L32" s="81" t="n">
        <v>32</v>
      </c>
      <c r="M32" s="82"/>
      <c r="N32" s="81" t="n">
        <v>16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8301</v>
      </c>
      <c r="C33" s="81" t="n">
        <v>14556</v>
      </c>
      <c r="D33" s="81" t="n">
        <v>14481</v>
      </c>
      <c r="E33" s="81" t="n">
        <v>38</v>
      </c>
      <c r="F33" s="81" t="n">
        <v>37</v>
      </c>
      <c r="G33" s="81" t="n">
        <v>0</v>
      </c>
      <c r="H33" s="81"/>
      <c r="I33" s="81" t="n">
        <v>3745</v>
      </c>
      <c r="J33" s="81" t="n">
        <v>3077</v>
      </c>
      <c r="K33" s="81" t="n">
        <v>645</v>
      </c>
      <c r="L33" s="81" t="n">
        <v>7</v>
      </c>
      <c r="M33" s="82"/>
      <c r="N33" s="81" t="n">
        <v>16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47174</v>
      </c>
      <c r="C34" s="81" t="n">
        <v>20630</v>
      </c>
      <c r="D34" s="81" t="n">
        <v>20535</v>
      </c>
      <c r="E34" s="81" t="s">
        <v>81</v>
      </c>
      <c r="F34" s="81" t="n">
        <v>95</v>
      </c>
      <c r="G34" s="81" t="n">
        <v>0</v>
      </c>
      <c r="H34" s="81"/>
      <c r="I34" s="81" t="n">
        <v>26544</v>
      </c>
      <c r="J34" s="81" t="n">
        <v>23014</v>
      </c>
      <c r="K34" s="81" t="n">
        <v>3505</v>
      </c>
      <c r="L34" s="81" t="n">
        <v>25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38967</v>
      </c>
      <c r="C38" s="81" t="n">
        <v>35054</v>
      </c>
      <c r="D38" s="81" t="n">
        <v>35016</v>
      </c>
      <c r="E38" s="81" t="n">
        <v>38</v>
      </c>
      <c r="F38" s="81" t="n">
        <v>0</v>
      </c>
      <c r="G38" s="81" t="n">
        <v>0</v>
      </c>
      <c r="H38" s="81"/>
      <c r="I38" s="81" t="n">
        <v>3913</v>
      </c>
      <c r="J38" s="81" t="n">
        <v>0</v>
      </c>
      <c r="K38" s="81" t="n">
        <v>3846</v>
      </c>
      <c r="L38" s="81" t="n">
        <v>51</v>
      </c>
      <c r="M38" s="82"/>
      <c r="N38" s="81" t="n">
        <v>16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37840</v>
      </c>
      <c r="C39" s="81" t="n">
        <v>33986</v>
      </c>
      <c r="D39" s="81" t="n">
        <v>33948</v>
      </c>
      <c r="E39" s="81" t="n">
        <v>38</v>
      </c>
      <c r="F39" s="81" t="n">
        <v>0</v>
      </c>
      <c r="G39" s="81" t="n">
        <v>0</v>
      </c>
      <c r="H39" s="81"/>
      <c r="I39" s="81" t="n">
        <v>3854</v>
      </c>
      <c r="J39" s="81" t="s">
        <v>61</v>
      </c>
      <c r="K39" s="81" t="n">
        <v>3790</v>
      </c>
      <c r="L39" s="81" t="n">
        <v>51</v>
      </c>
      <c r="M39" s="82"/>
      <c r="N39" s="81" t="n">
        <v>13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935</v>
      </c>
      <c r="C40" s="81" t="n">
        <v>876</v>
      </c>
      <c r="D40" s="81" t="n">
        <v>876</v>
      </c>
      <c r="E40" s="81" t="n">
        <v>0</v>
      </c>
      <c r="F40" s="81" t="n">
        <v>0</v>
      </c>
      <c r="G40" s="81" t="n">
        <v>0</v>
      </c>
      <c r="H40" s="81"/>
      <c r="I40" s="81" t="n">
        <v>59</v>
      </c>
      <c r="J40" s="81" t="s">
        <v>61</v>
      </c>
      <c r="K40" s="81" t="n">
        <v>56</v>
      </c>
      <c r="L40" s="81" t="n">
        <v>0</v>
      </c>
      <c r="M40" s="82"/>
      <c r="N40" s="81" t="n">
        <v>3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92</v>
      </c>
      <c r="C41" s="81" t="n">
        <v>192</v>
      </c>
      <c r="D41" s="81" t="n">
        <v>192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2358</v>
      </c>
      <c r="C42" s="81" t="n">
        <v>2299</v>
      </c>
      <c r="D42" s="81" t="n">
        <v>2299</v>
      </c>
      <c r="E42" s="81" t="n">
        <v>0</v>
      </c>
      <c r="F42" s="81" t="n">
        <v>0</v>
      </c>
      <c r="G42" s="81" t="n">
        <v>0</v>
      </c>
      <c r="H42" s="81"/>
      <c r="I42" s="81" t="n">
        <v>59</v>
      </c>
      <c r="J42" s="81" t="s">
        <v>61</v>
      </c>
      <c r="K42" s="81" t="n">
        <v>56</v>
      </c>
      <c r="L42" s="81" t="n">
        <v>0</v>
      </c>
      <c r="M42" s="82"/>
      <c r="N42" s="81" t="n">
        <v>3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38344</v>
      </c>
      <c r="C44" s="81" t="n">
        <v>112438</v>
      </c>
      <c r="D44" s="81" t="n">
        <v>112438</v>
      </c>
      <c r="E44" s="81" t="s">
        <v>81</v>
      </c>
      <c r="F44" s="81" t="n">
        <v>0</v>
      </c>
      <c r="G44" s="81" t="n">
        <v>0</v>
      </c>
      <c r="H44" s="81"/>
      <c r="I44" s="81" t="n">
        <v>25906</v>
      </c>
      <c r="J44" s="81" t="s">
        <v>61</v>
      </c>
      <c r="K44" s="81" t="n">
        <v>25828</v>
      </c>
      <c r="L44" s="81" t="n">
        <v>51</v>
      </c>
      <c r="M44" s="82"/>
      <c r="N44" s="81" t="n">
        <v>27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324460</v>
      </c>
      <c r="C45" s="81" t="n">
        <v>888333</v>
      </c>
      <c r="D45" s="81" t="n">
        <v>888333</v>
      </c>
      <c r="E45" s="81" t="s">
        <v>81</v>
      </c>
      <c r="F45" s="81" t="n">
        <v>0</v>
      </c>
      <c r="G45" s="81" t="n">
        <v>0</v>
      </c>
      <c r="H45" s="81"/>
      <c r="I45" s="81" t="n">
        <v>436127</v>
      </c>
      <c r="J45" s="81" t="n">
        <v>292391</v>
      </c>
      <c r="K45" s="81" t="n">
        <v>143396</v>
      </c>
      <c r="L45" s="81" t="n">
        <v>337</v>
      </c>
      <c r="M45" s="82"/>
      <c r="N45" s="81" t="n">
        <v>3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580550</v>
      </c>
      <c r="C48" s="81" t="n">
        <v>344041</v>
      </c>
      <c r="D48" s="81" t="n">
        <v>343138</v>
      </c>
      <c r="E48" s="81" t="n">
        <v>518</v>
      </c>
      <c r="F48" s="81" t="n">
        <v>385</v>
      </c>
      <c r="G48" s="81" t="n">
        <v>0</v>
      </c>
      <c r="H48" s="81"/>
      <c r="I48" s="81" t="n">
        <v>236509</v>
      </c>
      <c r="J48" s="81" t="n">
        <v>213142</v>
      </c>
      <c r="K48" s="81" t="n">
        <v>22997</v>
      </c>
      <c r="L48" s="81" t="n">
        <v>363</v>
      </c>
      <c r="M48" s="82"/>
      <c r="N48" s="81" t="n">
        <v>7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458428</v>
      </c>
      <c r="C49" s="81" t="n">
        <v>275551</v>
      </c>
      <c r="D49" s="81" t="n">
        <v>274887</v>
      </c>
      <c r="E49" s="81" t="n">
        <v>518</v>
      </c>
      <c r="F49" s="81" t="n">
        <v>146</v>
      </c>
      <c r="G49" s="81" t="n">
        <v>0</v>
      </c>
      <c r="H49" s="81"/>
      <c r="I49" s="81" t="n">
        <v>182877</v>
      </c>
      <c r="J49" s="81" t="n">
        <v>164769</v>
      </c>
      <c r="K49" s="81" t="n">
        <v>17738</v>
      </c>
      <c r="L49" s="81" t="n">
        <v>363</v>
      </c>
      <c r="M49" s="82"/>
      <c r="N49" s="81" t="n">
        <v>7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22122</v>
      </c>
      <c r="C50" s="81" t="n">
        <v>68490</v>
      </c>
      <c r="D50" s="81" t="n">
        <v>68251</v>
      </c>
      <c r="E50" s="81" t="s">
        <v>81</v>
      </c>
      <c r="F50" s="81" t="n">
        <v>239</v>
      </c>
      <c r="G50" s="81" t="n">
        <v>0</v>
      </c>
      <c r="H50" s="81"/>
      <c r="I50" s="81" t="n">
        <v>53632</v>
      </c>
      <c r="J50" s="81" t="n">
        <v>48373</v>
      </c>
      <c r="K50" s="81" t="n">
        <v>5259</v>
      </c>
      <c r="L50" s="81" t="s">
        <v>86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791</v>
      </c>
      <c r="C52" s="81" t="n">
        <v>870</v>
      </c>
      <c r="D52" s="81" t="n">
        <v>856</v>
      </c>
      <c r="E52" s="81" t="n">
        <v>0</v>
      </c>
      <c r="F52" s="81" t="n">
        <v>14</v>
      </c>
      <c r="G52" s="81" t="n">
        <v>0</v>
      </c>
      <c r="H52" s="81"/>
      <c r="I52" s="81" t="n">
        <v>921</v>
      </c>
      <c r="J52" s="81" t="n">
        <v>881</v>
      </c>
      <c r="K52" s="81" t="n">
        <v>40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3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A60" s="47"/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28" customFormat="true" ht="9" hidden="false" customHeight="true" outlineLevel="0" collapsed="false">
      <c r="A63" s="94"/>
      <c r="B63" s="98"/>
      <c r="C63" s="99"/>
      <c r="D63" s="99"/>
      <c r="E63" s="99"/>
      <c r="F63" s="93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s="28" customFormat="true" ht="9" hidden="false" customHeight="false" outlineLevel="0" collapsed="false">
      <c r="A64" s="91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B65" s="95"/>
      <c r="F65" s="99"/>
    </row>
    <row r="66" customFormat="false" ht="12.75" hidden="false" customHeight="false" outlineLevel="0" collapsed="false">
      <c r="F66" s="99"/>
    </row>
    <row r="67" customFormat="false" ht="12.75" hidden="false" customHeight="false" outlineLevel="0" collapsed="false">
      <c r="A67" s="47"/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39"/>
    <col collapsed="false" customWidth="true" hidden="false" outlineLevel="0" max="3" min="3" style="1" width="8.71"/>
    <col collapsed="false" customWidth="true" hidden="false" outlineLevel="0" max="4" min="4" style="1" width="10.3"/>
    <col collapsed="false" customWidth="true" hidden="false" outlineLevel="0" max="5" min="5" style="1" width="7.28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8.08"/>
    <col collapsed="false" customWidth="true" hidden="false" outlineLevel="0" max="10" min="10" style="1" width="7.44"/>
    <col collapsed="false" customWidth="true" hidden="false" outlineLevel="0" max="11" min="11" style="1" width="8.23"/>
    <col collapsed="false" customWidth="true" hidden="false" outlineLevel="0" max="12" min="12" style="1" width="6.97"/>
    <col collapsed="false" customWidth="true" hidden="false" outlineLevel="0" max="13" min="13" style="1" width="7.6"/>
    <col collapsed="false" customWidth="true" hidden="true" outlineLevel="0" max="14" min="14" style="1" width="11.88"/>
    <col collapsed="false" customWidth="true" hidden="false" outlineLevel="0" max="15" min="15" style="1" width="8.7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09</v>
      </c>
    </row>
    <row r="2" s="3" customFormat="true" ht="15.95" hidden="false" customHeight="true" outlineLevel="0" collapsed="false">
      <c r="A2" s="5" t="s">
        <v>110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111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163571</v>
      </c>
      <c r="C8" s="81" t="n">
        <v>1966574</v>
      </c>
      <c r="D8" s="81" t="n">
        <v>1961204</v>
      </c>
      <c r="E8" s="81" t="n">
        <v>5370</v>
      </c>
      <c r="F8" s="81" t="n">
        <v>0</v>
      </c>
      <c r="G8" s="81" t="n">
        <v>0</v>
      </c>
      <c r="H8" s="81"/>
      <c r="I8" s="81" t="n">
        <v>196997</v>
      </c>
      <c r="J8" s="81" t="n">
        <v>122095</v>
      </c>
      <c r="K8" s="81" t="n">
        <v>48587</v>
      </c>
      <c r="L8" s="81" t="n">
        <v>1186</v>
      </c>
      <c r="M8" s="82"/>
      <c r="N8" s="81" t="n">
        <v>0</v>
      </c>
      <c r="O8" s="81" t="n">
        <v>25129</v>
      </c>
      <c r="P8" s="64"/>
    </row>
    <row r="9" s="21" customFormat="true" ht="12" hidden="false" customHeight="true" outlineLevel="0" collapsed="false">
      <c r="A9" s="22" t="s">
        <v>12</v>
      </c>
      <c r="B9" s="80" t="n">
        <v>591301</v>
      </c>
      <c r="C9" s="81" t="n">
        <v>506392</v>
      </c>
      <c r="D9" s="81" t="n">
        <v>502748</v>
      </c>
      <c r="E9" s="81" t="n">
        <v>3644</v>
      </c>
      <c r="F9" s="81" t="n">
        <v>0</v>
      </c>
      <c r="G9" s="81" t="n">
        <v>0</v>
      </c>
      <c r="H9" s="81"/>
      <c r="I9" s="81" t="n">
        <v>84909</v>
      </c>
      <c r="J9" s="81" t="n">
        <v>41571</v>
      </c>
      <c r="K9" s="81" t="n">
        <v>32012</v>
      </c>
      <c r="L9" s="81" t="n">
        <v>852</v>
      </c>
      <c r="M9" s="82"/>
      <c r="N9" s="81" t="n">
        <v>0</v>
      </c>
      <c r="O9" s="81" t="n">
        <v>10474</v>
      </c>
      <c r="P9" s="64"/>
    </row>
    <row r="10" s="21" customFormat="true" ht="12" hidden="false" customHeight="true" outlineLevel="0" collapsed="false">
      <c r="A10" s="23" t="s">
        <v>17</v>
      </c>
      <c r="B10" s="80" t="n">
        <v>253129</v>
      </c>
      <c r="C10" s="81" t="n">
        <v>211227</v>
      </c>
      <c r="D10" s="81" t="n">
        <v>210914</v>
      </c>
      <c r="E10" s="81" t="n">
        <v>313</v>
      </c>
      <c r="F10" s="81" t="n">
        <v>0</v>
      </c>
      <c r="G10" s="81" t="n">
        <v>0</v>
      </c>
      <c r="H10" s="81"/>
      <c r="I10" s="81" t="n">
        <v>41902</v>
      </c>
      <c r="J10" s="81" t="n">
        <v>24482</v>
      </c>
      <c r="K10" s="81" t="n">
        <v>10877</v>
      </c>
      <c r="L10" s="81" t="n">
        <v>245</v>
      </c>
      <c r="M10" s="82"/>
      <c r="N10" s="81" t="n">
        <v>0</v>
      </c>
      <c r="O10" s="81" t="n">
        <v>6298</v>
      </c>
      <c r="P10" s="64"/>
    </row>
    <row r="11" s="21" customFormat="true" ht="12" hidden="false" customHeight="true" outlineLevel="0" collapsed="false">
      <c r="A11" s="23" t="s">
        <v>18</v>
      </c>
      <c r="B11" s="80" t="n">
        <v>338172</v>
      </c>
      <c r="C11" s="81" t="n">
        <v>295165</v>
      </c>
      <c r="D11" s="81" t="n">
        <v>291834</v>
      </c>
      <c r="E11" s="81" t="n">
        <v>3331</v>
      </c>
      <c r="F11" s="81" t="n">
        <v>0</v>
      </c>
      <c r="G11" s="81" t="n">
        <v>0</v>
      </c>
      <c r="H11" s="81"/>
      <c r="I11" s="81" t="n">
        <v>43007</v>
      </c>
      <c r="J11" s="81" t="n">
        <v>17089</v>
      </c>
      <c r="K11" s="81" t="n">
        <v>21135</v>
      </c>
      <c r="L11" s="81" t="n">
        <v>607</v>
      </c>
      <c r="M11" s="82"/>
      <c r="N11" s="81" t="n">
        <v>0</v>
      </c>
      <c r="O11" s="81" t="n">
        <v>4176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572270</v>
      </c>
      <c r="C13" s="81" t="n">
        <v>1460182</v>
      </c>
      <c r="D13" s="81" t="n">
        <v>1458456</v>
      </c>
      <c r="E13" s="81" t="n">
        <v>1726</v>
      </c>
      <c r="F13" s="81" t="n">
        <v>0</v>
      </c>
      <c r="G13" s="81" t="n">
        <v>0</v>
      </c>
      <c r="H13" s="81"/>
      <c r="I13" s="81" t="n">
        <v>112088</v>
      </c>
      <c r="J13" s="81" t="n">
        <v>80524</v>
      </c>
      <c r="K13" s="81" t="n">
        <v>16575</v>
      </c>
      <c r="L13" s="81" t="n">
        <v>334</v>
      </c>
      <c r="M13" s="82"/>
      <c r="N13" s="81" t="n">
        <v>0</v>
      </c>
      <c r="O13" s="81" t="n">
        <v>14655</v>
      </c>
      <c r="P13" s="64"/>
    </row>
    <row r="14" s="21" customFormat="true" ht="12" hidden="false" customHeight="true" outlineLevel="0" collapsed="false">
      <c r="A14" s="23" t="s">
        <v>17</v>
      </c>
      <c r="B14" s="80" t="n">
        <v>464770</v>
      </c>
      <c r="C14" s="81" t="n">
        <v>416102</v>
      </c>
      <c r="D14" s="81" t="n">
        <v>415685</v>
      </c>
      <c r="E14" s="81" t="n">
        <v>417</v>
      </c>
      <c r="F14" s="81" t="n">
        <v>0</v>
      </c>
      <c r="G14" s="81" t="n">
        <v>0</v>
      </c>
      <c r="H14" s="81"/>
      <c r="I14" s="81" t="n">
        <v>48668</v>
      </c>
      <c r="J14" s="81" t="n">
        <v>35181</v>
      </c>
      <c r="K14" s="81" t="n">
        <v>6854</v>
      </c>
      <c r="L14" s="81" t="n">
        <v>130</v>
      </c>
      <c r="M14" s="82"/>
      <c r="N14" s="81" t="n">
        <v>0</v>
      </c>
      <c r="O14" s="81" t="n">
        <v>6503</v>
      </c>
      <c r="P14" s="64"/>
    </row>
    <row r="15" s="21" customFormat="true" ht="12" hidden="false" customHeight="true" outlineLevel="0" collapsed="false">
      <c r="A15" s="23" t="s">
        <v>18</v>
      </c>
      <c r="B15" s="80" t="n">
        <v>1107500</v>
      </c>
      <c r="C15" s="81" t="n">
        <v>1044080</v>
      </c>
      <c r="D15" s="81" t="n">
        <v>1042771</v>
      </c>
      <c r="E15" s="81" t="n">
        <v>1309</v>
      </c>
      <c r="F15" s="81" t="n">
        <v>0</v>
      </c>
      <c r="G15" s="81" t="n">
        <v>0</v>
      </c>
      <c r="H15" s="81"/>
      <c r="I15" s="81" t="n">
        <v>63420</v>
      </c>
      <c r="J15" s="81" t="n">
        <v>45343</v>
      </c>
      <c r="K15" s="81" t="n">
        <v>9721</v>
      </c>
      <c r="L15" s="81" t="n">
        <v>204</v>
      </c>
      <c r="M15" s="82"/>
      <c r="N15" s="81" t="n">
        <v>0</v>
      </c>
      <c r="O15" s="81" t="n">
        <v>8152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896917</v>
      </c>
      <c r="C19" s="81" t="n">
        <v>3028490</v>
      </c>
      <c r="D19" s="81" t="n">
        <v>3022642</v>
      </c>
      <c r="E19" s="81" t="n">
        <v>5848</v>
      </c>
      <c r="F19" s="81" t="n">
        <v>0</v>
      </c>
      <c r="G19" s="81" t="n">
        <v>0</v>
      </c>
      <c r="H19" s="81"/>
      <c r="I19" s="81" t="n">
        <v>868427</v>
      </c>
      <c r="J19" s="81" t="n">
        <v>593284</v>
      </c>
      <c r="K19" s="81" t="n">
        <v>44698</v>
      </c>
      <c r="L19" s="81" t="n">
        <v>1186</v>
      </c>
      <c r="M19" s="82"/>
      <c r="N19" s="81" t="n">
        <v>0</v>
      </c>
      <c r="O19" s="81" t="n">
        <v>229259</v>
      </c>
      <c r="P19" s="64"/>
    </row>
    <row r="20" s="21" customFormat="true" ht="12" hidden="false" customHeight="true" outlineLevel="0" collapsed="false">
      <c r="A20" s="23" t="s">
        <v>22</v>
      </c>
      <c r="B20" s="80" t="n">
        <v>3614868</v>
      </c>
      <c r="C20" s="81" t="n">
        <v>2752333</v>
      </c>
      <c r="D20" s="81" t="n">
        <v>2747123</v>
      </c>
      <c r="E20" s="81" t="n">
        <v>5210</v>
      </c>
      <c r="F20" s="81" t="n">
        <v>0</v>
      </c>
      <c r="G20" s="81" t="n">
        <v>0</v>
      </c>
      <c r="H20" s="81"/>
      <c r="I20" s="81" t="n">
        <v>862535</v>
      </c>
      <c r="J20" s="81" t="n">
        <v>589652</v>
      </c>
      <c r="K20" s="81" t="n">
        <v>43533</v>
      </c>
      <c r="L20" s="81" t="n">
        <v>1186</v>
      </c>
      <c r="M20" s="82"/>
      <c r="N20" s="81" t="n">
        <v>0</v>
      </c>
      <c r="O20" s="81" t="n">
        <v>228164</v>
      </c>
      <c r="P20" s="64"/>
    </row>
    <row r="21" s="21" customFormat="true" ht="12" hidden="false" customHeight="true" outlineLevel="0" collapsed="false">
      <c r="A21" s="23" t="s">
        <v>23</v>
      </c>
      <c r="B21" s="80" t="n">
        <v>282049</v>
      </c>
      <c r="C21" s="81" t="n">
        <v>276157</v>
      </c>
      <c r="D21" s="81" t="n">
        <v>275519</v>
      </c>
      <c r="E21" s="81" t="n">
        <v>638</v>
      </c>
      <c r="F21" s="81" t="n">
        <v>0</v>
      </c>
      <c r="G21" s="81" t="n">
        <v>0</v>
      </c>
      <c r="H21" s="81"/>
      <c r="I21" s="81" t="n">
        <v>5892</v>
      </c>
      <c r="J21" s="81" t="n">
        <v>3632</v>
      </c>
      <c r="K21" s="81" t="n">
        <v>1165</v>
      </c>
      <c r="L21" s="81" t="n">
        <v>0</v>
      </c>
      <c r="M21" s="82"/>
      <c r="N21" s="81" t="n">
        <v>0</v>
      </c>
      <c r="O21" s="81" t="n">
        <v>1095</v>
      </c>
      <c r="P21" s="64"/>
    </row>
    <row r="22" s="21" customFormat="true" ht="12" hidden="false" customHeight="true" outlineLevel="0" collapsed="false">
      <c r="A22" s="23" t="s">
        <v>24</v>
      </c>
      <c r="B22" s="80" t="n">
        <v>240443</v>
      </c>
      <c r="C22" s="81" t="n">
        <v>235151</v>
      </c>
      <c r="D22" s="81" t="n">
        <v>234552</v>
      </c>
      <c r="E22" s="81" t="n">
        <v>599</v>
      </c>
      <c r="F22" s="81" t="n">
        <v>0</v>
      </c>
      <c r="G22" s="81" t="n">
        <v>0</v>
      </c>
      <c r="H22" s="81"/>
      <c r="I22" s="81" t="n">
        <v>5292</v>
      </c>
      <c r="J22" s="81" t="n">
        <v>3510</v>
      </c>
      <c r="K22" s="81" t="n">
        <v>1159</v>
      </c>
      <c r="L22" s="81" t="n">
        <v>0</v>
      </c>
      <c r="M22" s="82"/>
      <c r="N22" s="81" t="n">
        <v>0</v>
      </c>
      <c r="O22" s="81" t="n">
        <v>623</v>
      </c>
      <c r="P22" s="64"/>
    </row>
    <row r="23" s="21" customFormat="true" ht="12" hidden="false" customHeight="true" outlineLevel="0" collapsed="false">
      <c r="A23" s="23" t="s">
        <v>25</v>
      </c>
      <c r="B23" s="80" t="n">
        <v>38351</v>
      </c>
      <c r="C23" s="81" t="n">
        <v>37823</v>
      </c>
      <c r="D23" s="81" t="n">
        <v>37784</v>
      </c>
      <c r="E23" s="81" t="n">
        <v>39</v>
      </c>
      <c r="F23" s="81" t="n">
        <v>0</v>
      </c>
      <c r="G23" s="81" t="n">
        <v>0</v>
      </c>
      <c r="H23" s="81"/>
      <c r="I23" s="81" t="n">
        <v>528</v>
      </c>
      <c r="J23" s="81" t="n">
        <v>58</v>
      </c>
      <c r="K23" s="81" t="n">
        <v>6</v>
      </c>
      <c r="L23" s="81" t="n">
        <v>0</v>
      </c>
      <c r="M23" s="82"/>
      <c r="N23" s="81" t="n">
        <v>0</v>
      </c>
      <c r="O23" s="81" t="n">
        <v>464</v>
      </c>
      <c r="P23" s="64"/>
    </row>
    <row r="24" s="21" customFormat="true" ht="12" hidden="false" customHeight="true" outlineLevel="0" collapsed="false">
      <c r="A24" s="23" t="s">
        <v>26</v>
      </c>
      <c r="B24" s="80" t="n">
        <v>3255</v>
      </c>
      <c r="C24" s="81" t="n">
        <v>3183</v>
      </c>
      <c r="D24" s="81" t="n">
        <v>3183</v>
      </c>
      <c r="E24" s="81" t="n">
        <v>0</v>
      </c>
      <c r="F24" s="81" t="n">
        <v>0</v>
      </c>
      <c r="G24" s="81" t="n">
        <v>0</v>
      </c>
      <c r="H24" s="81"/>
      <c r="I24" s="81" t="n">
        <v>72</v>
      </c>
      <c r="J24" s="81" t="n">
        <v>64</v>
      </c>
      <c r="K24" s="81" t="n">
        <v>0</v>
      </c>
      <c r="L24" s="81" t="n">
        <v>0</v>
      </c>
      <c r="M24" s="82"/>
      <c r="N24" s="81" t="n">
        <v>0</v>
      </c>
      <c r="O24" s="81" t="n">
        <v>8</v>
      </c>
      <c r="P24" s="64"/>
    </row>
    <row r="25" s="21" customFormat="true" ht="12" hidden="false" customHeight="true" outlineLevel="0" collapsed="false">
      <c r="A25" s="23" t="s">
        <v>27</v>
      </c>
      <c r="B25" s="80" t="n">
        <v>26423</v>
      </c>
      <c r="C25" s="81" t="n">
        <v>5423</v>
      </c>
      <c r="D25" s="81" t="n">
        <v>5340</v>
      </c>
      <c r="E25" s="81" t="n">
        <v>83</v>
      </c>
      <c r="F25" s="81" t="n">
        <v>0</v>
      </c>
      <c r="G25" s="81" t="n">
        <v>0</v>
      </c>
      <c r="H25" s="81"/>
      <c r="I25" s="81" t="n">
        <v>2100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21000</v>
      </c>
      <c r="P25" s="64"/>
    </row>
    <row r="26" s="21" customFormat="true" ht="12" hidden="false" customHeight="true" outlineLevel="0" collapsed="false">
      <c r="A26" s="23" t="s">
        <v>28</v>
      </c>
      <c r="B26" s="80" t="n">
        <v>48660</v>
      </c>
      <c r="C26" s="81" t="n">
        <v>44797</v>
      </c>
      <c r="D26" s="81" t="n">
        <v>44770</v>
      </c>
      <c r="E26" s="81" t="n">
        <v>27</v>
      </c>
      <c r="F26" s="81" t="n">
        <v>0</v>
      </c>
      <c r="G26" s="81" t="n">
        <v>0</v>
      </c>
      <c r="H26" s="81"/>
      <c r="I26" s="81" t="n">
        <v>3863</v>
      </c>
      <c r="J26" s="81" t="n">
        <v>1839</v>
      </c>
      <c r="K26" s="81" t="n">
        <v>603</v>
      </c>
      <c r="L26" s="81" t="n">
        <v>0</v>
      </c>
      <c r="M26" s="82"/>
      <c r="N26" s="81" t="n">
        <v>0</v>
      </c>
      <c r="O26" s="81" t="n">
        <v>1421</v>
      </c>
      <c r="P26" s="64"/>
    </row>
    <row r="27" s="21" customFormat="true" ht="12" hidden="false" customHeight="true" outlineLevel="0" collapsed="false">
      <c r="A27" s="23" t="s">
        <v>24</v>
      </c>
      <c r="B27" s="80" t="n">
        <v>40878</v>
      </c>
      <c r="C27" s="81" t="n">
        <v>37620</v>
      </c>
      <c r="D27" s="81" t="n">
        <v>37597</v>
      </c>
      <c r="E27" s="81" t="n">
        <v>23</v>
      </c>
      <c r="F27" s="81" t="n">
        <v>0</v>
      </c>
      <c r="G27" s="81" t="n">
        <v>0</v>
      </c>
      <c r="H27" s="81"/>
      <c r="I27" s="81" t="n">
        <v>3258</v>
      </c>
      <c r="J27" s="81" t="n">
        <v>1773</v>
      </c>
      <c r="K27" s="81" t="n">
        <v>597</v>
      </c>
      <c r="L27" s="81" t="n">
        <v>0</v>
      </c>
      <c r="M27" s="82"/>
      <c r="N27" s="81" t="n">
        <v>0</v>
      </c>
      <c r="O27" s="81" t="n">
        <v>888</v>
      </c>
      <c r="P27" s="64"/>
    </row>
    <row r="28" s="21" customFormat="true" ht="12" hidden="false" customHeight="true" outlineLevel="0" collapsed="false">
      <c r="A28" s="23" t="s">
        <v>25</v>
      </c>
      <c r="B28" s="80" t="n">
        <v>7191</v>
      </c>
      <c r="C28" s="81" t="n">
        <v>6637</v>
      </c>
      <c r="D28" s="81" t="n">
        <v>6633</v>
      </c>
      <c r="E28" s="81" t="n">
        <v>4</v>
      </c>
      <c r="F28" s="81" t="n">
        <v>0</v>
      </c>
      <c r="G28" s="81" t="n">
        <v>0</v>
      </c>
      <c r="H28" s="81"/>
      <c r="I28" s="81" t="n">
        <v>554</v>
      </c>
      <c r="J28" s="81" t="n">
        <v>34</v>
      </c>
      <c r="K28" s="81" t="n">
        <v>6</v>
      </c>
      <c r="L28" s="81" t="n">
        <v>0</v>
      </c>
      <c r="M28" s="82"/>
      <c r="N28" s="81" t="n">
        <v>0</v>
      </c>
      <c r="O28" s="81" t="n">
        <v>514</v>
      </c>
      <c r="P28" s="64"/>
    </row>
    <row r="29" s="21" customFormat="true" ht="12" hidden="false" customHeight="true" outlineLevel="0" collapsed="false">
      <c r="A29" s="23" t="s">
        <v>26</v>
      </c>
      <c r="B29" s="80" t="n">
        <v>591</v>
      </c>
      <c r="C29" s="81" t="n">
        <v>540</v>
      </c>
      <c r="D29" s="81" t="n">
        <v>540</v>
      </c>
      <c r="E29" s="81" t="n">
        <v>0</v>
      </c>
      <c r="F29" s="81" t="n">
        <v>0</v>
      </c>
      <c r="G29" s="81" t="n">
        <v>0</v>
      </c>
      <c r="H29" s="81"/>
      <c r="I29" s="81" t="n">
        <v>51</v>
      </c>
      <c r="J29" s="81" t="n">
        <v>32</v>
      </c>
      <c r="K29" s="81" t="n">
        <v>0</v>
      </c>
      <c r="L29" s="81" t="n">
        <v>0</v>
      </c>
      <c r="M29" s="82"/>
      <c r="N29" s="81" t="n">
        <v>0</v>
      </c>
      <c r="O29" s="81" t="n">
        <v>19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178791</v>
      </c>
      <c r="C32" s="81" t="n">
        <v>123179</v>
      </c>
      <c r="D32" s="81" t="n">
        <v>123090</v>
      </c>
      <c r="E32" s="81" t="n">
        <v>89</v>
      </c>
      <c r="F32" s="81" t="n">
        <v>0</v>
      </c>
      <c r="G32" s="81" t="n">
        <v>0</v>
      </c>
      <c r="H32" s="81"/>
      <c r="I32" s="81" t="n">
        <v>55612</v>
      </c>
      <c r="J32" s="81" t="n">
        <v>28423</v>
      </c>
      <c r="K32" s="81" t="n">
        <v>3543</v>
      </c>
      <c r="L32" s="81" t="n">
        <v>229</v>
      </c>
      <c r="M32" s="82"/>
      <c r="N32" s="81" t="n">
        <v>0</v>
      </c>
      <c r="O32" s="81" t="n">
        <v>23417</v>
      </c>
      <c r="P32" s="64"/>
    </row>
    <row r="33" s="21" customFormat="true" ht="12" hidden="false" customHeight="true" outlineLevel="0" collapsed="false">
      <c r="A33" s="23" t="s">
        <v>17</v>
      </c>
      <c r="B33" s="80" t="n">
        <v>51465</v>
      </c>
      <c r="C33" s="81" t="n">
        <v>43952</v>
      </c>
      <c r="D33" s="81" t="n">
        <v>43863</v>
      </c>
      <c r="E33" s="81" t="n">
        <v>89</v>
      </c>
      <c r="F33" s="81" t="n">
        <v>0</v>
      </c>
      <c r="G33" s="81" t="n">
        <v>0</v>
      </c>
      <c r="H33" s="81"/>
      <c r="I33" s="81" t="n">
        <v>7513</v>
      </c>
      <c r="J33" s="81" t="n">
        <v>2756</v>
      </c>
      <c r="K33" s="81" t="n">
        <v>679</v>
      </c>
      <c r="L33" s="81" t="n">
        <v>51</v>
      </c>
      <c r="M33" s="82"/>
      <c r="N33" s="81" t="n">
        <v>0</v>
      </c>
      <c r="O33" s="81" t="n">
        <v>4027</v>
      </c>
      <c r="P33" s="64"/>
    </row>
    <row r="34" s="21" customFormat="true" ht="12" hidden="false" customHeight="true" outlineLevel="0" collapsed="false">
      <c r="A34" s="22" t="s">
        <v>18</v>
      </c>
      <c r="B34" s="80" t="n">
        <v>127326</v>
      </c>
      <c r="C34" s="81" t="n">
        <v>79227</v>
      </c>
      <c r="D34" s="81" t="n">
        <v>79227</v>
      </c>
      <c r="E34" s="81" t="s">
        <v>81</v>
      </c>
      <c r="F34" s="81" t="n">
        <v>0</v>
      </c>
      <c r="G34" s="81" t="n">
        <v>0</v>
      </c>
      <c r="H34" s="81"/>
      <c r="I34" s="81" t="n">
        <v>48099</v>
      </c>
      <c r="J34" s="81" t="n">
        <v>25667</v>
      </c>
      <c r="K34" s="81" t="n">
        <v>2864</v>
      </c>
      <c r="L34" s="81" t="n">
        <v>178</v>
      </c>
      <c r="M34" s="82"/>
      <c r="N34" s="81" t="n">
        <v>0</v>
      </c>
      <c r="O34" s="81" t="n">
        <v>1939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26924</v>
      </c>
      <c r="C38" s="81" t="n">
        <v>123179</v>
      </c>
      <c r="D38" s="81" t="n">
        <v>123090</v>
      </c>
      <c r="E38" s="81" t="n">
        <v>89</v>
      </c>
      <c r="F38" s="81" t="n">
        <v>0</v>
      </c>
      <c r="G38" s="81" t="n">
        <v>0</v>
      </c>
      <c r="H38" s="81"/>
      <c r="I38" s="81" t="n">
        <v>3745</v>
      </c>
      <c r="J38" s="81" t="n">
        <v>0</v>
      </c>
      <c r="K38" s="81" t="n">
        <v>3626</v>
      </c>
      <c r="L38" s="81" t="n">
        <v>119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23144</v>
      </c>
      <c r="C39" s="81" t="n">
        <v>119485</v>
      </c>
      <c r="D39" s="81" t="n">
        <v>119396</v>
      </c>
      <c r="E39" s="81" t="n">
        <v>89</v>
      </c>
      <c r="F39" s="81" t="n">
        <v>0</v>
      </c>
      <c r="G39" s="81" t="n">
        <v>0</v>
      </c>
      <c r="H39" s="81"/>
      <c r="I39" s="81" t="n">
        <v>3659</v>
      </c>
      <c r="J39" s="81" t="s">
        <v>61</v>
      </c>
      <c r="K39" s="81" t="n">
        <v>3557</v>
      </c>
      <c r="L39" s="81" t="n">
        <v>102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351</v>
      </c>
      <c r="C40" s="81" t="n">
        <v>3265</v>
      </c>
      <c r="D40" s="81" t="n">
        <v>3265</v>
      </c>
      <c r="E40" s="81" t="n">
        <v>0</v>
      </c>
      <c r="F40" s="81" t="n">
        <v>0</v>
      </c>
      <c r="G40" s="81" t="n">
        <v>0</v>
      </c>
      <c r="H40" s="81"/>
      <c r="I40" s="81" t="n">
        <v>86</v>
      </c>
      <c r="J40" s="81" t="s">
        <v>61</v>
      </c>
      <c r="K40" s="81" t="n">
        <v>69</v>
      </c>
      <c r="L40" s="81" t="n">
        <v>17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429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2254</v>
      </c>
      <c r="C42" s="81" t="n">
        <v>12168</v>
      </c>
      <c r="D42" s="81" t="n">
        <v>12168</v>
      </c>
      <c r="E42" s="81" t="n">
        <v>0</v>
      </c>
      <c r="F42" s="81" t="n">
        <v>0</v>
      </c>
      <c r="G42" s="81" t="n">
        <v>0</v>
      </c>
      <c r="H42" s="81"/>
      <c r="I42" s="81" t="n">
        <v>86</v>
      </c>
      <c r="J42" s="81" t="s">
        <v>61</v>
      </c>
      <c r="K42" s="81" t="n">
        <v>69</v>
      </c>
      <c r="L42" s="81" t="n">
        <v>17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31105</v>
      </c>
      <c r="C44" s="81" t="n">
        <v>402327</v>
      </c>
      <c r="D44" s="81" t="n">
        <v>402327</v>
      </c>
      <c r="E44" s="81" t="s">
        <v>81</v>
      </c>
      <c r="F44" s="81" t="n">
        <v>0</v>
      </c>
      <c r="G44" s="81" t="n">
        <v>0</v>
      </c>
      <c r="H44" s="81"/>
      <c r="I44" s="81" t="n">
        <v>28778</v>
      </c>
      <c r="J44" s="81" t="s">
        <v>61</v>
      </c>
      <c r="K44" s="81" t="n">
        <v>9438</v>
      </c>
      <c r="L44" s="81" t="n">
        <v>119</v>
      </c>
      <c r="M44" s="82"/>
      <c r="N44" s="81" t="n">
        <v>0</v>
      </c>
      <c r="O44" s="81" t="n">
        <v>19221</v>
      </c>
      <c r="P44" s="64"/>
    </row>
    <row r="45" s="21" customFormat="true" ht="12" hidden="false" customHeight="true" outlineLevel="0" collapsed="false">
      <c r="A45" s="23" t="s">
        <v>40</v>
      </c>
      <c r="B45" s="80" t="n">
        <v>1301865</v>
      </c>
      <c r="C45" s="81" t="n">
        <v>1018051</v>
      </c>
      <c r="D45" s="81" t="n">
        <v>1018051</v>
      </c>
      <c r="E45" s="81" t="s">
        <v>81</v>
      </c>
      <c r="F45" s="81" t="n">
        <v>0</v>
      </c>
      <c r="G45" s="81" t="n">
        <v>0</v>
      </c>
      <c r="H45" s="81"/>
      <c r="I45" s="81" t="n">
        <v>283814</v>
      </c>
      <c r="J45" s="81" t="n">
        <v>174658</v>
      </c>
      <c r="K45" s="81" t="n">
        <v>109012</v>
      </c>
      <c r="L45" s="81" t="n">
        <v>144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319434</v>
      </c>
      <c r="C48" s="81" t="n">
        <v>876862</v>
      </c>
      <c r="D48" s="81" t="n">
        <v>876473</v>
      </c>
      <c r="E48" s="81" t="n">
        <v>389</v>
      </c>
      <c r="F48" s="81" t="n">
        <v>0</v>
      </c>
      <c r="G48" s="81" t="n">
        <v>0</v>
      </c>
      <c r="H48" s="81"/>
      <c r="I48" s="81" t="n">
        <v>442572</v>
      </c>
      <c r="J48" s="81" t="n">
        <v>261585</v>
      </c>
      <c r="K48" s="81" t="n">
        <v>28116</v>
      </c>
      <c r="L48" s="81" t="n">
        <v>1457</v>
      </c>
      <c r="M48" s="82"/>
      <c r="N48" s="81" t="n">
        <v>0</v>
      </c>
      <c r="O48" s="81" t="n">
        <v>151414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030401</v>
      </c>
      <c r="C49" s="81" t="n">
        <v>678411</v>
      </c>
      <c r="D49" s="81" t="n">
        <v>678022</v>
      </c>
      <c r="E49" s="81" t="n">
        <v>389</v>
      </c>
      <c r="F49" s="81" t="n">
        <v>0</v>
      </c>
      <c r="G49" s="81" t="n">
        <v>0</v>
      </c>
      <c r="H49" s="81"/>
      <c r="I49" s="81" t="n">
        <v>351990</v>
      </c>
      <c r="J49" s="81" t="n">
        <v>205704</v>
      </c>
      <c r="K49" s="81" t="n">
        <v>22299</v>
      </c>
      <c r="L49" s="81" t="n">
        <v>1457</v>
      </c>
      <c r="M49" s="82"/>
      <c r="N49" s="81" t="n">
        <v>0</v>
      </c>
      <c r="O49" s="81" t="n">
        <v>12253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289033</v>
      </c>
      <c r="C50" s="81" t="n">
        <v>198451</v>
      </c>
      <c r="D50" s="81" t="n">
        <v>198451</v>
      </c>
      <c r="E50" s="81" t="s">
        <v>81</v>
      </c>
      <c r="F50" s="81" t="n">
        <v>0</v>
      </c>
      <c r="G50" s="81" t="n">
        <v>0</v>
      </c>
      <c r="H50" s="81"/>
      <c r="I50" s="81" t="n">
        <v>90582</v>
      </c>
      <c r="J50" s="81" t="n">
        <v>55881</v>
      </c>
      <c r="K50" s="81" t="n">
        <v>5817</v>
      </c>
      <c r="L50" s="81" t="s">
        <v>61</v>
      </c>
      <c r="M50" s="82"/>
      <c r="N50" s="81" t="n">
        <v>0</v>
      </c>
      <c r="O50" s="81" t="n">
        <v>28884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2160</v>
      </c>
      <c r="C52" s="81" t="n">
        <v>819</v>
      </c>
      <c r="D52" s="81" t="n">
        <v>819</v>
      </c>
      <c r="E52" s="81" t="n">
        <v>0</v>
      </c>
      <c r="F52" s="81" t="n">
        <v>0</v>
      </c>
      <c r="G52" s="81" t="n">
        <v>0</v>
      </c>
      <c r="H52" s="81"/>
      <c r="I52" s="81" t="n">
        <v>1341</v>
      </c>
      <c r="J52" s="81" t="n">
        <v>381</v>
      </c>
      <c r="K52" s="81" t="n">
        <v>14</v>
      </c>
      <c r="L52" s="81" t="n">
        <v>0</v>
      </c>
      <c r="M52" s="82"/>
      <c r="N52" s="81" t="n">
        <v>0</v>
      </c>
      <c r="O52" s="81" t="n">
        <v>946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90" customFormat="true" ht="9.95" hidden="false" customHeight="true" outlineLevel="0" collapsed="false">
      <c r="B62" s="94"/>
      <c r="F62" s="37"/>
    </row>
    <row r="63" s="90" customFormat="true" ht="9.95" hidden="false" customHeight="true" outlineLevel="0" collapsed="false">
      <c r="B63" s="94"/>
      <c r="F63" s="93"/>
    </row>
    <row r="64" s="28" customFormat="true" ht="9" hidden="false" customHeight="true" outlineLevel="0" collapsed="false">
      <c r="B64" s="95"/>
      <c r="F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8.08"/>
    <col collapsed="false" customWidth="true" hidden="false" outlineLevel="0" max="11" min="10" style="1" width="7.76"/>
    <col collapsed="false" customWidth="true" hidden="true" outlineLevel="0" max="12" min="12" style="1" width="9.66"/>
    <col collapsed="false" customWidth="true" hidden="false" outlineLevel="0" max="14" min="13" style="1" width="7.6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12</v>
      </c>
    </row>
    <row r="2" s="3" customFormat="true" ht="15.95" hidden="false" customHeight="true" outlineLevel="0" collapsed="false">
      <c r="A2" s="5" t="s">
        <v>113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534354</v>
      </c>
      <c r="C8" s="81" t="n">
        <v>487435</v>
      </c>
      <c r="D8" s="81" t="n">
        <v>233844</v>
      </c>
      <c r="E8" s="81" t="n">
        <v>253591</v>
      </c>
      <c r="F8" s="81" t="n">
        <v>0</v>
      </c>
      <c r="G8" s="81" t="n">
        <v>0</v>
      </c>
      <c r="H8" s="81"/>
      <c r="I8" s="81" t="n">
        <v>46919</v>
      </c>
      <c r="J8" s="81" t="n">
        <v>22608</v>
      </c>
      <c r="K8" s="81" t="n">
        <v>23532</v>
      </c>
      <c r="L8" s="81" t="n">
        <v>0</v>
      </c>
      <c r="M8" s="82"/>
      <c r="N8" s="81" t="n">
        <v>779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13237</v>
      </c>
      <c r="C9" s="81" t="n">
        <v>191988</v>
      </c>
      <c r="D9" s="81" t="n">
        <v>56406</v>
      </c>
      <c r="E9" s="81" t="n">
        <v>135582</v>
      </c>
      <c r="F9" s="81" t="n">
        <v>0</v>
      </c>
      <c r="G9" s="81" t="n">
        <v>0</v>
      </c>
      <c r="H9" s="81"/>
      <c r="I9" s="81" t="n">
        <v>21249</v>
      </c>
      <c r="J9" s="81" t="n">
        <v>8663</v>
      </c>
      <c r="K9" s="81" t="n">
        <v>12258</v>
      </c>
      <c r="L9" s="81" t="n">
        <v>0</v>
      </c>
      <c r="M9" s="82"/>
      <c r="N9" s="81" t="n">
        <v>328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16358</v>
      </c>
      <c r="C10" s="81" t="n">
        <v>104809</v>
      </c>
      <c r="D10" s="81" t="n">
        <v>35751</v>
      </c>
      <c r="E10" s="81" t="n">
        <v>69058</v>
      </c>
      <c r="F10" s="81" t="n">
        <v>0</v>
      </c>
      <c r="G10" s="81" t="n">
        <v>0</v>
      </c>
      <c r="H10" s="81"/>
      <c r="I10" s="81" t="n">
        <v>11549</v>
      </c>
      <c r="J10" s="81" t="n">
        <v>5507</v>
      </c>
      <c r="K10" s="81" t="n">
        <v>5964</v>
      </c>
      <c r="L10" s="81" t="n">
        <v>0</v>
      </c>
      <c r="M10" s="82"/>
      <c r="N10" s="81" t="n">
        <v>78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96879</v>
      </c>
      <c r="C11" s="81" t="n">
        <v>87179</v>
      </c>
      <c r="D11" s="81" t="n">
        <v>20655</v>
      </c>
      <c r="E11" s="81" t="n">
        <v>66524</v>
      </c>
      <c r="F11" s="81" t="n">
        <v>0</v>
      </c>
      <c r="G11" s="81" t="n">
        <v>0</v>
      </c>
      <c r="H11" s="81"/>
      <c r="I11" s="81" t="n">
        <v>9700</v>
      </c>
      <c r="J11" s="81" t="n">
        <v>3156</v>
      </c>
      <c r="K11" s="81" t="n">
        <v>6294</v>
      </c>
      <c r="L11" s="81" t="n">
        <v>0</v>
      </c>
      <c r="M11" s="82"/>
      <c r="N11" s="81" t="n">
        <v>25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321117</v>
      </c>
      <c r="C13" s="81" t="n">
        <v>295447</v>
      </c>
      <c r="D13" s="81" t="n">
        <v>177438</v>
      </c>
      <c r="E13" s="81" t="n">
        <v>118009</v>
      </c>
      <c r="F13" s="81" t="n">
        <v>0</v>
      </c>
      <c r="G13" s="81" t="n">
        <v>0</v>
      </c>
      <c r="H13" s="81"/>
      <c r="I13" s="81" t="n">
        <v>25670</v>
      </c>
      <c r="J13" s="81" t="n">
        <v>13945</v>
      </c>
      <c r="K13" s="81" t="n">
        <v>11274</v>
      </c>
      <c r="L13" s="81" t="n">
        <v>0</v>
      </c>
      <c r="M13" s="82"/>
      <c r="N13" s="81" t="n">
        <v>451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27193</v>
      </c>
      <c r="C14" s="81" t="n">
        <v>114658</v>
      </c>
      <c r="D14" s="81" t="n">
        <v>57832</v>
      </c>
      <c r="E14" s="81" t="n">
        <v>56826</v>
      </c>
      <c r="F14" s="81" t="n">
        <v>0</v>
      </c>
      <c r="G14" s="81" t="n">
        <v>0</v>
      </c>
      <c r="H14" s="81"/>
      <c r="I14" s="81" t="n">
        <v>12535</v>
      </c>
      <c r="J14" s="81" t="n">
        <v>7308</v>
      </c>
      <c r="K14" s="81" t="n">
        <v>5118</v>
      </c>
      <c r="L14" s="81" t="n">
        <v>0</v>
      </c>
      <c r="M14" s="82"/>
      <c r="N14" s="81" t="n">
        <v>109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93924</v>
      </c>
      <c r="C15" s="81" t="n">
        <v>180789</v>
      </c>
      <c r="D15" s="81" t="n">
        <v>119606</v>
      </c>
      <c r="E15" s="81" t="n">
        <v>61183</v>
      </c>
      <c r="F15" s="81" t="n">
        <v>0</v>
      </c>
      <c r="G15" s="81" t="n">
        <v>0</v>
      </c>
      <c r="H15" s="81"/>
      <c r="I15" s="81" t="n">
        <v>13135</v>
      </c>
      <c r="J15" s="81" t="n">
        <v>6637</v>
      </c>
      <c r="K15" s="81" t="n">
        <v>6156</v>
      </c>
      <c r="L15" s="81" t="n">
        <v>0</v>
      </c>
      <c r="M15" s="82"/>
      <c r="N15" s="81" t="n">
        <v>342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099066</v>
      </c>
      <c r="C19" s="81" t="n">
        <v>938619</v>
      </c>
      <c r="D19" s="81" t="n">
        <v>579236</v>
      </c>
      <c r="E19" s="81" t="n">
        <v>359383</v>
      </c>
      <c r="F19" s="81" t="n">
        <v>0</v>
      </c>
      <c r="G19" s="81" t="n">
        <v>0</v>
      </c>
      <c r="H19" s="81"/>
      <c r="I19" s="81" t="n">
        <v>160447</v>
      </c>
      <c r="J19" s="81" t="n">
        <v>137020</v>
      </c>
      <c r="K19" s="81" t="n">
        <v>23390</v>
      </c>
      <c r="L19" s="81" t="n">
        <v>0</v>
      </c>
      <c r="M19" s="82"/>
      <c r="N19" s="81" t="n">
        <v>37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011866</v>
      </c>
      <c r="C20" s="81" t="n">
        <v>852705</v>
      </c>
      <c r="D20" s="81" t="n">
        <v>520515</v>
      </c>
      <c r="E20" s="81" t="n">
        <v>332190</v>
      </c>
      <c r="F20" s="81" t="n">
        <v>0</v>
      </c>
      <c r="G20" s="81" t="n">
        <v>0</v>
      </c>
      <c r="H20" s="81"/>
      <c r="I20" s="81" t="n">
        <v>159161</v>
      </c>
      <c r="J20" s="81" t="n">
        <v>136032</v>
      </c>
      <c r="K20" s="81" t="n">
        <v>23114</v>
      </c>
      <c r="L20" s="81" t="n">
        <v>0</v>
      </c>
      <c r="M20" s="82"/>
      <c r="N20" s="81" t="n">
        <v>15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87200</v>
      </c>
      <c r="C21" s="81" t="n">
        <v>85914</v>
      </c>
      <c r="D21" s="81" t="n">
        <v>58721</v>
      </c>
      <c r="E21" s="81" t="n">
        <v>27193</v>
      </c>
      <c r="F21" s="81" t="n">
        <v>0</v>
      </c>
      <c r="G21" s="81" t="n">
        <v>0</v>
      </c>
      <c r="H21" s="81"/>
      <c r="I21" s="81" t="n">
        <v>1286</v>
      </c>
      <c r="J21" s="81" t="n">
        <v>988</v>
      </c>
      <c r="K21" s="81" t="n">
        <v>276</v>
      </c>
      <c r="L21" s="81" t="n">
        <v>0</v>
      </c>
      <c r="M21" s="82"/>
      <c r="N21" s="81" t="n">
        <v>22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76606</v>
      </c>
      <c r="C22" s="81" t="n">
        <v>75424</v>
      </c>
      <c r="D22" s="81" t="n">
        <v>51495</v>
      </c>
      <c r="E22" s="81" t="n">
        <v>23929</v>
      </c>
      <c r="F22" s="81" t="n">
        <v>0</v>
      </c>
      <c r="G22" s="81" t="n">
        <v>0</v>
      </c>
      <c r="H22" s="81"/>
      <c r="I22" s="81" t="n">
        <v>1182</v>
      </c>
      <c r="J22" s="81" t="n">
        <v>957</v>
      </c>
      <c r="K22" s="81" t="n">
        <v>203</v>
      </c>
      <c r="L22" s="81" t="n">
        <v>0</v>
      </c>
      <c r="M22" s="82"/>
      <c r="N22" s="81" t="n">
        <v>22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9450</v>
      </c>
      <c r="C23" s="81" t="n">
        <v>9368</v>
      </c>
      <c r="D23" s="81" t="n">
        <v>6312</v>
      </c>
      <c r="E23" s="81" t="n">
        <v>3056</v>
      </c>
      <c r="F23" s="81" t="n">
        <v>0</v>
      </c>
      <c r="G23" s="81" t="n">
        <v>0</v>
      </c>
      <c r="H23" s="81"/>
      <c r="I23" s="81" t="n">
        <v>82</v>
      </c>
      <c r="J23" s="81" t="n">
        <v>15</v>
      </c>
      <c r="K23" s="81" t="n">
        <v>67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144</v>
      </c>
      <c r="C24" s="81" t="n">
        <v>1122</v>
      </c>
      <c r="D24" s="81" t="n">
        <v>914</v>
      </c>
      <c r="E24" s="81" t="n">
        <v>208</v>
      </c>
      <c r="F24" s="81" t="n">
        <v>0</v>
      </c>
      <c r="G24" s="81" t="n">
        <v>0</v>
      </c>
      <c r="H24" s="81"/>
      <c r="I24" s="81" t="n">
        <v>22</v>
      </c>
      <c r="J24" s="81" t="n">
        <v>16</v>
      </c>
      <c r="K24" s="81" t="n">
        <v>6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6016</v>
      </c>
      <c r="C25" s="81" t="n">
        <v>5978</v>
      </c>
      <c r="D25" s="81" t="n">
        <v>4746</v>
      </c>
      <c r="E25" s="81" t="n">
        <v>1232</v>
      </c>
      <c r="F25" s="81" t="n">
        <v>0</v>
      </c>
      <c r="G25" s="81" t="n">
        <v>0</v>
      </c>
      <c r="H25" s="81"/>
      <c r="I25" s="81" t="n">
        <v>38</v>
      </c>
      <c r="J25" s="81" t="n">
        <v>0</v>
      </c>
      <c r="K25" s="81" t="n">
        <v>0</v>
      </c>
      <c r="L25" s="81" t="n">
        <v>0</v>
      </c>
      <c r="M25" s="82"/>
      <c r="N25" s="81" t="n">
        <v>38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3378</v>
      </c>
      <c r="C26" s="81" t="n">
        <v>12849</v>
      </c>
      <c r="D26" s="81" t="n">
        <v>10385</v>
      </c>
      <c r="E26" s="81" t="n">
        <v>2464</v>
      </c>
      <c r="F26" s="81" t="n">
        <v>0</v>
      </c>
      <c r="G26" s="81" t="n">
        <v>0</v>
      </c>
      <c r="H26" s="81"/>
      <c r="I26" s="81" t="n">
        <v>529</v>
      </c>
      <c r="J26" s="81" t="n">
        <v>417</v>
      </c>
      <c r="K26" s="81" t="n">
        <v>112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1990</v>
      </c>
      <c r="C27" s="81" t="n">
        <v>11516</v>
      </c>
      <c r="D27" s="81" t="n">
        <v>9343</v>
      </c>
      <c r="E27" s="81" t="n">
        <v>2173</v>
      </c>
      <c r="F27" s="81" t="n">
        <v>0</v>
      </c>
      <c r="G27" s="81" t="n">
        <v>0</v>
      </c>
      <c r="H27" s="81"/>
      <c r="I27" s="81" t="n">
        <v>474</v>
      </c>
      <c r="J27" s="81" t="n">
        <v>401</v>
      </c>
      <c r="K27" s="81" t="n">
        <v>73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1302</v>
      </c>
      <c r="C28" s="81" t="n">
        <v>1259</v>
      </c>
      <c r="D28" s="81" t="n">
        <v>980</v>
      </c>
      <c r="E28" s="81" t="n">
        <v>279</v>
      </c>
      <c r="F28" s="81" t="n">
        <v>0</v>
      </c>
      <c r="G28" s="81" t="n">
        <v>0</v>
      </c>
      <c r="H28" s="81"/>
      <c r="I28" s="81" t="n">
        <v>43</v>
      </c>
      <c r="J28" s="81" t="n">
        <v>6</v>
      </c>
      <c r="K28" s="81" t="n">
        <v>3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86</v>
      </c>
      <c r="C29" s="81" t="n">
        <v>74</v>
      </c>
      <c r="D29" s="81" t="n">
        <v>62</v>
      </c>
      <c r="E29" s="81" t="n">
        <v>12</v>
      </c>
      <c r="F29" s="81" t="n">
        <v>0</v>
      </c>
      <c r="G29" s="81" t="n">
        <v>0</v>
      </c>
      <c r="H29" s="81"/>
      <c r="I29" s="81" t="n">
        <v>12</v>
      </c>
      <c r="J29" s="81" t="n">
        <v>10</v>
      </c>
      <c r="K29" s="81" t="n">
        <v>2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57480</v>
      </c>
      <c r="C32" s="81" t="n">
        <v>40986</v>
      </c>
      <c r="D32" s="81" t="n">
        <v>31193</v>
      </c>
      <c r="E32" s="81" t="n">
        <v>9793</v>
      </c>
      <c r="F32" s="81" t="n">
        <v>0</v>
      </c>
      <c r="G32" s="81" t="n">
        <v>0</v>
      </c>
      <c r="H32" s="81"/>
      <c r="I32" s="81" t="n">
        <v>16494</v>
      </c>
      <c r="J32" s="81" t="n">
        <v>9791</v>
      </c>
      <c r="K32" s="81" t="n">
        <v>6691</v>
      </c>
      <c r="L32" s="81" t="n">
        <v>0</v>
      </c>
      <c r="M32" s="82"/>
      <c r="N32" s="81" t="n">
        <v>12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24456</v>
      </c>
      <c r="C33" s="81" t="n">
        <v>21940</v>
      </c>
      <c r="D33" s="81" t="n">
        <v>12147</v>
      </c>
      <c r="E33" s="81" t="n">
        <v>9793</v>
      </c>
      <c r="F33" s="81" t="n">
        <v>0</v>
      </c>
      <c r="G33" s="81" t="n">
        <v>0</v>
      </c>
      <c r="H33" s="81"/>
      <c r="I33" s="81" t="n">
        <v>2516</v>
      </c>
      <c r="J33" s="81" t="n">
        <v>1301</v>
      </c>
      <c r="K33" s="81" t="n">
        <v>1204</v>
      </c>
      <c r="L33" s="81" t="n">
        <v>0</v>
      </c>
      <c r="M33" s="82"/>
      <c r="N33" s="81" t="n">
        <v>11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33024</v>
      </c>
      <c r="C34" s="81" t="n">
        <v>19046</v>
      </c>
      <c r="D34" s="81" t="n">
        <v>19046</v>
      </c>
      <c r="E34" s="81" t="s">
        <v>81</v>
      </c>
      <c r="F34" s="81" t="n">
        <v>0</v>
      </c>
      <c r="G34" s="81" t="n">
        <v>0</v>
      </c>
      <c r="H34" s="81"/>
      <c r="I34" s="81" t="n">
        <v>13978</v>
      </c>
      <c r="J34" s="81" t="n">
        <v>8490</v>
      </c>
      <c r="K34" s="81" t="n">
        <v>5487</v>
      </c>
      <c r="L34" s="81" t="n">
        <v>0</v>
      </c>
      <c r="M34" s="82"/>
      <c r="N34" s="81" t="n">
        <v>1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45987</v>
      </c>
      <c r="C38" s="81" t="n">
        <v>40986</v>
      </c>
      <c r="D38" s="81" t="n">
        <v>31193</v>
      </c>
      <c r="E38" s="81" t="n">
        <v>9793</v>
      </c>
      <c r="F38" s="81" t="n">
        <v>0</v>
      </c>
      <c r="G38" s="81" t="n">
        <v>0</v>
      </c>
      <c r="H38" s="81"/>
      <c r="I38" s="81" t="n">
        <v>5001</v>
      </c>
      <c r="J38" s="81" t="n">
        <v>0</v>
      </c>
      <c r="K38" s="81" t="n">
        <v>4989</v>
      </c>
      <c r="L38" s="81" t="n">
        <v>0</v>
      </c>
      <c r="M38" s="82"/>
      <c r="N38" s="81" t="n">
        <v>12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44378</v>
      </c>
      <c r="C39" s="81" t="n">
        <v>39563</v>
      </c>
      <c r="D39" s="81" t="n">
        <v>29910</v>
      </c>
      <c r="E39" s="81" t="n">
        <v>9653</v>
      </c>
      <c r="F39" s="81" t="n">
        <v>0</v>
      </c>
      <c r="G39" s="81" t="n">
        <v>0</v>
      </c>
      <c r="H39" s="81"/>
      <c r="I39" s="81" t="n">
        <v>4815</v>
      </c>
      <c r="J39" s="81" t="s">
        <v>61</v>
      </c>
      <c r="K39" s="81" t="n">
        <v>4803</v>
      </c>
      <c r="L39" s="81" t="n">
        <v>0</v>
      </c>
      <c r="M39" s="82"/>
      <c r="N39" s="81" t="n">
        <v>12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398</v>
      </c>
      <c r="C40" s="81" t="n">
        <v>1212</v>
      </c>
      <c r="D40" s="81" t="n">
        <v>1104</v>
      </c>
      <c r="E40" s="81" t="n">
        <v>108</v>
      </c>
      <c r="F40" s="81" t="n">
        <v>0</v>
      </c>
      <c r="G40" s="81" t="n">
        <v>0</v>
      </c>
      <c r="H40" s="81"/>
      <c r="I40" s="81" t="n">
        <v>186</v>
      </c>
      <c r="J40" s="81" t="s">
        <v>61</v>
      </c>
      <c r="K40" s="81" t="n">
        <v>186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211</v>
      </c>
      <c r="C41" s="81" t="n">
        <v>211</v>
      </c>
      <c r="D41" s="81" t="n">
        <v>179</v>
      </c>
      <c r="E41" s="81" t="n">
        <v>32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309</v>
      </c>
      <c r="C42" s="81" t="n">
        <v>1123</v>
      </c>
      <c r="D42" s="81" t="n">
        <v>983</v>
      </c>
      <c r="E42" s="81" t="n">
        <v>140</v>
      </c>
      <c r="F42" s="81" t="n">
        <v>0</v>
      </c>
      <c r="G42" s="81" t="n">
        <v>0</v>
      </c>
      <c r="H42" s="81"/>
      <c r="I42" s="81" t="n">
        <v>186</v>
      </c>
      <c r="J42" s="81" t="s">
        <v>61</v>
      </c>
      <c r="K42" s="81" t="n">
        <v>186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11008</v>
      </c>
      <c r="C44" s="81" t="n">
        <v>97875</v>
      </c>
      <c r="D44" s="81" t="n">
        <v>97875</v>
      </c>
      <c r="E44" s="81" t="s">
        <v>81</v>
      </c>
      <c r="F44" s="81" t="n">
        <v>0</v>
      </c>
      <c r="G44" s="81" t="n">
        <v>0</v>
      </c>
      <c r="H44" s="81"/>
      <c r="I44" s="81" t="n">
        <v>13133</v>
      </c>
      <c r="J44" s="81" t="s">
        <v>61</v>
      </c>
      <c r="K44" s="81" t="n">
        <v>12961</v>
      </c>
      <c r="L44" s="81" t="n">
        <v>0</v>
      </c>
      <c r="M44" s="82"/>
      <c r="N44" s="81" t="n">
        <v>172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454056</v>
      </c>
      <c r="C45" s="81" t="n">
        <v>329022</v>
      </c>
      <c r="D45" s="81" t="n">
        <v>329022</v>
      </c>
      <c r="E45" s="81" t="s">
        <v>81</v>
      </c>
      <c r="F45" s="81" t="n">
        <v>0</v>
      </c>
      <c r="G45" s="81" t="n">
        <v>0</v>
      </c>
      <c r="H45" s="81"/>
      <c r="I45" s="81" t="n">
        <v>125034</v>
      </c>
      <c r="J45" s="81" t="n">
        <v>47612</v>
      </c>
      <c r="K45" s="81" t="n">
        <v>77277</v>
      </c>
      <c r="L45" s="81" t="n">
        <v>0</v>
      </c>
      <c r="M45" s="82"/>
      <c r="N45" s="81" t="n">
        <v>145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351039</v>
      </c>
      <c r="C48" s="81" t="n">
        <v>268000</v>
      </c>
      <c r="D48" s="81" t="n">
        <v>200024</v>
      </c>
      <c r="E48" s="81" t="n">
        <v>67976</v>
      </c>
      <c r="F48" s="81" t="n">
        <v>0</v>
      </c>
      <c r="G48" s="81" t="n">
        <v>0</v>
      </c>
      <c r="H48" s="81"/>
      <c r="I48" s="81" t="n">
        <v>83039</v>
      </c>
      <c r="J48" s="81" t="n">
        <v>63520</v>
      </c>
      <c r="K48" s="81" t="n">
        <v>19519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96838</v>
      </c>
      <c r="C49" s="81" t="n">
        <v>234232</v>
      </c>
      <c r="D49" s="81" t="n">
        <v>166256</v>
      </c>
      <c r="E49" s="81" t="n">
        <v>67976</v>
      </c>
      <c r="F49" s="81" t="n">
        <v>0</v>
      </c>
      <c r="G49" s="81" t="n">
        <v>0</v>
      </c>
      <c r="H49" s="81"/>
      <c r="I49" s="81" t="n">
        <v>62606</v>
      </c>
      <c r="J49" s="81" t="n">
        <v>48788</v>
      </c>
      <c r="K49" s="81" t="n">
        <v>13818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54201</v>
      </c>
      <c r="C50" s="81" t="n">
        <v>33768</v>
      </c>
      <c r="D50" s="81" t="n">
        <v>33768</v>
      </c>
      <c r="E50" s="81" t="s">
        <v>81</v>
      </c>
      <c r="F50" s="81" t="n">
        <v>0</v>
      </c>
      <c r="G50" s="81" t="n">
        <v>0</v>
      </c>
      <c r="H50" s="81"/>
      <c r="I50" s="81" t="n">
        <v>20433</v>
      </c>
      <c r="J50" s="81" t="n">
        <v>14732</v>
      </c>
      <c r="K50" s="81" t="n">
        <v>5701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307</v>
      </c>
      <c r="C52" s="81" t="n">
        <v>204</v>
      </c>
      <c r="D52" s="81" t="n">
        <v>159</v>
      </c>
      <c r="E52" s="81" t="n">
        <v>45</v>
      </c>
      <c r="F52" s="81" t="n">
        <v>0</v>
      </c>
      <c r="G52" s="81" t="n">
        <v>0</v>
      </c>
      <c r="H52" s="81"/>
      <c r="I52" s="81" t="n">
        <v>103</v>
      </c>
      <c r="J52" s="81" t="n">
        <v>24</v>
      </c>
      <c r="K52" s="81" t="n">
        <v>79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2.99"/>
    <col collapsed="false" customWidth="true" hidden="false" outlineLevel="0" max="3" min="3" style="1" width="10.14"/>
    <col collapsed="false" customWidth="true" hidden="false" outlineLevel="0" max="4" min="4" style="1" width="12.99"/>
    <col collapsed="false" customWidth="true" hidden="false" outlineLevel="0" max="5" min="5" style="1" width="7.92"/>
    <col collapsed="false" customWidth="true" hidden="true" outlineLevel="0" max="6" min="6" style="1" width="10.77"/>
    <col collapsed="false" customWidth="true" hidden="true" outlineLevel="0" max="7" min="7" style="1" width="12.99"/>
    <col collapsed="false" customWidth="true" hidden="false" outlineLevel="0" max="8" min="8" style="1" width="0.94"/>
    <col collapsed="false" customWidth="true" hidden="false" outlineLevel="0" max="10" min="9" style="1" width="9.5"/>
    <col collapsed="false" customWidth="true" hidden="false" outlineLevel="0" max="11" min="11" style="1" width="8.39"/>
    <col collapsed="false" customWidth="true" hidden="true" outlineLevel="0" max="12" min="12" style="1" width="12.99"/>
    <col collapsed="false" customWidth="true" hidden="false" outlineLevel="0" max="13" min="13" style="1" width="9.5"/>
    <col collapsed="false" customWidth="true" hidden="true" outlineLevel="0" max="15" min="14" style="1" width="12.99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4"/>
      <c r="M1" s="4" t="s">
        <v>114</v>
      </c>
    </row>
    <row r="2" s="3" customFormat="true" ht="15.95" hidden="false" customHeight="true" outlineLevel="0" collapsed="false">
      <c r="A2" s="5" t="s">
        <v>115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36436</v>
      </c>
      <c r="C8" s="81" t="n">
        <v>108331</v>
      </c>
      <c r="D8" s="81" t="n">
        <v>107119</v>
      </c>
      <c r="E8" s="81" t="n">
        <v>1212</v>
      </c>
      <c r="F8" s="81" t="n">
        <v>0</v>
      </c>
      <c r="G8" s="81" t="n">
        <v>0</v>
      </c>
      <c r="H8" s="81"/>
      <c r="I8" s="81" t="n">
        <v>28105</v>
      </c>
      <c r="J8" s="81" t="n">
        <v>19172</v>
      </c>
      <c r="K8" s="81" t="n">
        <v>8933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6298</v>
      </c>
      <c r="C9" s="81" t="n">
        <v>32360</v>
      </c>
      <c r="D9" s="81" t="n">
        <v>31714</v>
      </c>
      <c r="E9" s="81" t="n">
        <v>646</v>
      </c>
      <c r="F9" s="81" t="n">
        <v>0</v>
      </c>
      <c r="G9" s="81" t="n">
        <v>0</v>
      </c>
      <c r="H9" s="81"/>
      <c r="I9" s="81" t="n">
        <v>13938</v>
      </c>
      <c r="J9" s="81" t="n">
        <v>7342</v>
      </c>
      <c r="K9" s="81" t="n">
        <v>6596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5190</v>
      </c>
      <c r="C10" s="81" t="n">
        <v>18979</v>
      </c>
      <c r="D10" s="81" t="n">
        <v>18860</v>
      </c>
      <c r="E10" s="81" t="n">
        <v>119</v>
      </c>
      <c r="F10" s="81" t="n">
        <v>0</v>
      </c>
      <c r="G10" s="81" t="n">
        <v>0</v>
      </c>
      <c r="H10" s="81"/>
      <c r="I10" s="81" t="n">
        <v>6211</v>
      </c>
      <c r="J10" s="81" t="n">
        <v>3743</v>
      </c>
      <c r="K10" s="81" t="n">
        <v>2468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21108</v>
      </c>
      <c r="C11" s="81" t="n">
        <v>13381</v>
      </c>
      <c r="D11" s="81" t="n">
        <v>12854</v>
      </c>
      <c r="E11" s="81" t="n">
        <v>527</v>
      </c>
      <c r="F11" s="81" t="n">
        <v>0</v>
      </c>
      <c r="G11" s="81" t="n">
        <v>0</v>
      </c>
      <c r="H11" s="81"/>
      <c r="I11" s="81" t="n">
        <v>7727</v>
      </c>
      <c r="J11" s="81" t="n">
        <v>3599</v>
      </c>
      <c r="K11" s="81" t="n">
        <v>4128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90138</v>
      </c>
      <c r="C13" s="81" t="n">
        <v>75971</v>
      </c>
      <c r="D13" s="81" t="n">
        <v>75405</v>
      </c>
      <c r="E13" s="81" t="n">
        <v>566</v>
      </c>
      <c r="F13" s="81" t="n">
        <v>0</v>
      </c>
      <c r="G13" s="81" t="n">
        <v>0</v>
      </c>
      <c r="H13" s="81"/>
      <c r="I13" s="81" t="n">
        <v>14167</v>
      </c>
      <c r="J13" s="81" t="n">
        <v>11830</v>
      </c>
      <c r="K13" s="81" t="n">
        <v>2337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1265</v>
      </c>
      <c r="C14" s="81" t="n">
        <v>35008</v>
      </c>
      <c r="D14" s="81" t="n">
        <v>34897</v>
      </c>
      <c r="E14" s="81" t="n">
        <v>111</v>
      </c>
      <c r="F14" s="81" t="n">
        <v>0</v>
      </c>
      <c r="G14" s="81" t="n">
        <v>0</v>
      </c>
      <c r="H14" s="81"/>
      <c r="I14" s="81" t="n">
        <v>6257</v>
      </c>
      <c r="J14" s="81" t="n">
        <v>5127</v>
      </c>
      <c r="K14" s="81" t="n">
        <v>1130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8873</v>
      </c>
      <c r="C15" s="81" t="n">
        <v>40963</v>
      </c>
      <c r="D15" s="81" t="n">
        <v>40508</v>
      </c>
      <c r="E15" s="81" t="n">
        <v>455</v>
      </c>
      <c r="F15" s="81" t="n">
        <v>0</v>
      </c>
      <c r="G15" s="81" t="n">
        <v>0</v>
      </c>
      <c r="H15" s="81"/>
      <c r="I15" s="81" t="n">
        <v>7910</v>
      </c>
      <c r="J15" s="81" t="n">
        <v>6703</v>
      </c>
      <c r="K15" s="81" t="n">
        <v>1207</v>
      </c>
      <c r="L15" s="81" t="n">
        <v>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73593</v>
      </c>
      <c r="C19" s="81" t="n">
        <v>279579</v>
      </c>
      <c r="D19" s="81" t="n">
        <v>277165</v>
      </c>
      <c r="E19" s="81" t="n">
        <v>2414</v>
      </c>
      <c r="F19" s="81" t="n">
        <v>0</v>
      </c>
      <c r="G19" s="81" t="n">
        <v>0</v>
      </c>
      <c r="H19" s="81"/>
      <c r="I19" s="81" t="n">
        <v>94014</v>
      </c>
      <c r="J19" s="81" t="n">
        <v>85154</v>
      </c>
      <c r="K19" s="81" t="n">
        <v>8860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38362</v>
      </c>
      <c r="C20" s="81" t="n">
        <v>245077</v>
      </c>
      <c r="D20" s="81" t="n">
        <v>243291</v>
      </c>
      <c r="E20" s="81" t="n">
        <v>1786</v>
      </c>
      <c r="F20" s="81" t="n">
        <v>0</v>
      </c>
      <c r="G20" s="81" t="n">
        <v>0</v>
      </c>
      <c r="H20" s="81"/>
      <c r="I20" s="81" t="n">
        <v>93285</v>
      </c>
      <c r="J20" s="81" t="n">
        <v>84519</v>
      </c>
      <c r="K20" s="81" t="n">
        <v>8766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5231</v>
      </c>
      <c r="C21" s="81" t="n">
        <v>34502</v>
      </c>
      <c r="D21" s="81" t="n">
        <v>33874</v>
      </c>
      <c r="E21" s="81" t="n">
        <v>628</v>
      </c>
      <c r="F21" s="81" t="n">
        <v>0</v>
      </c>
      <c r="G21" s="81" t="n">
        <v>0</v>
      </c>
      <c r="H21" s="81"/>
      <c r="I21" s="81" t="n">
        <v>729</v>
      </c>
      <c r="J21" s="81" t="n">
        <v>635</v>
      </c>
      <c r="K21" s="81" t="n">
        <v>94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8505</v>
      </c>
      <c r="C22" s="81" t="n">
        <v>27795</v>
      </c>
      <c r="D22" s="81" t="n">
        <v>27261</v>
      </c>
      <c r="E22" s="81" t="n">
        <v>534</v>
      </c>
      <c r="F22" s="81" t="n">
        <v>0</v>
      </c>
      <c r="G22" s="81" t="n">
        <v>0</v>
      </c>
      <c r="H22" s="81"/>
      <c r="I22" s="81" t="n">
        <v>710</v>
      </c>
      <c r="J22" s="81" t="n">
        <v>616</v>
      </c>
      <c r="K22" s="81" t="n">
        <v>94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5039</v>
      </c>
      <c r="C23" s="81" t="n">
        <v>5030</v>
      </c>
      <c r="D23" s="81" t="n">
        <v>4956</v>
      </c>
      <c r="E23" s="81" t="n">
        <v>74</v>
      </c>
      <c r="F23" s="81" t="n">
        <v>0</v>
      </c>
      <c r="G23" s="81" t="n">
        <v>0</v>
      </c>
      <c r="H23" s="81"/>
      <c r="I23" s="81" t="n">
        <v>9</v>
      </c>
      <c r="J23" s="81" t="n">
        <v>9</v>
      </c>
      <c r="K23" s="81" t="n">
        <v>0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687</v>
      </c>
      <c r="C24" s="81" t="n">
        <v>1677</v>
      </c>
      <c r="D24" s="81" t="n">
        <v>1657</v>
      </c>
      <c r="E24" s="81" t="n">
        <v>20</v>
      </c>
      <c r="F24" s="81" t="n">
        <v>0</v>
      </c>
      <c r="G24" s="81" t="n">
        <v>0</v>
      </c>
      <c r="H24" s="81"/>
      <c r="I24" s="81" t="n">
        <v>10</v>
      </c>
      <c r="J24" s="81" t="n">
        <v>10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545</v>
      </c>
      <c r="C25" s="81" t="n">
        <v>1545</v>
      </c>
      <c r="D25" s="81" t="n">
        <v>1518</v>
      </c>
      <c r="E25" s="81" t="n">
        <v>27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7851</v>
      </c>
      <c r="C26" s="81" t="n">
        <v>7364</v>
      </c>
      <c r="D26" s="81" t="n">
        <v>7300</v>
      </c>
      <c r="E26" s="81" t="n">
        <v>64</v>
      </c>
      <c r="F26" s="81" t="n">
        <v>0</v>
      </c>
      <c r="G26" s="81" t="n">
        <v>0</v>
      </c>
      <c r="H26" s="81"/>
      <c r="I26" s="81" t="n">
        <v>487</v>
      </c>
      <c r="J26" s="81" t="n">
        <v>464</v>
      </c>
      <c r="K26" s="81" t="n">
        <v>23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6842</v>
      </c>
      <c r="C27" s="81" t="n">
        <v>6360</v>
      </c>
      <c r="D27" s="81" t="n">
        <v>6308</v>
      </c>
      <c r="E27" s="81" t="n">
        <v>52</v>
      </c>
      <c r="F27" s="81" t="n">
        <v>0</v>
      </c>
      <c r="G27" s="81" t="n">
        <v>0</v>
      </c>
      <c r="H27" s="81"/>
      <c r="I27" s="81" t="n">
        <v>482</v>
      </c>
      <c r="J27" s="81" t="n">
        <v>459</v>
      </c>
      <c r="K27" s="81" t="n">
        <v>23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928</v>
      </c>
      <c r="C28" s="81" t="n">
        <v>926</v>
      </c>
      <c r="D28" s="81" t="n">
        <v>917</v>
      </c>
      <c r="E28" s="81" t="n">
        <v>9</v>
      </c>
      <c r="F28" s="81" t="n">
        <v>0</v>
      </c>
      <c r="G28" s="81" t="n">
        <v>0</v>
      </c>
      <c r="H28" s="81"/>
      <c r="I28" s="81" t="n">
        <v>2</v>
      </c>
      <c r="J28" s="81" t="n">
        <v>2</v>
      </c>
      <c r="K28" s="81" t="n">
        <v>0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81</v>
      </c>
      <c r="C29" s="81" t="n">
        <v>78</v>
      </c>
      <c r="D29" s="81" t="n">
        <v>75</v>
      </c>
      <c r="E29" s="81" t="n">
        <v>3</v>
      </c>
      <c r="F29" s="81" t="n">
        <v>0</v>
      </c>
      <c r="G29" s="81" t="n">
        <v>0</v>
      </c>
      <c r="H29" s="81"/>
      <c r="I29" s="81" t="n">
        <v>3</v>
      </c>
      <c r="J29" s="81" t="n">
        <v>3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0740</v>
      </c>
      <c r="C32" s="81" t="n">
        <v>14200</v>
      </c>
      <c r="D32" s="81" t="n">
        <v>14132</v>
      </c>
      <c r="E32" s="81" t="n">
        <v>68</v>
      </c>
      <c r="F32" s="81" t="n">
        <v>0</v>
      </c>
      <c r="G32" s="81" t="n">
        <v>0</v>
      </c>
      <c r="H32" s="81"/>
      <c r="I32" s="81" t="n">
        <v>6540</v>
      </c>
      <c r="J32" s="81" t="n">
        <v>4798</v>
      </c>
      <c r="K32" s="81" t="n">
        <v>1742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7294</v>
      </c>
      <c r="C33" s="81" t="n">
        <v>6475</v>
      </c>
      <c r="D33" s="81" t="n">
        <v>6407</v>
      </c>
      <c r="E33" s="81" t="n">
        <v>68</v>
      </c>
      <c r="F33" s="81" t="n">
        <v>0</v>
      </c>
      <c r="G33" s="81" t="n">
        <v>0</v>
      </c>
      <c r="H33" s="81"/>
      <c r="I33" s="81" t="n">
        <v>819</v>
      </c>
      <c r="J33" s="81" t="n">
        <v>576</v>
      </c>
      <c r="K33" s="81" t="n">
        <v>243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3446</v>
      </c>
      <c r="C34" s="81" t="n">
        <v>7725</v>
      </c>
      <c r="D34" s="81" t="n">
        <v>7725</v>
      </c>
      <c r="E34" s="81" t="s">
        <v>81</v>
      </c>
      <c r="F34" s="81" t="n">
        <v>0</v>
      </c>
      <c r="G34" s="81" t="n">
        <v>0</v>
      </c>
      <c r="H34" s="81"/>
      <c r="I34" s="81" t="n">
        <v>5721</v>
      </c>
      <c r="J34" s="81" t="n">
        <v>4222</v>
      </c>
      <c r="K34" s="81" t="n">
        <v>1499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6089</v>
      </c>
      <c r="C38" s="81" t="n">
        <v>14200</v>
      </c>
      <c r="D38" s="81" t="n">
        <v>14132</v>
      </c>
      <c r="E38" s="81" t="n">
        <v>68</v>
      </c>
      <c r="F38" s="81" t="n">
        <v>0</v>
      </c>
      <c r="G38" s="81" t="n">
        <v>0</v>
      </c>
      <c r="H38" s="81"/>
      <c r="I38" s="81" t="n">
        <v>1889</v>
      </c>
      <c r="J38" s="81" t="n">
        <v>0</v>
      </c>
      <c r="K38" s="81" t="n">
        <v>1889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5518</v>
      </c>
      <c r="C39" s="81" t="n">
        <v>13632</v>
      </c>
      <c r="D39" s="81" t="n">
        <v>13564</v>
      </c>
      <c r="E39" s="81" t="n">
        <v>68</v>
      </c>
      <c r="F39" s="81" t="n">
        <v>0</v>
      </c>
      <c r="G39" s="81" t="n">
        <v>0</v>
      </c>
      <c r="H39" s="81"/>
      <c r="I39" s="81" t="n">
        <v>1886</v>
      </c>
      <c r="J39" s="81" t="s">
        <v>61</v>
      </c>
      <c r="K39" s="81" t="n">
        <v>1886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33</v>
      </c>
      <c r="C40" s="81" t="n">
        <v>330</v>
      </c>
      <c r="D40" s="81" t="n">
        <v>330</v>
      </c>
      <c r="E40" s="81" t="n">
        <v>0</v>
      </c>
      <c r="F40" s="81" t="n">
        <v>0</v>
      </c>
      <c r="G40" s="81" t="n">
        <v>0</v>
      </c>
      <c r="H40" s="81"/>
      <c r="I40" s="81" t="n">
        <v>3</v>
      </c>
      <c r="J40" s="81" t="s">
        <v>61</v>
      </c>
      <c r="K40" s="81" t="n">
        <v>3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238</v>
      </c>
      <c r="C41" s="81" t="n">
        <v>238</v>
      </c>
      <c r="D41" s="81" t="n">
        <v>238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79</v>
      </c>
      <c r="C42" s="81" t="n">
        <v>376</v>
      </c>
      <c r="D42" s="81" t="n">
        <v>376</v>
      </c>
      <c r="E42" s="81" t="n">
        <v>0</v>
      </c>
      <c r="F42" s="81" t="n">
        <v>0</v>
      </c>
      <c r="G42" s="81" t="n">
        <v>0</v>
      </c>
      <c r="H42" s="81"/>
      <c r="I42" s="81" t="n">
        <v>3</v>
      </c>
      <c r="J42" s="81" t="s">
        <v>61</v>
      </c>
      <c r="K42" s="81" t="n">
        <v>3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8233</v>
      </c>
      <c r="C44" s="81" t="n">
        <v>39256</v>
      </c>
      <c r="D44" s="81" t="n">
        <v>39256</v>
      </c>
      <c r="E44" s="81" t="s">
        <v>81</v>
      </c>
      <c r="F44" s="81" t="n">
        <v>0</v>
      </c>
      <c r="G44" s="81" t="n">
        <v>0</v>
      </c>
      <c r="H44" s="81"/>
      <c r="I44" s="81" t="n">
        <v>8977</v>
      </c>
      <c r="J44" s="81" t="s">
        <v>61</v>
      </c>
      <c r="K44" s="81" t="n">
        <v>8977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94204</v>
      </c>
      <c r="C45" s="81" t="n">
        <v>55702</v>
      </c>
      <c r="D45" s="81" t="n">
        <v>55702</v>
      </c>
      <c r="E45" s="81" t="s">
        <v>81</v>
      </c>
      <c r="F45" s="81" t="n">
        <v>0</v>
      </c>
      <c r="G45" s="81" t="n">
        <v>0</v>
      </c>
      <c r="H45" s="81"/>
      <c r="I45" s="81" t="n">
        <v>38502</v>
      </c>
      <c r="J45" s="81" t="n">
        <v>8560</v>
      </c>
      <c r="K45" s="81" t="n">
        <v>29942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36256</v>
      </c>
      <c r="C48" s="81" t="n">
        <v>91886</v>
      </c>
      <c r="D48" s="81" t="n">
        <v>91428</v>
      </c>
      <c r="E48" s="81" t="n">
        <v>458</v>
      </c>
      <c r="F48" s="81" t="n">
        <v>0</v>
      </c>
      <c r="G48" s="81" t="n">
        <v>0</v>
      </c>
      <c r="H48" s="81"/>
      <c r="I48" s="81" t="n">
        <v>44370</v>
      </c>
      <c r="J48" s="81" t="n">
        <v>38759</v>
      </c>
      <c r="K48" s="81" t="n">
        <v>5611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13229</v>
      </c>
      <c r="C49" s="81" t="n">
        <v>77597</v>
      </c>
      <c r="D49" s="81" t="n">
        <v>77139</v>
      </c>
      <c r="E49" s="81" t="n">
        <v>458</v>
      </c>
      <c r="F49" s="81" t="n">
        <v>0</v>
      </c>
      <c r="G49" s="81" t="n">
        <v>0</v>
      </c>
      <c r="H49" s="81"/>
      <c r="I49" s="81" t="n">
        <v>35632</v>
      </c>
      <c r="J49" s="81" t="n">
        <v>31700</v>
      </c>
      <c r="K49" s="81" t="n">
        <v>3932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23027</v>
      </c>
      <c r="C50" s="81" t="n">
        <v>14289</v>
      </c>
      <c r="D50" s="81" t="n">
        <v>14289</v>
      </c>
      <c r="E50" s="81" t="s">
        <v>81</v>
      </c>
      <c r="F50" s="81" t="n">
        <v>0</v>
      </c>
      <c r="G50" s="81" t="n">
        <v>0</v>
      </c>
      <c r="H50" s="81"/>
      <c r="I50" s="81" t="n">
        <v>8738</v>
      </c>
      <c r="J50" s="81" t="n">
        <v>7059</v>
      </c>
      <c r="K50" s="81" t="n">
        <v>1679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274</v>
      </c>
      <c r="C52" s="81" t="n">
        <v>167</v>
      </c>
      <c r="D52" s="81" t="n">
        <v>135</v>
      </c>
      <c r="E52" s="81" t="n">
        <v>32</v>
      </c>
      <c r="F52" s="81" t="n">
        <v>0</v>
      </c>
      <c r="G52" s="81" t="n">
        <v>0</v>
      </c>
      <c r="H52" s="81"/>
      <c r="I52" s="81" t="n">
        <v>107</v>
      </c>
      <c r="J52" s="81" t="n">
        <v>80</v>
      </c>
      <c r="K52" s="81" t="n">
        <v>27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1" width="12.99"/>
    <col collapsed="false" customWidth="true" hidden="false" outlineLevel="0" max="3" min="3" style="1" width="12.83"/>
    <col collapsed="false" customWidth="true" hidden="false" outlineLevel="0" max="8" min="4" style="1" width="10.61"/>
    <col collapsed="false" customWidth="false" hidden="false" outlineLevel="0" max="257" min="9" style="1" width="12.67"/>
  </cols>
  <sheetData>
    <row r="1" s="3" customFormat="true" ht="17.1" hidden="false" customHeight="true" outlineLevel="0" collapsed="false">
      <c r="A1" s="2" t="s">
        <v>0</v>
      </c>
      <c r="G1" s="43"/>
      <c r="H1" s="4" t="s">
        <v>1</v>
      </c>
    </row>
    <row r="2" s="3" customFormat="true" ht="15.95" hidden="false" customHeight="true" outlineLevel="0" collapsed="false">
      <c r="A2" s="5" t="s">
        <v>2</v>
      </c>
      <c r="G2" s="43"/>
    </row>
    <row r="3" s="8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4" t="s">
        <v>52</v>
      </c>
    </row>
    <row r="4" s="12" customFormat="true" ht="24.95" hidden="false" customHeight="true" outlineLevel="0" collapsed="false">
      <c r="A4" s="9" t="s">
        <v>4</v>
      </c>
      <c r="B4" s="44" t="s">
        <v>53</v>
      </c>
      <c r="C4" s="44"/>
      <c r="D4" s="44"/>
      <c r="E4" s="44"/>
      <c r="F4" s="44"/>
      <c r="G4" s="44"/>
      <c r="H4" s="44"/>
    </row>
    <row r="5" s="13" customFormat="true" ht="11.1" hidden="false" customHeight="true" outlineLevel="0" collapsed="false">
      <c r="A5" s="9"/>
      <c r="B5" s="11" t="s">
        <v>7</v>
      </c>
      <c r="C5" s="11" t="s">
        <v>54</v>
      </c>
      <c r="D5" s="11" t="s">
        <v>55</v>
      </c>
      <c r="E5" s="11" t="s">
        <v>56</v>
      </c>
      <c r="F5" s="11" t="s">
        <v>57</v>
      </c>
      <c r="G5" s="11" t="s">
        <v>58</v>
      </c>
      <c r="H5" s="11" t="s">
        <v>59</v>
      </c>
    </row>
    <row r="6" s="13" customFormat="true" ht="11.1" hidden="false" customHeight="true" outlineLevel="0" collapsed="false">
      <c r="A6" s="9"/>
      <c r="B6" s="11"/>
      <c r="C6" s="11"/>
      <c r="D6" s="11"/>
      <c r="E6" s="11"/>
      <c r="F6" s="11"/>
      <c r="G6" s="11"/>
      <c r="H6" s="11"/>
    </row>
    <row r="7" s="16" customFormat="true" ht="10.5" hidden="false" customHeight="true" outlineLevel="0" collapsed="false">
      <c r="A7" s="14"/>
      <c r="B7" s="15"/>
      <c r="C7" s="15"/>
      <c r="D7" s="15"/>
      <c r="E7" s="15"/>
      <c r="F7" s="15"/>
      <c r="G7" s="15"/>
      <c r="H7" s="15"/>
    </row>
    <row r="8" s="21" customFormat="true" ht="12" hidden="false" customHeight="true" outlineLevel="0" collapsed="false">
      <c r="A8" s="17" t="s">
        <v>60</v>
      </c>
      <c r="B8" s="19" t="n">
        <v>2111897</v>
      </c>
      <c r="C8" s="19" t="n">
        <v>1167552</v>
      </c>
      <c r="D8" s="19" t="n">
        <v>767934</v>
      </c>
      <c r="E8" s="19" t="n">
        <v>58319</v>
      </c>
      <c r="F8" s="19" t="n">
        <v>7727</v>
      </c>
      <c r="G8" s="19" t="n">
        <v>12408</v>
      </c>
      <c r="H8" s="19" t="n">
        <v>97957</v>
      </c>
      <c r="I8" s="19"/>
    </row>
    <row r="9" s="21" customFormat="true" ht="12" hidden="false" customHeight="true" outlineLevel="0" collapsed="false">
      <c r="A9" s="22" t="s">
        <v>12</v>
      </c>
      <c r="B9" s="19" t="n">
        <v>860817</v>
      </c>
      <c r="C9" s="19" t="n">
        <v>404224</v>
      </c>
      <c r="D9" s="19" t="n">
        <v>408256</v>
      </c>
      <c r="E9" s="19" t="n">
        <v>14549</v>
      </c>
      <c r="F9" s="19" t="n">
        <v>4685</v>
      </c>
      <c r="G9" s="19" t="n">
        <v>5144</v>
      </c>
      <c r="H9" s="19" t="n">
        <v>23959</v>
      </c>
      <c r="I9" s="19"/>
    </row>
    <row r="10" s="21" customFormat="true" ht="12" hidden="false" customHeight="true" outlineLevel="0" collapsed="false">
      <c r="A10" s="23" t="s">
        <v>17</v>
      </c>
      <c r="B10" s="19" t="n">
        <v>392183</v>
      </c>
      <c r="C10" s="19" t="n">
        <v>230338</v>
      </c>
      <c r="D10" s="19" t="n">
        <v>138735</v>
      </c>
      <c r="E10" s="19" t="n">
        <v>8836</v>
      </c>
      <c r="F10" s="19" t="n">
        <v>2765</v>
      </c>
      <c r="G10" s="19" t="n">
        <v>2235</v>
      </c>
      <c r="H10" s="19" t="n">
        <v>9274</v>
      </c>
      <c r="I10" s="19"/>
    </row>
    <row r="11" s="21" customFormat="true" ht="12" hidden="false" customHeight="true" outlineLevel="0" collapsed="false">
      <c r="A11" s="23" t="s">
        <v>18</v>
      </c>
      <c r="B11" s="19" t="n">
        <v>468634</v>
      </c>
      <c r="C11" s="19" t="n">
        <v>173886</v>
      </c>
      <c r="D11" s="19" t="n">
        <v>269521</v>
      </c>
      <c r="E11" s="19" t="n">
        <v>5713</v>
      </c>
      <c r="F11" s="19" t="n">
        <v>1920</v>
      </c>
      <c r="G11" s="19" t="n">
        <v>2909</v>
      </c>
      <c r="H11" s="19" t="n">
        <v>14685</v>
      </c>
      <c r="I11" s="19"/>
    </row>
    <row r="12" s="21" customFormat="true" ht="12" hidden="false" customHeight="true" outlineLevel="0" collapsed="false">
      <c r="A12" s="22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/>
      <c r="G12" s="19" t="n">
        <v>0</v>
      </c>
      <c r="H12" s="19" t="n">
        <v>0</v>
      </c>
      <c r="I12" s="19"/>
    </row>
    <row r="13" s="21" customFormat="true" ht="12" hidden="false" customHeight="true" outlineLevel="0" collapsed="false">
      <c r="A13" s="23" t="s">
        <v>16</v>
      </c>
      <c r="B13" s="19" t="n">
        <v>1251080</v>
      </c>
      <c r="C13" s="19" t="n">
        <v>763328</v>
      </c>
      <c r="D13" s="19" t="n">
        <v>359678</v>
      </c>
      <c r="E13" s="19" t="n">
        <v>43770</v>
      </c>
      <c r="F13" s="19" t="n">
        <v>3042</v>
      </c>
      <c r="G13" s="19" t="n">
        <v>7264</v>
      </c>
      <c r="H13" s="19" t="n">
        <v>73998</v>
      </c>
      <c r="I13" s="19"/>
    </row>
    <row r="14" s="21" customFormat="true" ht="12" hidden="false" customHeight="true" outlineLevel="0" collapsed="false">
      <c r="A14" s="23" t="s">
        <v>17</v>
      </c>
      <c r="B14" s="19" t="n">
        <v>529705</v>
      </c>
      <c r="C14" s="19" t="n">
        <v>336963</v>
      </c>
      <c r="D14" s="19" t="n">
        <v>138588</v>
      </c>
      <c r="E14" s="19" t="n">
        <v>22274</v>
      </c>
      <c r="F14" s="19" t="n">
        <v>1686</v>
      </c>
      <c r="G14" s="19" t="n">
        <v>2686</v>
      </c>
      <c r="H14" s="19" t="n">
        <v>27508</v>
      </c>
      <c r="I14" s="19"/>
    </row>
    <row r="15" s="21" customFormat="true" ht="12" hidden="false" customHeight="true" outlineLevel="0" collapsed="false">
      <c r="A15" s="23" t="s">
        <v>18</v>
      </c>
      <c r="B15" s="19" t="n">
        <v>721375</v>
      </c>
      <c r="C15" s="19" t="n">
        <v>426365</v>
      </c>
      <c r="D15" s="19" t="n">
        <v>221090</v>
      </c>
      <c r="E15" s="19" t="n">
        <v>21496</v>
      </c>
      <c r="F15" s="19" t="n">
        <v>1356</v>
      </c>
      <c r="G15" s="19" t="n">
        <v>4578</v>
      </c>
      <c r="H15" s="19" t="n">
        <v>46490</v>
      </c>
      <c r="I15" s="19"/>
    </row>
    <row r="16" s="21" customFormat="true" ht="12" hidden="false" customHeight="true" outlineLevel="0" collapsed="false">
      <c r="A16" s="22" t="s">
        <v>15</v>
      </c>
      <c r="B16" s="19" t="n">
        <v>0</v>
      </c>
      <c r="C16" s="19" t="n">
        <v>0</v>
      </c>
      <c r="D16" s="19" t="n">
        <v>0</v>
      </c>
      <c r="E16" s="19" t="n">
        <v>0</v>
      </c>
      <c r="F16" s="19"/>
      <c r="G16" s="19" t="n">
        <v>0</v>
      </c>
      <c r="H16" s="19" t="n">
        <v>0</v>
      </c>
      <c r="I16" s="19"/>
    </row>
    <row r="17" s="21" customFormat="true" ht="12" hidden="false" customHeight="true" outlineLevel="0" collapsed="false">
      <c r="A17" s="23" t="s">
        <v>19</v>
      </c>
      <c r="B17" s="19" t="n">
        <v>0</v>
      </c>
      <c r="C17" s="19" t="n">
        <v>0</v>
      </c>
      <c r="D17" s="19" t="n">
        <v>0</v>
      </c>
      <c r="E17" s="19" t="n">
        <v>0</v>
      </c>
      <c r="F17" s="19"/>
      <c r="G17" s="19" t="n">
        <v>0</v>
      </c>
      <c r="H17" s="19" t="n">
        <v>0</v>
      </c>
      <c r="I17" s="19"/>
    </row>
    <row r="18" s="21" customFormat="true" ht="12" hidden="false" customHeight="true" outlineLevel="0" collapsed="false">
      <c r="A18" s="17" t="s">
        <v>20</v>
      </c>
      <c r="B18" s="19"/>
      <c r="C18" s="19"/>
      <c r="D18" s="19"/>
      <c r="E18" s="19"/>
      <c r="F18" s="19"/>
      <c r="G18" s="19"/>
      <c r="H18" s="19"/>
      <c r="I18" s="19"/>
    </row>
    <row r="19" s="21" customFormat="true" ht="12" hidden="false" customHeight="true" outlineLevel="0" collapsed="false">
      <c r="A19" s="23" t="s">
        <v>21</v>
      </c>
      <c r="B19" s="19" t="n">
        <v>6502164</v>
      </c>
      <c r="C19" s="19" t="n">
        <v>5379802</v>
      </c>
      <c r="D19" s="19" t="n">
        <v>737149</v>
      </c>
      <c r="E19" s="19" t="n">
        <v>56010</v>
      </c>
      <c r="F19" s="19" t="n">
        <v>690</v>
      </c>
      <c r="G19" s="19" t="n">
        <v>2936</v>
      </c>
      <c r="H19" s="19" t="n">
        <v>325577</v>
      </c>
      <c r="I19" s="19"/>
    </row>
    <row r="20" s="21" customFormat="true" ht="12" hidden="false" customHeight="true" outlineLevel="0" collapsed="false">
      <c r="A20" s="23" t="s">
        <v>22</v>
      </c>
      <c r="B20" s="19" t="n">
        <v>6448162</v>
      </c>
      <c r="C20" s="19" t="n">
        <v>5352023</v>
      </c>
      <c r="D20" s="19" t="n">
        <v>715327</v>
      </c>
      <c r="E20" s="19" t="n">
        <v>55832</v>
      </c>
      <c r="F20" s="19" t="s">
        <v>61</v>
      </c>
      <c r="G20" s="19" t="n">
        <v>2697</v>
      </c>
      <c r="H20" s="19" t="n">
        <v>322283</v>
      </c>
      <c r="I20" s="19"/>
    </row>
    <row r="21" s="21" customFormat="true" ht="12" hidden="false" customHeight="true" outlineLevel="0" collapsed="false">
      <c r="A21" s="23" t="s">
        <v>23</v>
      </c>
      <c r="B21" s="19" t="n">
        <v>54002</v>
      </c>
      <c r="C21" s="19" t="n">
        <v>27779</v>
      </c>
      <c r="D21" s="19" t="n">
        <v>21822</v>
      </c>
      <c r="E21" s="19" t="n">
        <v>178</v>
      </c>
      <c r="F21" s="19" t="n">
        <v>690</v>
      </c>
      <c r="G21" s="19" t="n">
        <v>239</v>
      </c>
      <c r="H21" s="19" t="n">
        <v>3294</v>
      </c>
      <c r="I21" s="19"/>
    </row>
    <row r="22" s="21" customFormat="true" ht="12" hidden="false" customHeight="true" outlineLevel="0" collapsed="false">
      <c r="A22" s="23" t="s">
        <v>24</v>
      </c>
      <c r="B22" s="19" t="n">
        <v>46748</v>
      </c>
      <c r="C22" s="19" t="n">
        <v>26600</v>
      </c>
      <c r="D22" s="19" t="n">
        <v>17642</v>
      </c>
      <c r="E22" s="19" t="n">
        <v>167</v>
      </c>
      <c r="F22" s="19" t="n">
        <v>428</v>
      </c>
      <c r="G22" s="19" t="n">
        <v>177</v>
      </c>
      <c r="H22" s="19" t="n">
        <v>1734</v>
      </c>
      <c r="I22" s="19"/>
    </row>
    <row r="23" s="21" customFormat="true" ht="12" hidden="false" customHeight="true" outlineLevel="0" collapsed="false">
      <c r="A23" s="23" t="s">
        <v>25</v>
      </c>
      <c r="B23" s="19" t="n">
        <v>5558</v>
      </c>
      <c r="C23" s="19" t="n">
        <v>510</v>
      </c>
      <c r="D23" s="19" t="n">
        <v>3484</v>
      </c>
      <c r="E23" s="19" t="n">
        <v>8</v>
      </c>
      <c r="F23" s="19" t="n">
        <v>243</v>
      </c>
      <c r="G23" s="19" t="n">
        <v>43</v>
      </c>
      <c r="H23" s="19" t="n">
        <v>1270</v>
      </c>
      <c r="I23" s="19"/>
    </row>
    <row r="24" s="21" customFormat="true" ht="12" hidden="false" customHeight="true" outlineLevel="0" collapsed="false">
      <c r="A24" s="23" t="s">
        <v>26</v>
      </c>
      <c r="B24" s="19" t="n">
        <v>1696</v>
      </c>
      <c r="C24" s="19" t="n">
        <v>669</v>
      </c>
      <c r="D24" s="19" t="n">
        <v>696</v>
      </c>
      <c r="E24" s="19" t="n">
        <v>3</v>
      </c>
      <c r="F24" s="19" t="n">
        <v>19</v>
      </c>
      <c r="G24" s="19" t="n">
        <v>19</v>
      </c>
      <c r="H24" s="19" t="n">
        <v>290</v>
      </c>
      <c r="I24" s="19"/>
    </row>
    <row r="25" s="21" customFormat="true" ht="12" hidden="false" customHeight="true" outlineLevel="0" collapsed="false">
      <c r="A25" s="23" t="s">
        <v>27</v>
      </c>
      <c r="B25" s="19" t="n">
        <v>23116</v>
      </c>
      <c r="C25" s="19" t="n">
        <v>0</v>
      </c>
      <c r="D25" s="19" t="n">
        <v>0</v>
      </c>
      <c r="E25" s="19" t="n">
        <v>258</v>
      </c>
      <c r="F25" s="19" t="s">
        <v>61</v>
      </c>
      <c r="G25" s="19" t="n">
        <v>127</v>
      </c>
      <c r="H25" s="19" t="n">
        <v>22731</v>
      </c>
      <c r="I25" s="19"/>
    </row>
    <row r="26" s="21" customFormat="true" ht="12" hidden="false" customHeight="true" outlineLevel="0" collapsed="false">
      <c r="A26" s="23" t="s">
        <v>28</v>
      </c>
      <c r="B26" s="19" t="n">
        <v>28065</v>
      </c>
      <c r="C26" s="19" t="n">
        <v>14967</v>
      </c>
      <c r="D26" s="19" t="n">
        <v>10880</v>
      </c>
      <c r="E26" s="19" t="n">
        <v>154</v>
      </c>
      <c r="F26" s="19" t="n">
        <v>140</v>
      </c>
      <c r="G26" s="19" t="n">
        <v>65</v>
      </c>
      <c r="H26" s="19" t="n">
        <v>1859</v>
      </c>
      <c r="I26" s="19"/>
    </row>
    <row r="27" s="21" customFormat="true" ht="12" hidden="false" customHeight="true" outlineLevel="0" collapsed="false">
      <c r="A27" s="23" t="s">
        <v>24</v>
      </c>
      <c r="B27" s="19" t="n">
        <v>24237</v>
      </c>
      <c r="C27" s="19" t="n">
        <v>14351</v>
      </c>
      <c r="D27" s="19" t="n">
        <v>8353</v>
      </c>
      <c r="E27" s="19" t="n">
        <v>143</v>
      </c>
      <c r="F27" s="19" t="n">
        <v>111</v>
      </c>
      <c r="G27" s="19" t="n">
        <v>52</v>
      </c>
      <c r="H27" s="19" t="n">
        <v>1227</v>
      </c>
      <c r="I27" s="19"/>
    </row>
    <row r="28" s="21" customFormat="true" ht="12" hidden="false" customHeight="true" outlineLevel="0" collapsed="false">
      <c r="A28" s="23" t="s">
        <v>25</v>
      </c>
      <c r="B28" s="19" t="n">
        <v>3031</v>
      </c>
      <c r="C28" s="19" t="n">
        <v>329</v>
      </c>
      <c r="D28" s="19" t="n">
        <v>2066</v>
      </c>
      <c r="E28" s="19" t="n">
        <v>8</v>
      </c>
      <c r="F28" s="19" t="n">
        <v>29</v>
      </c>
      <c r="G28" s="19" t="n">
        <v>11</v>
      </c>
      <c r="H28" s="19" t="n">
        <v>588</v>
      </c>
      <c r="I28" s="19"/>
    </row>
    <row r="29" s="21" customFormat="true" ht="12" hidden="false" customHeight="true" outlineLevel="0" collapsed="false">
      <c r="A29" s="23" t="s">
        <v>26</v>
      </c>
      <c r="B29" s="19" t="n">
        <v>797</v>
      </c>
      <c r="C29" s="19" t="n">
        <v>287</v>
      </c>
      <c r="D29" s="19" t="n">
        <v>461</v>
      </c>
      <c r="E29" s="19" t="n">
        <v>3</v>
      </c>
      <c r="F29" s="19" t="n">
        <v>0</v>
      </c>
      <c r="G29" s="19" t="n">
        <v>2</v>
      </c>
      <c r="H29" s="19" t="n">
        <v>44</v>
      </c>
      <c r="I29" s="19"/>
    </row>
    <row r="30" s="21" customFormat="true" ht="12" hidden="false" customHeight="true" outlineLevel="0" collapsed="false">
      <c r="A30" s="23"/>
      <c r="B30" s="19"/>
      <c r="C30" s="19"/>
      <c r="D30" s="19"/>
      <c r="E30" s="19"/>
      <c r="F30" s="19"/>
      <c r="G30" s="19"/>
      <c r="H30" s="19"/>
      <c r="I30" s="19"/>
    </row>
    <row r="31" s="21" customFormat="true" ht="12" hidden="false" customHeight="true" outlineLevel="0" collapsed="false">
      <c r="A31" s="25" t="s">
        <v>62</v>
      </c>
      <c r="B31" s="19"/>
      <c r="C31" s="19"/>
      <c r="D31" s="19"/>
      <c r="E31" s="19"/>
      <c r="F31" s="19"/>
      <c r="G31" s="19"/>
      <c r="H31" s="19"/>
      <c r="I31" s="19"/>
    </row>
    <row r="32" s="21" customFormat="true" ht="10.5" hidden="false" customHeight="true" outlineLevel="0" collapsed="false">
      <c r="A32" s="23" t="s">
        <v>42</v>
      </c>
      <c r="B32" s="19" t="n">
        <v>471399</v>
      </c>
      <c r="C32" s="19" t="n">
        <v>306328</v>
      </c>
      <c r="D32" s="19" t="n">
        <v>112252</v>
      </c>
      <c r="E32" s="19" t="n">
        <v>11659</v>
      </c>
      <c r="F32" s="19" t="n">
        <v>242</v>
      </c>
      <c r="G32" s="19" t="n">
        <v>1753</v>
      </c>
      <c r="H32" s="19" t="n">
        <v>39165</v>
      </c>
      <c r="I32" s="19"/>
    </row>
    <row r="33" s="8" customFormat="true" ht="12" hidden="false" customHeight="true" outlineLevel="0" collapsed="false">
      <c r="A33" s="23" t="s">
        <v>17</v>
      </c>
      <c r="B33" s="19" t="n">
        <v>66622</v>
      </c>
      <c r="C33" s="19" t="n">
        <v>39174</v>
      </c>
      <c r="D33" s="19" t="n">
        <v>17623</v>
      </c>
      <c r="E33" s="19" t="n">
        <v>2380</v>
      </c>
      <c r="F33" s="19" t="n">
        <v>150</v>
      </c>
      <c r="G33" s="19" t="n">
        <v>772</v>
      </c>
      <c r="H33" s="19" t="n">
        <v>6523</v>
      </c>
      <c r="I33" s="19"/>
    </row>
    <row r="34" s="21" customFormat="true" ht="12" hidden="false" customHeight="true" outlineLevel="0" collapsed="false">
      <c r="A34" s="22" t="s">
        <v>18</v>
      </c>
      <c r="B34" s="19" t="n">
        <v>404777</v>
      </c>
      <c r="C34" s="19" t="n">
        <v>267154</v>
      </c>
      <c r="D34" s="19" t="n">
        <v>94629</v>
      </c>
      <c r="E34" s="19" t="n">
        <v>9279</v>
      </c>
      <c r="F34" s="19" t="n">
        <v>92</v>
      </c>
      <c r="G34" s="19" t="n">
        <v>981</v>
      </c>
      <c r="H34" s="19" t="n">
        <v>32642</v>
      </c>
      <c r="I34" s="19"/>
    </row>
    <row r="35" s="21" customFormat="true" ht="12" hidden="false" customHeight="true" outlineLevel="0" collapsed="false">
      <c r="A35" s="22" t="s">
        <v>31</v>
      </c>
      <c r="B35" s="19" t="n">
        <v>0</v>
      </c>
      <c r="C35" s="19" t="n">
        <v>0</v>
      </c>
      <c r="D35" s="19" t="n">
        <v>0</v>
      </c>
      <c r="E35" s="19" t="n">
        <v>0</v>
      </c>
      <c r="F35" s="19"/>
      <c r="G35" s="19" t="n">
        <v>0</v>
      </c>
      <c r="H35" s="19" t="n">
        <v>0</v>
      </c>
      <c r="I35" s="19"/>
    </row>
    <row r="36" s="21" customFormat="true" ht="12" hidden="false" customHeight="true" outlineLevel="0" collapsed="false">
      <c r="A36" s="22"/>
      <c r="B36" s="19"/>
      <c r="C36" s="19"/>
      <c r="D36" s="19"/>
      <c r="E36" s="19"/>
      <c r="F36" s="19"/>
      <c r="G36" s="19"/>
      <c r="H36" s="19"/>
      <c r="I36" s="19"/>
    </row>
    <row r="37" s="21" customFormat="true" ht="12" hidden="false" customHeight="true" outlineLevel="0" collapsed="false">
      <c r="A37" s="23" t="s">
        <v>32</v>
      </c>
      <c r="B37" s="19"/>
      <c r="C37" s="19"/>
      <c r="D37" s="19"/>
      <c r="E37" s="19"/>
      <c r="F37" s="19"/>
      <c r="G37" s="19"/>
      <c r="H37" s="19"/>
      <c r="I37" s="19"/>
    </row>
    <row r="38" s="21" customFormat="true" ht="12" hidden="false" customHeight="true" outlineLevel="0" collapsed="false">
      <c r="A38" s="23" t="s">
        <v>63</v>
      </c>
      <c r="B38" s="19" t="n">
        <v>128792</v>
      </c>
      <c r="C38" s="19" t="n">
        <v>0</v>
      </c>
      <c r="D38" s="19" t="n">
        <v>98549</v>
      </c>
      <c r="E38" s="19" t="n">
        <v>15753</v>
      </c>
      <c r="F38" s="19" t="n">
        <v>3935</v>
      </c>
      <c r="G38" s="19" t="n">
        <v>1753</v>
      </c>
      <c r="H38" s="19" t="n">
        <v>8802</v>
      </c>
      <c r="I38" s="19"/>
    </row>
    <row r="39" s="21" customFormat="true" ht="12" hidden="false" customHeight="true" outlineLevel="0" collapsed="false">
      <c r="A39" s="23" t="s">
        <v>34</v>
      </c>
      <c r="B39" s="19" t="n">
        <v>120406</v>
      </c>
      <c r="C39" s="19" t="n">
        <v>0</v>
      </c>
      <c r="D39" s="19" t="n">
        <v>94343</v>
      </c>
      <c r="E39" s="19" t="n">
        <v>13207</v>
      </c>
      <c r="F39" s="19" t="n">
        <v>3218</v>
      </c>
      <c r="G39" s="19" t="n">
        <v>1457</v>
      </c>
      <c r="H39" s="19" t="n">
        <v>8181</v>
      </c>
      <c r="I39" s="19"/>
    </row>
    <row r="40" s="21" customFormat="true" ht="12" hidden="false" customHeight="true" outlineLevel="0" collapsed="false">
      <c r="A40" s="23" t="s">
        <v>35</v>
      </c>
      <c r="B40" s="19" t="n">
        <v>7870</v>
      </c>
      <c r="C40" s="19" t="n">
        <v>0</v>
      </c>
      <c r="D40" s="19" t="n">
        <v>4132</v>
      </c>
      <c r="E40" s="19" t="n">
        <v>2280</v>
      </c>
      <c r="F40" s="19" t="n">
        <v>604</v>
      </c>
      <c r="G40" s="19" t="n">
        <v>273</v>
      </c>
      <c r="H40" s="19" t="n">
        <v>581</v>
      </c>
      <c r="I40" s="19"/>
    </row>
    <row r="41" s="21" customFormat="true" ht="12" hidden="false" customHeight="true" outlineLevel="0" collapsed="false">
      <c r="A41" s="23" t="s">
        <v>36</v>
      </c>
      <c r="B41" s="19" t="n">
        <v>516</v>
      </c>
      <c r="C41" s="19" t="n">
        <v>0</v>
      </c>
      <c r="D41" s="19" t="n">
        <v>74</v>
      </c>
      <c r="E41" s="19" t="n">
        <v>266</v>
      </c>
      <c r="F41" s="19" t="n">
        <v>113</v>
      </c>
      <c r="G41" s="19" t="n">
        <v>23</v>
      </c>
      <c r="H41" s="19" t="n">
        <v>40</v>
      </c>
      <c r="I41" s="19"/>
    </row>
    <row r="42" s="21" customFormat="true" ht="12" hidden="false" customHeight="true" outlineLevel="0" collapsed="false">
      <c r="A42" s="23" t="s">
        <v>64</v>
      </c>
      <c r="B42" s="19" t="n">
        <v>23105</v>
      </c>
      <c r="C42" s="19" t="n">
        <v>0</v>
      </c>
      <c r="D42" s="19" t="n">
        <v>4206</v>
      </c>
      <c r="E42" s="19" t="n">
        <v>2546</v>
      </c>
      <c r="F42" s="19" t="n">
        <v>337</v>
      </c>
      <c r="G42" s="19" t="n">
        <v>10937</v>
      </c>
      <c r="H42" s="19" t="n">
        <v>5079</v>
      </c>
      <c r="I42" s="19"/>
    </row>
    <row r="43" s="21" customFormat="true" ht="12" hidden="false" customHeight="true" outlineLevel="0" collapsed="false">
      <c r="A43" s="23" t="s">
        <v>38</v>
      </c>
      <c r="B43" s="19"/>
      <c r="C43" s="19"/>
      <c r="D43" s="19"/>
      <c r="E43" s="19"/>
      <c r="F43" s="19" t="n">
        <v>11362</v>
      </c>
      <c r="G43" s="19"/>
      <c r="H43" s="19"/>
      <c r="I43" s="19"/>
    </row>
    <row r="44" s="21" customFormat="true" ht="12.95" hidden="false" customHeight="true" outlineLevel="0" collapsed="false">
      <c r="A44" s="23" t="s">
        <v>65</v>
      </c>
      <c r="B44" s="19" t="n">
        <v>406378</v>
      </c>
      <c r="C44" s="19" t="n">
        <v>0</v>
      </c>
      <c r="D44" s="19" t="n">
        <v>315498</v>
      </c>
      <c r="E44" s="19" t="n">
        <v>15714</v>
      </c>
      <c r="F44" s="19" t="n">
        <v>6162</v>
      </c>
      <c r="G44" s="19" t="n">
        <v>11523</v>
      </c>
      <c r="H44" s="19" t="n">
        <v>57481</v>
      </c>
      <c r="I44" s="19"/>
    </row>
    <row r="45" s="21" customFormat="true" ht="12" hidden="false" customHeight="true" outlineLevel="0" collapsed="false">
      <c r="A45" s="23" t="s">
        <v>40</v>
      </c>
      <c r="B45" s="19" t="n">
        <v>4363527</v>
      </c>
      <c r="C45" s="19" t="n">
        <v>1452707</v>
      </c>
      <c r="D45" s="19" t="n">
        <v>2720342</v>
      </c>
      <c r="E45" s="19" t="n">
        <v>90511</v>
      </c>
      <c r="F45" s="19" t="n">
        <v>5200</v>
      </c>
      <c r="G45" s="19" t="n">
        <v>6776</v>
      </c>
      <c r="H45" s="19" t="n">
        <v>87991</v>
      </c>
      <c r="I45" s="19"/>
    </row>
    <row r="46" s="21" customFormat="true" ht="12" hidden="false" customHeight="true" outlineLevel="0" collapsed="false">
      <c r="A46" s="23"/>
      <c r="B46" s="19"/>
      <c r="C46" s="19"/>
      <c r="D46" s="19"/>
      <c r="E46" s="19"/>
      <c r="F46" s="19"/>
      <c r="G46" s="19"/>
      <c r="H46" s="19"/>
      <c r="I46" s="19"/>
    </row>
    <row r="47" s="21" customFormat="true" ht="12" hidden="false" customHeight="true" outlineLevel="0" collapsed="false">
      <c r="A47" s="17" t="s">
        <v>41</v>
      </c>
      <c r="B47" s="18"/>
      <c r="C47" s="18"/>
      <c r="D47" s="18"/>
      <c r="E47" s="18"/>
      <c r="F47" s="18"/>
      <c r="G47" s="18"/>
      <c r="H47" s="18"/>
      <c r="I47" s="18"/>
    </row>
    <row r="48" s="21" customFormat="true" ht="10.5" hidden="false" customHeight="true" outlineLevel="0" collapsed="false">
      <c r="A48" s="22" t="s">
        <v>30</v>
      </c>
      <c r="B48" s="19" t="n">
        <v>3141748</v>
      </c>
      <c r="C48" s="19" t="n">
        <v>2276926</v>
      </c>
      <c r="D48" s="19" t="n">
        <v>546745</v>
      </c>
      <c r="E48" s="19" t="n">
        <v>65728</v>
      </c>
      <c r="F48" s="19" t="n">
        <v>1709</v>
      </c>
      <c r="G48" s="19" t="n">
        <v>314</v>
      </c>
      <c r="H48" s="19" t="n">
        <v>250326</v>
      </c>
      <c r="I48" s="19"/>
    </row>
    <row r="49" s="21" customFormat="true" ht="10.5" hidden="false" customHeight="true" outlineLevel="0" collapsed="false">
      <c r="A49" s="22" t="s">
        <v>43</v>
      </c>
      <c r="B49" s="19" t="n">
        <v>2403938</v>
      </c>
      <c r="C49" s="19" t="n">
        <v>1740181</v>
      </c>
      <c r="D49" s="19" t="n">
        <v>393522</v>
      </c>
      <c r="E49" s="19" t="n">
        <v>65728</v>
      </c>
      <c r="F49" s="19" t="n">
        <v>1297</v>
      </c>
      <c r="G49" s="19" t="n">
        <v>314</v>
      </c>
      <c r="H49" s="19" t="n">
        <v>202896</v>
      </c>
      <c r="I49" s="19"/>
    </row>
    <row r="50" s="21" customFormat="true" ht="11.25" hidden="false" customHeight="true" outlineLevel="0" collapsed="false">
      <c r="A50" s="22" t="s">
        <v>44</v>
      </c>
      <c r="B50" s="19" t="n">
        <v>737810</v>
      </c>
      <c r="C50" s="19" t="n">
        <v>536745</v>
      </c>
      <c r="D50" s="19" t="n">
        <v>153223</v>
      </c>
      <c r="E50" s="19" t="n">
        <v>0</v>
      </c>
      <c r="F50" s="19" t="n">
        <v>412</v>
      </c>
      <c r="G50" s="19" t="n">
        <v>0</v>
      </c>
      <c r="H50" s="19" t="n">
        <v>47430</v>
      </c>
      <c r="I50" s="19"/>
    </row>
    <row r="51" s="21" customFormat="true" ht="11.25" hidden="false" customHeight="true" outlineLevel="0" collapsed="false">
      <c r="A51" s="22" t="s">
        <v>45</v>
      </c>
      <c r="B51" s="19" t="n">
        <v>0</v>
      </c>
      <c r="C51" s="19" t="n">
        <v>0</v>
      </c>
      <c r="D51" s="19" t="n">
        <v>0</v>
      </c>
      <c r="E51" s="19" t="n">
        <v>0</v>
      </c>
      <c r="F51" s="19"/>
      <c r="G51" s="19" t="n">
        <v>0</v>
      </c>
      <c r="H51" s="19" t="n">
        <v>0</v>
      </c>
      <c r="I51" s="19"/>
    </row>
    <row r="52" s="21" customFormat="true" ht="11.25" hidden="false" customHeight="true" outlineLevel="0" collapsed="false">
      <c r="A52" s="22" t="s">
        <v>46</v>
      </c>
      <c r="B52" s="19" t="n">
        <v>9963</v>
      </c>
      <c r="C52" s="19" t="n">
        <v>5678</v>
      </c>
      <c r="D52" s="19" t="n">
        <v>2480</v>
      </c>
      <c r="E52" s="19" t="n">
        <v>237</v>
      </c>
      <c r="F52" s="19" t="n">
        <v>117</v>
      </c>
      <c r="G52" s="19" t="n">
        <v>9</v>
      </c>
      <c r="H52" s="19" t="n">
        <v>1442</v>
      </c>
      <c r="I52" s="19"/>
    </row>
    <row r="53" s="21" customFormat="true" ht="11.25" hidden="false" customHeight="true" outlineLevel="0" collapsed="false">
      <c r="A53" s="26"/>
      <c r="B53" s="45"/>
      <c r="C53" s="45"/>
      <c r="D53" s="45"/>
      <c r="E53" s="45"/>
      <c r="F53" s="45"/>
      <c r="G53" s="45"/>
      <c r="H53" s="45"/>
    </row>
    <row r="54" s="21" customFormat="true" ht="11.2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</row>
    <row r="55" s="21" customFormat="true" ht="10.5" hidden="false" customHeight="true" outlineLevel="0" collapsed="false">
      <c r="A55" s="35" t="s">
        <v>66</v>
      </c>
      <c r="B55" s="31"/>
      <c r="C55" s="31"/>
      <c r="D55" s="31"/>
      <c r="E55" s="31"/>
      <c r="F55" s="31"/>
      <c r="G55" s="31"/>
      <c r="H55" s="31"/>
    </row>
    <row r="56" s="21" customFormat="true" ht="10.5" hidden="false" customHeight="true" outlineLevel="0" collapsed="false">
      <c r="A56" s="32" t="s">
        <v>48</v>
      </c>
      <c r="B56" s="31"/>
      <c r="C56" s="31"/>
      <c r="D56" s="31"/>
      <c r="E56" s="31"/>
      <c r="F56" s="31"/>
      <c r="G56" s="31"/>
      <c r="H56" s="31"/>
    </row>
    <row r="57" s="34" customFormat="true" ht="9" hidden="false" customHeight="true" outlineLevel="0" collapsed="false">
      <c r="A57" s="35" t="s">
        <v>51</v>
      </c>
      <c r="B57" s="31"/>
      <c r="C57" s="31"/>
      <c r="D57" s="31"/>
      <c r="E57" s="31"/>
      <c r="F57" s="31"/>
      <c r="G57" s="31"/>
      <c r="H57" s="31"/>
    </row>
    <row r="58" s="33" customFormat="true" ht="9.95" hidden="false" customHeight="true" outlineLevel="0" collapsed="false">
      <c r="B58" s="46"/>
      <c r="C58" s="46"/>
      <c r="D58" s="46"/>
      <c r="E58" s="46"/>
      <c r="F58" s="46"/>
      <c r="G58" s="46"/>
      <c r="H58" s="46"/>
    </row>
    <row r="59" s="33" customFormat="true" ht="9.95" hidden="false" customHeight="true" outlineLevel="0" collapsed="false">
      <c r="A59" s="47"/>
      <c r="B59" s="46"/>
      <c r="C59" s="46"/>
      <c r="D59" s="46"/>
      <c r="E59" s="46"/>
      <c r="F59" s="46"/>
      <c r="G59" s="46"/>
      <c r="H59" s="46"/>
    </row>
    <row r="60" s="33" customFormat="true" ht="9" hidden="false" customHeight="false" outlineLevel="0" collapsed="false">
      <c r="A60" s="47"/>
      <c r="B60" s="46"/>
      <c r="C60" s="46"/>
      <c r="D60" s="46"/>
      <c r="E60" s="46"/>
      <c r="F60" s="46"/>
      <c r="G60" s="46"/>
      <c r="H60" s="46"/>
    </row>
    <row r="61" s="33" customFormat="true" ht="9.95" hidden="false" customHeight="true" outlineLevel="0" collapsed="false">
      <c r="A61" s="47"/>
      <c r="B61" s="46"/>
      <c r="C61" s="46"/>
      <c r="D61" s="46"/>
      <c r="E61" s="46"/>
      <c r="F61" s="46"/>
      <c r="G61" s="46"/>
      <c r="H61" s="46"/>
    </row>
    <row r="62" s="33" customFormat="true" ht="9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</row>
    <row r="63" s="33" customFormat="true" ht="9.95" hidden="false" customHeight="true" outlineLevel="0" collapsed="false">
      <c r="A63" s="48"/>
      <c r="B63" s="49"/>
      <c r="C63" s="49"/>
      <c r="D63" s="49"/>
      <c r="E63" s="49"/>
      <c r="F63" s="49"/>
      <c r="G63" s="49"/>
      <c r="H63" s="49"/>
    </row>
    <row r="64" s="34" customFormat="true" ht="9" hidden="false" customHeight="true" outlineLevel="0" collapsed="false">
      <c r="A64" s="48"/>
      <c r="B64" s="49"/>
      <c r="C64" s="49"/>
      <c r="D64" s="49"/>
      <c r="E64" s="49"/>
      <c r="F64" s="49"/>
      <c r="G64" s="49"/>
      <c r="H64" s="49"/>
    </row>
    <row r="65" s="34" customFormat="true" ht="10.5" hidden="false" customHeight="true" outlineLevel="0" collapsed="false">
      <c r="A65" s="50"/>
      <c r="B65" s="51"/>
      <c r="C65" s="51"/>
      <c r="D65" s="51"/>
      <c r="E65" s="51"/>
      <c r="F65" s="51"/>
      <c r="G65" s="51"/>
      <c r="H65" s="51"/>
    </row>
    <row r="66" s="34" customFormat="true" ht="10.5" hidden="false" customHeight="true" outlineLevel="0" collapsed="false">
      <c r="A66" s="1"/>
      <c r="B66" s="1"/>
      <c r="C66" s="1"/>
      <c r="D66" s="1"/>
      <c r="E66" s="1"/>
      <c r="F66" s="1"/>
      <c r="G66" s="1"/>
      <c r="H66" s="1"/>
    </row>
    <row r="67" s="16" customFormat="true" ht="5.1" hidden="false" customHeight="true" outlineLevel="0" collapsed="false">
      <c r="A67" s="1"/>
      <c r="B67" s="1"/>
      <c r="C67" s="1"/>
      <c r="D67" s="1"/>
      <c r="E67" s="1"/>
      <c r="F67" s="1"/>
      <c r="G67" s="1"/>
      <c r="H67" s="1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82"/>
    <col collapsed="false" customWidth="true" hidden="false" outlineLevel="0" max="3" min="3" style="1" width="9.82"/>
    <col collapsed="false" customWidth="true" hidden="false" outlineLevel="0" max="4" min="4" style="1" width="9.98"/>
    <col collapsed="false" customWidth="true" hidden="false" outlineLevel="0" max="5" min="5" style="1" width="8.55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7.76"/>
    <col collapsed="false" customWidth="true" hidden="false" outlineLevel="0" max="11" min="11" style="1" width="7.6"/>
    <col collapsed="false" customWidth="true" hidden="true" outlineLevel="0" max="12" min="12" style="1" width="11.72"/>
    <col collapsed="false" customWidth="true" hidden="false" outlineLevel="0" max="13" min="13" style="1" width="8.08"/>
    <col collapsed="false" customWidth="true" hidden="false" outlineLevel="0" max="14" min="14" style="1" width="8.71"/>
    <col collapsed="false" customWidth="true" hidden="true" outlineLevel="0" max="15" min="15" style="1" width="11.7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16</v>
      </c>
    </row>
    <row r="2" s="3" customFormat="true" ht="15.95" hidden="false" customHeight="true" outlineLevel="0" collapsed="false">
      <c r="A2" s="5" t="s">
        <v>117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25642</v>
      </c>
      <c r="C8" s="81" t="n">
        <v>102428</v>
      </c>
      <c r="D8" s="81" t="n">
        <v>74351</v>
      </c>
      <c r="E8" s="81" t="n">
        <v>28077</v>
      </c>
      <c r="F8" s="81" t="n">
        <v>0</v>
      </c>
      <c r="G8" s="81" t="n">
        <v>0</v>
      </c>
      <c r="H8" s="81"/>
      <c r="I8" s="81" t="n">
        <v>23214</v>
      </c>
      <c r="J8" s="81" t="n">
        <v>13101</v>
      </c>
      <c r="K8" s="81" t="n">
        <v>9957</v>
      </c>
      <c r="L8" s="81" t="n">
        <v>0</v>
      </c>
      <c r="M8" s="82"/>
      <c r="N8" s="81" t="n">
        <v>156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0988</v>
      </c>
      <c r="C9" s="81" t="n">
        <v>30069</v>
      </c>
      <c r="D9" s="81" t="n">
        <v>16206</v>
      </c>
      <c r="E9" s="81" t="n">
        <v>13863</v>
      </c>
      <c r="F9" s="81" t="n">
        <v>0</v>
      </c>
      <c r="G9" s="81" t="n">
        <v>0</v>
      </c>
      <c r="H9" s="81"/>
      <c r="I9" s="81" t="n">
        <v>10919</v>
      </c>
      <c r="J9" s="81" t="n">
        <v>4617</v>
      </c>
      <c r="K9" s="81" t="n">
        <v>6262</v>
      </c>
      <c r="L9" s="81" t="n">
        <v>0</v>
      </c>
      <c r="M9" s="82"/>
      <c r="N9" s="81" t="n">
        <v>4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3249</v>
      </c>
      <c r="C10" s="81" t="n">
        <v>18200</v>
      </c>
      <c r="D10" s="81" t="n">
        <v>10307</v>
      </c>
      <c r="E10" s="81" t="n">
        <v>7893</v>
      </c>
      <c r="F10" s="81" t="n">
        <v>0</v>
      </c>
      <c r="G10" s="81" t="n">
        <v>0</v>
      </c>
      <c r="H10" s="81"/>
      <c r="I10" s="81" t="n">
        <v>5049</v>
      </c>
      <c r="J10" s="81" t="n">
        <v>2784</v>
      </c>
      <c r="K10" s="81" t="n">
        <v>2258</v>
      </c>
      <c r="L10" s="81" t="n">
        <v>0</v>
      </c>
      <c r="M10" s="82"/>
      <c r="N10" s="81" t="n">
        <v>7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7739</v>
      </c>
      <c r="C11" s="81" t="n">
        <v>11869</v>
      </c>
      <c r="D11" s="81" t="n">
        <v>5899</v>
      </c>
      <c r="E11" s="81" t="n">
        <v>5970</v>
      </c>
      <c r="F11" s="81" t="n">
        <v>0</v>
      </c>
      <c r="G11" s="81" t="n">
        <v>0</v>
      </c>
      <c r="H11" s="81"/>
      <c r="I11" s="81" t="n">
        <v>5870</v>
      </c>
      <c r="J11" s="81" t="n">
        <v>1833</v>
      </c>
      <c r="K11" s="81" t="n">
        <v>4004</v>
      </c>
      <c r="L11" s="81" t="n">
        <v>0</v>
      </c>
      <c r="M11" s="82"/>
      <c r="N11" s="81" t="n">
        <v>33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84654</v>
      </c>
      <c r="C13" s="81" t="n">
        <v>72359</v>
      </c>
      <c r="D13" s="81" t="n">
        <v>58145</v>
      </c>
      <c r="E13" s="81" t="n">
        <v>14214</v>
      </c>
      <c r="F13" s="81" t="n">
        <v>0</v>
      </c>
      <c r="G13" s="81" t="n">
        <v>0</v>
      </c>
      <c r="H13" s="81"/>
      <c r="I13" s="81" t="n">
        <v>12295</v>
      </c>
      <c r="J13" s="81" t="n">
        <v>8484</v>
      </c>
      <c r="K13" s="81" t="n">
        <v>3695</v>
      </c>
      <c r="L13" s="81" t="n">
        <v>0</v>
      </c>
      <c r="M13" s="82"/>
      <c r="N13" s="81" t="n">
        <v>116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9034</v>
      </c>
      <c r="C14" s="81" t="n">
        <v>32435</v>
      </c>
      <c r="D14" s="81" t="n">
        <v>24595</v>
      </c>
      <c r="E14" s="81" t="n">
        <v>7840</v>
      </c>
      <c r="F14" s="81" t="n">
        <v>0</v>
      </c>
      <c r="G14" s="81" t="n">
        <v>0</v>
      </c>
      <c r="H14" s="81"/>
      <c r="I14" s="81" t="n">
        <v>6599</v>
      </c>
      <c r="J14" s="81" t="n">
        <v>4119</v>
      </c>
      <c r="K14" s="81" t="n">
        <v>2454</v>
      </c>
      <c r="L14" s="81" t="n">
        <v>0</v>
      </c>
      <c r="M14" s="82"/>
      <c r="N14" s="81" t="n">
        <v>26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5620</v>
      </c>
      <c r="C15" s="81" t="n">
        <v>39924</v>
      </c>
      <c r="D15" s="81" t="n">
        <v>33550</v>
      </c>
      <c r="E15" s="81" t="n">
        <v>6374</v>
      </c>
      <c r="F15" s="81" t="n">
        <v>0</v>
      </c>
      <c r="G15" s="81" t="n">
        <v>0</v>
      </c>
      <c r="H15" s="81"/>
      <c r="I15" s="81" t="n">
        <v>5696</v>
      </c>
      <c r="J15" s="81" t="n">
        <v>4365</v>
      </c>
      <c r="K15" s="81" t="n">
        <v>1241</v>
      </c>
      <c r="L15" s="81" t="n">
        <v>0</v>
      </c>
      <c r="M15" s="82"/>
      <c r="N15" s="81" t="n">
        <v>9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32612</v>
      </c>
      <c r="C19" s="81" t="n">
        <v>256403</v>
      </c>
      <c r="D19" s="81" t="n">
        <v>208228</v>
      </c>
      <c r="E19" s="81" t="n">
        <v>48175</v>
      </c>
      <c r="F19" s="81" t="n">
        <v>0</v>
      </c>
      <c r="G19" s="81" t="n">
        <v>0</v>
      </c>
      <c r="H19" s="81"/>
      <c r="I19" s="81" t="n">
        <v>76209</v>
      </c>
      <c r="J19" s="81" t="n">
        <v>66278</v>
      </c>
      <c r="K19" s="81" t="n">
        <v>9931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07264</v>
      </c>
      <c r="C20" s="81" t="n">
        <v>231356</v>
      </c>
      <c r="D20" s="81" t="n">
        <v>188801</v>
      </c>
      <c r="E20" s="81" t="n">
        <v>42555</v>
      </c>
      <c r="F20" s="81" t="n">
        <v>0</v>
      </c>
      <c r="G20" s="81" t="n">
        <v>0</v>
      </c>
      <c r="H20" s="81"/>
      <c r="I20" s="81" t="n">
        <v>75908</v>
      </c>
      <c r="J20" s="81" t="n">
        <v>66004</v>
      </c>
      <c r="K20" s="81" t="n">
        <v>9904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25348</v>
      </c>
      <c r="C21" s="81" t="n">
        <v>25047</v>
      </c>
      <c r="D21" s="81" t="n">
        <v>19427</v>
      </c>
      <c r="E21" s="81" t="n">
        <v>5620</v>
      </c>
      <c r="F21" s="81" t="n">
        <v>0</v>
      </c>
      <c r="G21" s="81" t="n">
        <v>0</v>
      </c>
      <c r="H21" s="81"/>
      <c r="I21" s="81" t="n">
        <v>301</v>
      </c>
      <c r="J21" s="81" t="n">
        <v>274</v>
      </c>
      <c r="K21" s="81" t="n">
        <v>27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1242</v>
      </c>
      <c r="C22" s="81" t="n">
        <v>20950</v>
      </c>
      <c r="D22" s="81" t="n">
        <v>16253</v>
      </c>
      <c r="E22" s="81" t="n">
        <v>4697</v>
      </c>
      <c r="F22" s="81" t="n">
        <v>0</v>
      </c>
      <c r="G22" s="81" t="n">
        <v>0</v>
      </c>
      <c r="H22" s="81"/>
      <c r="I22" s="81" t="n">
        <v>292</v>
      </c>
      <c r="J22" s="81" t="n">
        <v>266</v>
      </c>
      <c r="K22" s="81" t="n">
        <v>26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3467</v>
      </c>
      <c r="C23" s="81" t="n">
        <v>3462</v>
      </c>
      <c r="D23" s="81" t="n">
        <v>2575</v>
      </c>
      <c r="E23" s="81" t="n">
        <v>887</v>
      </c>
      <c r="F23" s="81" t="n">
        <v>0</v>
      </c>
      <c r="G23" s="81" t="n">
        <v>0</v>
      </c>
      <c r="H23" s="81"/>
      <c r="I23" s="81" t="n">
        <v>5</v>
      </c>
      <c r="J23" s="81" t="n">
        <v>4</v>
      </c>
      <c r="K23" s="81" t="n">
        <v>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639</v>
      </c>
      <c r="C24" s="81" t="n">
        <v>635</v>
      </c>
      <c r="D24" s="81" t="n">
        <v>599</v>
      </c>
      <c r="E24" s="81" t="n">
        <v>36</v>
      </c>
      <c r="F24" s="81" t="n">
        <v>0</v>
      </c>
      <c r="G24" s="81" t="n">
        <v>0</v>
      </c>
      <c r="H24" s="81"/>
      <c r="I24" s="81" t="n">
        <v>4</v>
      </c>
      <c r="J24" s="81" t="n">
        <v>4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662</v>
      </c>
      <c r="C25" s="81" t="n">
        <v>662</v>
      </c>
      <c r="D25" s="81" t="n">
        <v>481</v>
      </c>
      <c r="E25" s="81" t="n">
        <v>181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3493</v>
      </c>
      <c r="C26" s="81" t="n">
        <v>3351</v>
      </c>
      <c r="D26" s="81" t="n">
        <v>2764</v>
      </c>
      <c r="E26" s="81" t="n">
        <v>587</v>
      </c>
      <c r="F26" s="81" t="n">
        <v>0</v>
      </c>
      <c r="G26" s="81" t="n">
        <v>0</v>
      </c>
      <c r="H26" s="81"/>
      <c r="I26" s="81" t="n">
        <v>142</v>
      </c>
      <c r="J26" s="81" t="n">
        <v>127</v>
      </c>
      <c r="K26" s="81" t="n">
        <v>14</v>
      </c>
      <c r="L26" s="81" t="n">
        <v>0</v>
      </c>
      <c r="M26" s="82"/>
      <c r="N26" s="81" t="n">
        <v>1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3098</v>
      </c>
      <c r="C27" s="81" t="n">
        <v>2961</v>
      </c>
      <c r="D27" s="81" t="n">
        <v>2457</v>
      </c>
      <c r="E27" s="81" t="n">
        <v>504</v>
      </c>
      <c r="F27" s="81" t="n">
        <v>0</v>
      </c>
      <c r="G27" s="81" t="n">
        <v>0</v>
      </c>
      <c r="H27" s="81"/>
      <c r="I27" s="81" t="n">
        <v>137</v>
      </c>
      <c r="J27" s="81" t="n">
        <v>123</v>
      </c>
      <c r="K27" s="81" t="n">
        <v>13</v>
      </c>
      <c r="L27" s="81" t="n">
        <v>0</v>
      </c>
      <c r="M27" s="82"/>
      <c r="N27" s="81" t="n">
        <v>1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359</v>
      </c>
      <c r="C28" s="81" t="n">
        <v>356</v>
      </c>
      <c r="D28" s="81" t="n">
        <v>280</v>
      </c>
      <c r="E28" s="81" t="n">
        <v>76</v>
      </c>
      <c r="F28" s="81" t="n">
        <v>0</v>
      </c>
      <c r="G28" s="81" t="n">
        <v>0</v>
      </c>
      <c r="H28" s="81"/>
      <c r="I28" s="81" t="n">
        <v>3</v>
      </c>
      <c r="J28" s="81" t="n">
        <v>2</v>
      </c>
      <c r="K28" s="81" t="n">
        <v>1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36</v>
      </c>
      <c r="C29" s="81" t="n">
        <v>34</v>
      </c>
      <c r="D29" s="81" t="n">
        <v>27</v>
      </c>
      <c r="E29" s="81" t="n">
        <v>7</v>
      </c>
      <c r="F29" s="81" t="n">
        <v>0</v>
      </c>
      <c r="G29" s="81" t="n">
        <v>0</v>
      </c>
      <c r="H29" s="81"/>
      <c r="I29" s="81" t="n">
        <v>2</v>
      </c>
      <c r="J29" s="81" t="n">
        <v>2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2233</v>
      </c>
      <c r="C32" s="81" t="n">
        <v>16096</v>
      </c>
      <c r="D32" s="81" t="n">
        <v>12877</v>
      </c>
      <c r="E32" s="81" t="n">
        <v>3219</v>
      </c>
      <c r="F32" s="81" t="n">
        <v>0</v>
      </c>
      <c r="G32" s="81" t="n">
        <v>0</v>
      </c>
      <c r="H32" s="81"/>
      <c r="I32" s="81" t="n">
        <v>6137</v>
      </c>
      <c r="J32" s="81" t="n">
        <v>4387</v>
      </c>
      <c r="K32" s="81" t="n">
        <v>1750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0331</v>
      </c>
      <c r="C33" s="81" t="n">
        <v>9457</v>
      </c>
      <c r="D33" s="81" t="n">
        <v>6238</v>
      </c>
      <c r="E33" s="81" t="n">
        <v>3219</v>
      </c>
      <c r="F33" s="81" t="n">
        <v>0</v>
      </c>
      <c r="G33" s="81" t="n">
        <v>0</v>
      </c>
      <c r="H33" s="81"/>
      <c r="I33" s="81" t="n">
        <v>874</v>
      </c>
      <c r="J33" s="81" t="n">
        <v>628</v>
      </c>
      <c r="K33" s="81" t="n">
        <v>246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1902</v>
      </c>
      <c r="C34" s="81" t="n">
        <v>6639</v>
      </c>
      <c r="D34" s="81" t="n">
        <v>6639</v>
      </c>
      <c r="E34" s="81" t="s">
        <v>81</v>
      </c>
      <c r="F34" s="81" t="n">
        <v>0</v>
      </c>
      <c r="G34" s="81" t="n">
        <v>0</v>
      </c>
      <c r="H34" s="81"/>
      <c r="I34" s="81" t="n">
        <v>5263</v>
      </c>
      <c r="J34" s="81" t="n">
        <v>3759</v>
      </c>
      <c r="K34" s="81" t="n">
        <v>1504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7678</v>
      </c>
      <c r="C38" s="81" t="n">
        <v>16096</v>
      </c>
      <c r="D38" s="81" t="n">
        <v>12877</v>
      </c>
      <c r="E38" s="81" t="n">
        <v>3219</v>
      </c>
      <c r="F38" s="81" t="n">
        <v>0</v>
      </c>
      <c r="G38" s="81" t="n">
        <v>0</v>
      </c>
      <c r="H38" s="81"/>
      <c r="I38" s="81" t="n">
        <v>1582</v>
      </c>
      <c r="J38" s="81" t="n">
        <v>0</v>
      </c>
      <c r="K38" s="81" t="n">
        <v>1582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7135</v>
      </c>
      <c r="C39" s="81" t="n">
        <v>15553</v>
      </c>
      <c r="D39" s="81" t="n">
        <v>12360</v>
      </c>
      <c r="E39" s="81" t="n">
        <v>3193</v>
      </c>
      <c r="F39" s="81" t="n">
        <v>0</v>
      </c>
      <c r="G39" s="81" t="n">
        <v>0</v>
      </c>
      <c r="H39" s="81"/>
      <c r="I39" s="81" t="n">
        <v>1582</v>
      </c>
      <c r="J39" s="81" t="s">
        <v>61</v>
      </c>
      <c r="K39" s="81" t="n">
        <v>1582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504</v>
      </c>
      <c r="C40" s="81" t="n">
        <v>504</v>
      </c>
      <c r="D40" s="81" t="n">
        <v>479</v>
      </c>
      <c r="E40" s="81" t="n">
        <v>25</v>
      </c>
      <c r="F40" s="81" t="n">
        <v>0</v>
      </c>
      <c r="G40" s="81" t="n">
        <v>0</v>
      </c>
      <c r="H40" s="81"/>
      <c r="I40" s="81" t="n">
        <v>0</v>
      </c>
      <c r="J40" s="81" t="s">
        <v>61</v>
      </c>
      <c r="K40" s="81" t="n">
        <v>0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39</v>
      </c>
      <c r="C41" s="81" t="n">
        <v>39</v>
      </c>
      <c r="D41" s="81" t="n">
        <v>38</v>
      </c>
      <c r="E41" s="81" t="n">
        <v>1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920</v>
      </c>
      <c r="C42" s="81" t="n">
        <v>920</v>
      </c>
      <c r="D42" s="81" t="n">
        <v>894</v>
      </c>
      <c r="E42" s="81" t="n">
        <v>26</v>
      </c>
      <c r="F42" s="81" t="n">
        <v>0</v>
      </c>
      <c r="G42" s="81" t="n">
        <v>0</v>
      </c>
      <c r="H42" s="81"/>
      <c r="I42" s="81" t="n">
        <v>0</v>
      </c>
      <c r="J42" s="81" t="s">
        <v>61</v>
      </c>
      <c r="K42" s="81" t="n">
        <v>0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0932</v>
      </c>
      <c r="C44" s="81" t="n">
        <v>35659</v>
      </c>
      <c r="D44" s="81" t="n">
        <v>35659</v>
      </c>
      <c r="E44" s="81" t="s">
        <v>81</v>
      </c>
      <c r="F44" s="81" t="n">
        <v>0</v>
      </c>
      <c r="G44" s="81" t="n">
        <v>0</v>
      </c>
      <c r="H44" s="81"/>
      <c r="I44" s="81" t="n">
        <v>5273</v>
      </c>
      <c r="J44" s="81" t="s">
        <v>61</v>
      </c>
      <c r="K44" s="81" t="n">
        <v>5273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32268</v>
      </c>
      <c r="C45" s="81" t="n">
        <v>86554</v>
      </c>
      <c r="D45" s="81" t="n">
        <v>86554</v>
      </c>
      <c r="E45" s="81" t="s">
        <v>81</v>
      </c>
      <c r="F45" s="81" t="n">
        <v>0</v>
      </c>
      <c r="G45" s="81" t="n">
        <v>0</v>
      </c>
      <c r="H45" s="81"/>
      <c r="I45" s="81" t="n">
        <v>45714</v>
      </c>
      <c r="J45" s="81" t="n">
        <v>0</v>
      </c>
      <c r="K45" s="81" t="n">
        <v>45714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28385</v>
      </c>
      <c r="C48" s="81" t="n">
        <v>95360</v>
      </c>
      <c r="D48" s="81" t="n">
        <v>84545</v>
      </c>
      <c r="E48" s="81" t="n">
        <v>10815</v>
      </c>
      <c r="F48" s="81" t="n">
        <v>0</v>
      </c>
      <c r="G48" s="81" t="n">
        <v>0</v>
      </c>
      <c r="H48" s="81"/>
      <c r="I48" s="81" t="n">
        <v>33025</v>
      </c>
      <c r="J48" s="81" t="n">
        <v>27228</v>
      </c>
      <c r="K48" s="81" t="n">
        <v>5797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04930</v>
      </c>
      <c r="C49" s="81" t="n">
        <v>80326</v>
      </c>
      <c r="D49" s="81" t="n">
        <v>69511</v>
      </c>
      <c r="E49" s="81" t="n">
        <v>10815</v>
      </c>
      <c r="F49" s="81" t="n">
        <v>0</v>
      </c>
      <c r="G49" s="81" t="n">
        <v>0</v>
      </c>
      <c r="H49" s="81"/>
      <c r="I49" s="81" t="n">
        <v>24604</v>
      </c>
      <c r="J49" s="81" t="n">
        <v>20390</v>
      </c>
      <c r="K49" s="81" t="n">
        <v>4214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23455</v>
      </c>
      <c r="C50" s="81" t="n">
        <v>15034</v>
      </c>
      <c r="D50" s="81" t="n">
        <v>15034</v>
      </c>
      <c r="E50" s="81" t="s">
        <v>81</v>
      </c>
      <c r="F50" s="81" t="n">
        <v>0</v>
      </c>
      <c r="G50" s="81" t="n">
        <v>0</v>
      </c>
      <c r="H50" s="81"/>
      <c r="I50" s="81" t="n">
        <v>8421</v>
      </c>
      <c r="J50" s="81" t="n">
        <v>6838</v>
      </c>
      <c r="K50" s="81" t="n">
        <v>1583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483</v>
      </c>
      <c r="C52" s="81" t="n">
        <v>375</v>
      </c>
      <c r="D52" s="81" t="n">
        <v>277</v>
      </c>
      <c r="E52" s="81" t="n">
        <v>98</v>
      </c>
      <c r="F52" s="81" t="n">
        <v>0</v>
      </c>
      <c r="G52" s="81" t="n">
        <v>0</v>
      </c>
      <c r="H52" s="81"/>
      <c r="I52" s="81" t="n">
        <v>108</v>
      </c>
      <c r="J52" s="81" t="n">
        <v>62</v>
      </c>
      <c r="K52" s="81" t="n">
        <v>46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7.92"/>
    <col collapsed="false" customWidth="true" hidden="false" outlineLevel="0" max="3" min="3" style="1" width="8.39"/>
    <col collapsed="false" customWidth="true" hidden="false" outlineLevel="0" max="4" min="4" style="1" width="9.98"/>
    <col collapsed="false" customWidth="true" hidden="false" outlineLevel="0" max="5" min="5" style="1" width="7.28"/>
    <col collapsed="false" customWidth="true" hidden="true" outlineLevel="0" max="6" min="6" style="1" width="9.03"/>
    <col collapsed="false" customWidth="true" hidden="true" outlineLevel="0" max="7" min="7" style="1" width="10.61"/>
    <col collapsed="false" customWidth="true" hidden="false" outlineLevel="0" max="8" min="8" style="1" width="0.94"/>
    <col collapsed="false" customWidth="true" hidden="false" outlineLevel="0" max="9" min="9" style="1" width="8.39"/>
    <col collapsed="false" customWidth="true" hidden="false" outlineLevel="0" max="10" min="10" style="1" width="7.44"/>
    <col collapsed="false" customWidth="true" hidden="false" outlineLevel="0" max="11" min="11" style="1" width="7.6"/>
    <col collapsed="false" customWidth="true" hidden="false" outlineLevel="0" max="12" min="12" style="1" width="7.44"/>
    <col collapsed="false" customWidth="true" hidden="false" outlineLevel="0" max="13" min="13" style="1" width="7.76"/>
    <col collapsed="false" customWidth="true" hidden="true" outlineLevel="0" max="15" min="14" style="1" width="10.61"/>
    <col collapsed="false" customWidth="true" hidden="false" outlineLevel="0" max="16" min="16" style="1" width="10.61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4"/>
      <c r="M1" s="4" t="s">
        <v>118</v>
      </c>
    </row>
    <row r="2" s="3" customFormat="true" ht="15.95" hidden="false" customHeight="true" outlineLevel="0" collapsed="false">
      <c r="A2" s="5" t="s">
        <v>119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  <c r="P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05" t="s">
        <v>69</v>
      </c>
      <c r="D4" s="105"/>
      <c r="E4" s="105"/>
      <c r="F4" s="105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2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26315</v>
      </c>
      <c r="C8" s="81" t="n">
        <v>131276</v>
      </c>
      <c r="D8" s="81" t="n">
        <v>130177</v>
      </c>
      <c r="E8" s="81" t="n">
        <v>1099</v>
      </c>
      <c r="F8" s="81" t="n">
        <v>0</v>
      </c>
      <c r="G8" s="81" t="n">
        <v>0</v>
      </c>
      <c r="H8" s="81"/>
      <c r="I8" s="81" t="n">
        <v>95039</v>
      </c>
      <c r="J8" s="81" t="n">
        <v>81763</v>
      </c>
      <c r="K8" s="81" t="n">
        <v>10851</v>
      </c>
      <c r="L8" s="81" t="n">
        <v>2425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80117</v>
      </c>
      <c r="C9" s="81" t="n">
        <v>41537</v>
      </c>
      <c r="D9" s="81" t="n">
        <v>40979</v>
      </c>
      <c r="E9" s="81" t="n">
        <v>558</v>
      </c>
      <c r="F9" s="81" t="n">
        <v>0</v>
      </c>
      <c r="G9" s="81" t="n">
        <v>0</v>
      </c>
      <c r="H9" s="81"/>
      <c r="I9" s="81" t="n">
        <v>38580</v>
      </c>
      <c r="J9" s="81" t="n">
        <v>34163</v>
      </c>
      <c r="K9" s="81" t="n">
        <v>3943</v>
      </c>
      <c r="L9" s="81" t="n">
        <v>474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6785</v>
      </c>
      <c r="C10" s="81" t="n">
        <v>25695</v>
      </c>
      <c r="D10" s="81" t="n">
        <v>25652</v>
      </c>
      <c r="E10" s="81" t="n">
        <v>43</v>
      </c>
      <c r="F10" s="81" t="n">
        <v>0</v>
      </c>
      <c r="G10" s="81" t="n">
        <v>0</v>
      </c>
      <c r="H10" s="81"/>
      <c r="I10" s="81" t="n">
        <v>21090</v>
      </c>
      <c r="J10" s="81" t="n">
        <v>19182</v>
      </c>
      <c r="K10" s="81" t="n">
        <v>1560</v>
      </c>
      <c r="L10" s="81" t="n">
        <v>348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3332</v>
      </c>
      <c r="C11" s="81" t="n">
        <v>15842</v>
      </c>
      <c r="D11" s="81" t="n">
        <v>15327</v>
      </c>
      <c r="E11" s="81" t="n">
        <v>515</v>
      </c>
      <c r="F11" s="81" t="n">
        <v>0</v>
      </c>
      <c r="G11" s="81" t="n">
        <v>0</v>
      </c>
      <c r="H11" s="81"/>
      <c r="I11" s="81" t="n">
        <v>17490</v>
      </c>
      <c r="J11" s="81" t="n">
        <v>14981</v>
      </c>
      <c r="K11" s="81" t="n">
        <v>2383</v>
      </c>
      <c r="L11" s="81" t="n">
        <v>126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46198</v>
      </c>
      <c r="C13" s="81" t="n">
        <v>89739</v>
      </c>
      <c r="D13" s="81" t="n">
        <v>89198</v>
      </c>
      <c r="E13" s="81" t="n">
        <v>541</v>
      </c>
      <c r="F13" s="81" t="n">
        <v>0</v>
      </c>
      <c r="G13" s="81" t="n">
        <v>0</v>
      </c>
      <c r="H13" s="81"/>
      <c r="I13" s="81" t="n">
        <v>56459</v>
      </c>
      <c r="J13" s="81" t="n">
        <v>47600</v>
      </c>
      <c r="K13" s="81" t="n">
        <v>6908</v>
      </c>
      <c r="L13" s="81" t="n">
        <v>1951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62207</v>
      </c>
      <c r="C14" s="81" t="n">
        <v>36304</v>
      </c>
      <c r="D14" s="81" t="n">
        <v>36231</v>
      </c>
      <c r="E14" s="81" t="n">
        <v>73</v>
      </c>
      <c r="F14" s="81" t="n">
        <v>0</v>
      </c>
      <c r="G14" s="81" t="n">
        <v>0</v>
      </c>
      <c r="H14" s="81"/>
      <c r="I14" s="81" t="n">
        <v>25903</v>
      </c>
      <c r="J14" s="81" t="n">
        <v>19967</v>
      </c>
      <c r="K14" s="81" t="n">
        <v>4745</v>
      </c>
      <c r="L14" s="81" t="n">
        <v>1191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83991</v>
      </c>
      <c r="C15" s="81" t="n">
        <v>53435</v>
      </c>
      <c r="D15" s="81" t="n">
        <v>52967</v>
      </c>
      <c r="E15" s="81" t="n">
        <v>468</v>
      </c>
      <c r="F15" s="81" t="n">
        <v>0</v>
      </c>
      <c r="G15" s="81" t="n">
        <v>0</v>
      </c>
      <c r="H15" s="81"/>
      <c r="I15" s="81" t="n">
        <v>30556</v>
      </c>
      <c r="J15" s="81" t="n">
        <v>27633</v>
      </c>
      <c r="K15" s="81" t="n">
        <v>2163</v>
      </c>
      <c r="L15" s="81" t="n">
        <v>76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77226</v>
      </c>
      <c r="C19" s="81" t="n">
        <v>336631</v>
      </c>
      <c r="D19" s="81" t="n">
        <v>335613</v>
      </c>
      <c r="E19" s="81" t="n">
        <v>1018</v>
      </c>
      <c r="F19" s="81" t="n">
        <v>0</v>
      </c>
      <c r="G19" s="81" t="n">
        <v>0</v>
      </c>
      <c r="H19" s="81"/>
      <c r="I19" s="81" t="n">
        <v>340595</v>
      </c>
      <c r="J19" s="81" t="n">
        <v>328686</v>
      </c>
      <c r="K19" s="81" t="n">
        <v>10244</v>
      </c>
      <c r="L19" s="81" t="n">
        <v>1665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59285</v>
      </c>
      <c r="C20" s="81" t="n">
        <v>319929</v>
      </c>
      <c r="D20" s="81" t="n">
        <v>319020</v>
      </c>
      <c r="E20" s="81" t="n">
        <v>909</v>
      </c>
      <c r="F20" s="81" t="n">
        <v>0</v>
      </c>
      <c r="G20" s="81" t="n">
        <v>0</v>
      </c>
      <c r="H20" s="81"/>
      <c r="I20" s="81" t="n">
        <v>339356</v>
      </c>
      <c r="J20" s="81" t="n">
        <v>327908</v>
      </c>
      <c r="K20" s="81" t="n">
        <v>9783</v>
      </c>
      <c r="L20" s="81" t="n">
        <v>1665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7941</v>
      </c>
      <c r="C21" s="81" t="n">
        <v>16702</v>
      </c>
      <c r="D21" s="81" t="n">
        <v>16593</v>
      </c>
      <c r="E21" s="81" t="n">
        <v>109</v>
      </c>
      <c r="F21" s="81" t="n">
        <v>0</v>
      </c>
      <c r="G21" s="81" t="n">
        <v>0</v>
      </c>
      <c r="H21" s="81"/>
      <c r="I21" s="81" t="n">
        <v>1239</v>
      </c>
      <c r="J21" s="81" t="n">
        <v>778</v>
      </c>
      <c r="K21" s="81" t="n">
        <v>461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5663</v>
      </c>
      <c r="C22" s="81" t="n">
        <v>14626</v>
      </c>
      <c r="D22" s="81" t="n">
        <v>14549</v>
      </c>
      <c r="E22" s="81" t="n">
        <v>77</v>
      </c>
      <c r="F22" s="81" t="n">
        <v>0</v>
      </c>
      <c r="G22" s="81" t="n">
        <v>0</v>
      </c>
      <c r="H22" s="81"/>
      <c r="I22" s="81" t="n">
        <v>1037</v>
      </c>
      <c r="J22" s="81" t="n">
        <v>761</v>
      </c>
      <c r="K22" s="81" t="n">
        <v>276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970</v>
      </c>
      <c r="C23" s="81" t="n">
        <v>1854</v>
      </c>
      <c r="D23" s="81" t="n">
        <v>1823</v>
      </c>
      <c r="E23" s="81" t="n">
        <v>31</v>
      </c>
      <c r="F23" s="81" t="n">
        <v>0</v>
      </c>
      <c r="G23" s="81" t="n">
        <v>0</v>
      </c>
      <c r="H23" s="81"/>
      <c r="I23" s="81" t="n">
        <v>116</v>
      </c>
      <c r="J23" s="81" t="n">
        <v>5</v>
      </c>
      <c r="K23" s="81" t="n">
        <v>11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308</v>
      </c>
      <c r="C24" s="81" t="n">
        <v>222</v>
      </c>
      <c r="D24" s="81" t="n">
        <v>221</v>
      </c>
      <c r="E24" s="81" t="n">
        <v>1</v>
      </c>
      <c r="F24" s="81" t="n">
        <v>0</v>
      </c>
      <c r="G24" s="81" t="n">
        <v>0</v>
      </c>
      <c r="H24" s="81"/>
      <c r="I24" s="81" t="n">
        <v>86</v>
      </c>
      <c r="J24" s="81" t="n">
        <v>12</v>
      </c>
      <c r="K24" s="81" t="n">
        <v>74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198</v>
      </c>
      <c r="C25" s="81" t="n">
        <v>1198</v>
      </c>
      <c r="D25" s="81" t="n">
        <v>1194</v>
      </c>
      <c r="E25" s="81" t="n">
        <v>4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26167</v>
      </c>
      <c r="C26" s="81" t="n">
        <v>25673</v>
      </c>
      <c r="D26" s="81" t="n">
        <v>25668</v>
      </c>
      <c r="E26" s="81" t="n">
        <v>5</v>
      </c>
      <c r="F26" s="81" t="n">
        <v>0</v>
      </c>
      <c r="G26" s="81" t="n">
        <v>0</v>
      </c>
      <c r="H26" s="81"/>
      <c r="I26" s="81" t="n">
        <v>494</v>
      </c>
      <c r="J26" s="81" t="n">
        <v>419</v>
      </c>
      <c r="K26" s="81" t="n">
        <v>75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23514</v>
      </c>
      <c r="C27" s="81" t="n">
        <v>23067</v>
      </c>
      <c r="D27" s="81" t="n">
        <v>23064</v>
      </c>
      <c r="E27" s="81" t="n">
        <v>3</v>
      </c>
      <c r="F27" s="81" t="n">
        <v>0</v>
      </c>
      <c r="G27" s="81" t="n">
        <v>0</v>
      </c>
      <c r="H27" s="81"/>
      <c r="I27" s="81" t="n">
        <v>447</v>
      </c>
      <c r="J27" s="81" t="n">
        <v>409</v>
      </c>
      <c r="K27" s="81" t="n">
        <v>38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2502</v>
      </c>
      <c r="C28" s="81" t="n">
        <v>2469</v>
      </c>
      <c r="D28" s="81" t="n">
        <v>2467</v>
      </c>
      <c r="E28" s="81" t="n">
        <v>2</v>
      </c>
      <c r="F28" s="81" t="n">
        <v>0</v>
      </c>
      <c r="G28" s="81" t="n">
        <v>0</v>
      </c>
      <c r="H28" s="81"/>
      <c r="I28" s="81" t="n">
        <v>33</v>
      </c>
      <c r="J28" s="81" t="n">
        <v>2</v>
      </c>
      <c r="K28" s="81" t="n">
        <v>31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51</v>
      </c>
      <c r="C29" s="81" t="n">
        <v>137</v>
      </c>
      <c r="D29" s="81" t="n">
        <v>137</v>
      </c>
      <c r="E29" s="81" t="n">
        <v>0</v>
      </c>
      <c r="F29" s="81" t="n">
        <v>0</v>
      </c>
      <c r="G29" s="81" t="n">
        <v>0</v>
      </c>
      <c r="H29" s="81"/>
      <c r="I29" s="81" t="n">
        <v>14</v>
      </c>
      <c r="J29" s="81" t="n">
        <v>8</v>
      </c>
      <c r="K29" s="81" t="n">
        <v>6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30445</v>
      </c>
      <c r="C32" s="81" t="n">
        <v>13571</v>
      </c>
      <c r="D32" s="81" t="n">
        <v>13556</v>
      </c>
      <c r="E32" s="81" t="n">
        <v>15</v>
      </c>
      <c r="F32" s="81" t="n">
        <v>0</v>
      </c>
      <c r="G32" s="81" t="n">
        <v>0</v>
      </c>
      <c r="H32" s="81"/>
      <c r="I32" s="81" t="n">
        <v>16874</v>
      </c>
      <c r="J32" s="81" t="n">
        <v>15537</v>
      </c>
      <c r="K32" s="81" t="n">
        <v>949</v>
      </c>
      <c r="L32" s="81" t="n">
        <v>388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6974</v>
      </c>
      <c r="C33" s="81" t="n">
        <v>4777</v>
      </c>
      <c r="D33" s="81" t="n">
        <v>4762</v>
      </c>
      <c r="E33" s="81" t="n">
        <v>15</v>
      </c>
      <c r="F33" s="81" t="n">
        <v>0</v>
      </c>
      <c r="G33" s="81" t="n">
        <v>0</v>
      </c>
      <c r="H33" s="81"/>
      <c r="I33" s="81" t="n">
        <v>2197</v>
      </c>
      <c r="J33" s="81" t="n">
        <v>1895</v>
      </c>
      <c r="K33" s="81" t="n">
        <v>197</v>
      </c>
      <c r="L33" s="81" t="n">
        <v>105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23471</v>
      </c>
      <c r="C34" s="81" t="n">
        <v>8794</v>
      </c>
      <c r="D34" s="81" t="n">
        <v>8794</v>
      </c>
      <c r="E34" s="81" t="s">
        <v>81</v>
      </c>
      <c r="F34" s="81" t="n">
        <v>0</v>
      </c>
      <c r="G34" s="81" t="n">
        <v>0</v>
      </c>
      <c r="H34" s="81"/>
      <c r="I34" s="81" t="n">
        <v>14677</v>
      </c>
      <c r="J34" s="81" t="n">
        <v>13642</v>
      </c>
      <c r="K34" s="81" t="n">
        <v>752</v>
      </c>
      <c r="L34" s="81" t="n">
        <v>283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4418</v>
      </c>
      <c r="C38" s="81" t="n">
        <v>13571</v>
      </c>
      <c r="D38" s="81" t="n">
        <v>13556</v>
      </c>
      <c r="E38" s="81" t="n">
        <v>15</v>
      </c>
      <c r="F38" s="81" t="n">
        <v>0</v>
      </c>
      <c r="G38" s="81" t="n">
        <v>0</v>
      </c>
      <c r="H38" s="81"/>
      <c r="I38" s="81" t="n">
        <v>847</v>
      </c>
      <c r="J38" s="81" t="n">
        <v>0</v>
      </c>
      <c r="K38" s="81" t="n">
        <v>496</v>
      </c>
      <c r="L38" s="81" t="n">
        <v>351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3553</v>
      </c>
      <c r="C39" s="81" t="n">
        <v>12950</v>
      </c>
      <c r="D39" s="81" t="n">
        <v>12936</v>
      </c>
      <c r="E39" s="81" t="n">
        <v>14</v>
      </c>
      <c r="F39" s="81" t="n">
        <v>0</v>
      </c>
      <c r="G39" s="81" t="n">
        <v>0</v>
      </c>
      <c r="H39" s="81"/>
      <c r="I39" s="81" t="n">
        <v>603</v>
      </c>
      <c r="J39" s="81" t="s">
        <v>61</v>
      </c>
      <c r="K39" s="81" t="n">
        <v>375</v>
      </c>
      <c r="L39" s="81" t="n">
        <v>228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572</v>
      </c>
      <c r="C40" s="81" t="n">
        <v>395</v>
      </c>
      <c r="D40" s="81" t="n">
        <v>394</v>
      </c>
      <c r="E40" s="81" t="n">
        <v>1</v>
      </c>
      <c r="F40" s="81" t="n">
        <v>0</v>
      </c>
      <c r="G40" s="81" t="n">
        <v>0</v>
      </c>
      <c r="H40" s="81"/>
      <c r="I40" s="81" t="n">
        <v>177</v>
      </c>
      <c r="J40" s="81" t="s">
        <v>61</v>
      </c>
      <c r="K40" s="81" t="n">
        <v>121</v>
      </c>
      <c r="L40" s="81" t="n">
        <v>56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293</v>
      </c>
      <c r="C41" s="81" t="n">
        <v>226</v>
      </c>
      <c r="D41" s="81" t="n">
        <v>226</v>
      </c>
      <c r="E41" s="81" t="n">
        <v>0</v>
      </c>
      <c r="F41" s="81" t="n">
        <v>0</v>
      </c>
      <c r="G41" s="81" t="n">
        <v>0</v>
      </c>
      <c r="H41" s="81"/>
      <c r="I41" s="81" t="n">
        <v>67</v>
      </c>
      <c r="J41" s="81" t="s">
        <v>61</v>
      </c>
      <c r="K41" s="81" t="n">
        <v>0</v>
      </c>
      <c r="L41" s="81" t="n">
        <v>67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975</v>
      </c>
      <c r="C42" s="81" t="n">
        <v>731</v>
      </c>
      <c r="D42" s="81" t="n">
        <v>730</v>
      </c>
      <c r="E42" s="81" t="n">
        <v>1</v>
      </c>
      <c r="F42" s="81" t="n">
        <v>0</v>
      </c>
      <c r="G42" s="81" t="n">
        <v>0</v>
      </c>
      <c r="H42" s="81"/>
      <c r="I42" s="81" t="n">
        <v>244</v>
      </c>
      <c r="J42" s="81" t="s">
        <v>61</v>
      </c>
      <c r="K42" s="81" t="n">
        <v>121</v>
      </c>
      <c r="L42" s="81" t="n">
        <v>123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3278</v>
      </c>
      <c r="C44" s="81" t="n">
        <v>41856</v>
      </c>
      <c r="D44" s="81" t="n">
        <v>41856</v>
      </c>
      <c r="E44" s="81" t="s">
        <v>81</v>
      </c>
      <c r="F44" s="81" t="n">
        <v>0</v>
      </c>
      <c r="G44" s="81" t="n">
        <v>0</v>
      </c>
      <c r="H44" s="81"/>
      <c r="I44" s="81" t="n">
        <v>1422</v>
      </c>
      <c r="J44" s="81" t="s">
        <v>61</v>
      </c>
      <c r="K44" s="81" t="n">
        <v>1071</v>
      </c>
      <c r="L44" s="81" t="n">
        <v>351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41187</v>
      </c>
      <c r="C45" s="81" t="n">
        <v>68768</v>
      </c>
      <c r="D45" s="81" t="n">
        <v>68768</v>
      </c>
      <c r="E45" s="81" t="s">
        <v>81</v>
      </c>
      <c r="F45" s="81" t="n">
        <v>0</v>
      </c>
      <c r="G45" s="81" t="n">
        <v>0</v>
      </c>
      <c r="H45" s="81"/>
      <c r="I45" s="81" t="n">
        <v>72419</v>
      </c>
      <c r="J45" s="81" t="n">
        <v>326</v>
      </c>
      <c r="K45" s="81" t="n">
        <v>69397</v>
      </c>
      <c r="L45" s="81" t="n">
        <v>2696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85885</v>
      </c>
      <c r="C48" s="81" t="n">
        <v>146586</v>
      </c>
      <c r="D48" s="81" t="n">
        <v>146505</v>
      </c>
      <c r="E48" s="81" t="n">
        <v>81</v>
      </c>
      <c r="F48" s="81" t="n">
        <v>0</v>
      </c>
      <c r="G48" s="81" t="n">
        <v>0</v>
      </c>
      <c r="H48" s="81"/>
      <c r="I48" s="81" t="n">
        <v>139299</v>
      </c>
      <c r="J48" s="81" t="n">
        <v>131767</v>
      </c>
      <c r="K48" s="81" t="n">
        <v>5420</v>
      </c>
      <c r="L48" s="81" t="n">
        <v>2112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26525</v>
      </c>
      <c r="C49" s="81" t="n">
        <v>123935</v>
      </c>
      <c r="D49" s="81" t="n">
        <v>123854</v>
      </c>
      <c r="E49" s="81" t="n">
        <v>81</v>
      </c>
      <c r="F49" s="81" t="n">
        <v>0</v>
      </c>
      <c r="G49" s="81" t="n">
        <v>0</v>
      </c>
      <c r="H49" s="81"/>
      <c r="I49" s="81" t="n">
        <v>102590</v>
      </c>
      <c r="J49" s="81" t="n">
        <v>96448</v>
      </c>
      <c r="K49" s="81" t="n">
        <v>4030</v>
      </c>
      <c r="L49" s="81" t="n">
        <v>2112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59360</v>
      </c>
      <c r="C50" s="81" t="n">
        <v>22651</v>
      </c>
      <c r="D50" s="81" t="n">
        <v>22651</v>
      </c>
      <c r="E50" s="81" t="s">
        <v>81</v>
      </c>
      <c r="F50" s="81" t="n">
        <v>0</v>
      </c>
      <c r="G50" s="81" t="n">
        <v>0</v>
      </c>
      <c r="H50" s="81"/>
      <c r="I50" s="81" t="n">
        <v>36709</v>
      </c>
      <c r="J50" s="81" t="n">
        <v>35319</v>
      </c>
      <c r="K50" s="81" t="n">
        <v>1390</v>
      </c>
      <c r="L50" s="81" t="s">
        <v>61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186</v>
      </c>
      <c r="C52" s="81" t="n">
        <v>358</v>
      </c>
      <c r="D52" s="81" t="n">
        <v>358</v>
      </c>
      <c r="E52" s="81" t="n">
        <v>0</v>
      </c>
      <c r="F52" s="81" t="n">
        <v>0</v>
      </c>
      <c r="G52" s="81" t="n">
        <v>0</v>
      </c>
      <c r="H52" s="81"/>
      <c r="I52" s="81" t="n">
        <v>828</v>
      </c>
      <c r="J52" s="81" t="n">
        <v>808</v>
      </c>
      <c r="K52" s="81" t="n">
        <v>13</v>
      </c>
      <c r="L52" s="81" t="n">
        <v>7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  <c r="P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  <c r="P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  <c r="P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  <c r="P59" s="46"/>
    </row>
    <row r="60" s="33" customFormat="true" ht="9.95" hidden="false" customHeight="true" outlineLevel="0" collapsed="false">
      <c r="A60" s="35"/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  <c r="P60" s="46"/>
    </row>
    <row r="61" s="33" customFormat="true" ht="9.95" hidden="false" customHeight="true" outlineLevel="0" collapsed="false"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  <c r="P61" s="46"/>
    </row>
    <row r="62" s="90" customFormat="true" ht="9.95" hidden="false" customHeight="true" outlineLevel="0" collapsed="false">
      <c r="A62" s="94"/>
      <c r="B62" s="92"/>
      <c r="C62" s="93"/>
      <c r="D62" s="93"/>
      <c r="E62" s="93"/>
      <c r="F62" s="37"/>
      <c r="G62" s="93"/>
      <c r="H62" s="93"/>
      <c r="I62" s="93"/>
      <c r="J62" s="93"/>
      <c r="K62" s="93"/>
      <c r="L62" s="93"/>
      <c r="M62" s="93"/>
      <c r="N62" s="93"/>
      <c r="O62" s="93"/>
      <c r="P62" s="93"/>
    </row>
    <row r="63" s="90" customFormat="true" ht="9.95" hidden="false" customHeight="true" outlineLevel="0" collapsed="false">
      <c r="A63" s="47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B64" s="95"/>
      <c r="F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03"/>
    <col collapsed="false" customWidth="true" hidden="false" outlineLevel="0" max="3" min="3" style="1" width="8.39"/>
    <col collapsed="false" customWidth="true" hidden="false" outlineLevel="0" max="4" min="4" style="1" width="9.66"/>
    <col collapsed="false" customWidth="true" hidden="false" outlineLevel="0" max="5" min="5" style="1" width="7.6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8.55"/>
    <col collapsed="false" customWidth="true" hidden="false" outlineLevel="0" max="10" min="10" style="1" width="6.97"/>
    <col collapsed="false" customWidth="true" hidden="false" outlineLevel="0" max="11" min="11" style="1" width="7.76"/>
    <col collapsed="false" customWidth="true" hidden="false" outlineLevel="0" max="12" min="12" style="1" width="7.6"/>
    <col collapsed="false" customWidth="true" hidden="false" outlineLevel="0" max="13" min="13" style="1" width="8.39"/>
    <col collapsed="false" customWidth="true" hidden="false" outlineLevel="0" max="14" min="14" style="1" width="7.44"/>
    <col collapsed="false" customWidth="true" hidden="true" outlineLevel="0" max="15" min="15" style="1" width="8.71"/>
    <col collapsed="false" customWidth="true" hidden="false" outlineLevel="0" max="16" min="16" style="1" width="8.71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21</v>
      </c>
    </row>
    <row r="2" s="3" customFormat="true" ht="15.95" hidden="false" customHeight="true" outlineLevel="0" collapsed="false">
      <c r="A2" s="5" t="s">
        <v>12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  <c r="P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568416</v>
      </c>
      <c r="C8" s="81" t="n">
        <v>510615</v>
      </c>
      <c r="D8" s="81" t="n">
        <v>195172</v>
      </c>
      <c r="E8" s="81" t="n">
        <v>315443</v>
      </c>
      <c r="F8" s="81" t="n">
        <v>0</v>
      </c>
      <c r="G8" s="81" t="n">
        <v>0</v>
      </c>
      <c r="H8" s="81"/>
      <c r="I8" s="81" t="n">
        <v>57801</v>
      </c>
      <c r="J8" s="81" t="n">
        <v>10622</v>
      </c>
      <c r="K8" s="81" t="n">
        <v>43874</v>
      </c>
      <c r="L8" s="81" t="n">
        <v>2808</v>
      </c>
      <c r="M8" s="82"/>
      <c r="N8" s="81" t="n">
        <v>497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29217</v>
      </c>
      <c r="C9" s="81" t="n">
        <v>199697</v>
      </c>
      <c r="D9" s="81" t="n">
        <v>45419</v>
      </c>
      <c r="E9" s="81" t="n">
        <v>154278</v>
      </c>
      <c r="F9" s="81" t="n">
        <v>0</v>
      </c>
      <c r="G9" s="81" t="n">
        <v>0</v>
      </c>
      <c r="H9" s="81"/>
      <c r="I9" s="81" t="n">
        <v>29520</v>
      </c>
      <c r="J9" s="81" t="n">
        <v>4607</v>
      </c>
      <c r="K9" s="81" t="n">
        <v>24292</v>
      </c>
      <c r="L9" s="81" t="n">
        <v>390</v>
      </c>
      <c r="M9" s="82"/>
      <c r="N9" s="81" t="n">
        <v>231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00711</v>
      </c>
      <c r="C10" s="81" t="n">
        <v>89701</v>
      </c>
      <c r="D10" s="81" t="n">
        <v>27985</v>
      </c>
      <c r="E10" s="81" t="n">
        <v>61716</v>
      </c>
      <c r="F10" s="81" t="n">
        <v>0</v>
      </c>
      <c r="G10" s="81" t="n">
        <v>0</v>
      </c>
      <c r="H10" s="81"/>
      <c r="I10" s="81" t="n">
        <v>11010</v>
      </c>
      <c r="J10" s="81" t="n">
        <v>2491</v>
      </c>
      <c r="K10" s="81" t="n">
        <v>8134</v>
      </c>
      <c r="L10" s="81" t="n">
        <v>277</v>
      </c>
      <c r="M10" s="82"/>
      <c r="N10" s="81" t="n">
        <v>108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28506</v>
      </c>
      <c r="C11" s="81" t="n">
        <v>109996</v>
      </c>
      <c r="D11" s="81" t="n">
        <v>17434</v>
      </c>
      <c r="E11" s="81" t="n">
        <v>92562</v>
      </c>
      <c r="F11" s="81" t="n">
        <v>0</v>
      </c>
      <c r="G11" s="81" t="n">
        <v>0</v>
      </c>
      <c r="H11" s="81"/>
      <c r="I11" s="81" t="n">
        <v>18510</v>
      </c>
      <c r="J11" s="81" t="n">
        <v>2116</v>
      </c>
      <c r="K11" s="81" t="n">
        <v>16158</v>
      </c>
      <c r="L11" s="81" t="n">
        <v>113</v>
      </c>
      <c r="M11" s="82"/>
      <c r="N11" s="81" t="n">
        <v>123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339199</v>
      </c>
      <c r="C13" s="81" t="n">
        <v>310918</v>
      </c>
      <c r="D13" s="81" t="n">
        <v>149753</v>
      </c>
      <c r="E13" s="81" t="n">
        <v>161165</v>
      </c>
      <c r="F13" s="81" t="n">
        <v>0</v>
      </c>
      <c r="G13" s="81" t="n">
        <v>0</v>
      </c>
      <c r="H13" s="81"/>
      <c r="I13" s="81" t="n">
        <v>28281</v>
      </c>
      <c r="J13" s="81" t="n">
        <v>6015</v>
      </c>
      <c r="K13" s="81" t="n">
        <v>19582</v>
      </c>
      <c r="L13" s="81" t="n">
        <v>2418</v>
      </c>
      <c r="M13" s="82"/>
      <c r="N13" s="81" t="n">
        <v>266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9818</v>
      </c>
      <c r="C14" s="81" t="n">
        <v>107747</v>
      </c>
      <c r="D14" s="81" t="n">
        <v>52741</v>
      </c>
      <c r="E14" s="81" t="n">
        <v>55006</v>
      </c>
      <c r="F14" s="81" t="n">
        <v>0</v>
      </c>
      <c r="G14" s="81" t="n">
        <v>0</v>
      </c>
      <c r="H14" s="81"/>
      <c r="I14" s="81" t="n">
        <v>12071</v>
      </c>
      <c r="J14" s="81" t="n">
        <v>2313</v>
      </c>
      <c r="K14" s="81" t="n">
        <v>8650</v>
      </c>
      <c r="L14" s="81" t="n">
        <v>1044</v>
      </c>
      <c r="M14" s="82"/>
      <c r="N14" s="81" t="n">
        <v>64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219381</v>
      </c>
      <c r="C15" s="81" t="n">
        <v>203171</v>
      </c>
      <c r="D15" s="81" t="n">
        <v>97012</v>
      </c>
      <c r="E15" s="81" t="n">
        <v>106159</v>
      </c>
      <c r="F15" s="81" t="n">
        <v>0</v>
      </c>
      <c r="G15" s="81" t="n">
        <v>0</v>
      </c>
      <c r="H15" s="81"/>
      <c r="I15" s="81" t="n">
        <v>16210</v>
      </c>
      <c r="J15" s="81" t="n">
        <v>3702</v>
      </c>
      <c r="K15" s="81" t="n">
        <v>10932</v>
      </c>
      <c r="L15" s="81" t="n">
        <v>1374</v>
      </c>
      <c r="M15" s="82"/>
      <c r="N15" s="81" t="n">
        <v>202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976368</v>
      </c>
      <c r="C19" s="81" t="n">
        <v>853726</v>
      </c>
      <c r="D19" s="81" t="n">
        <v>407032</v>
      </c>
      <c r="E19" s="81" t="n">
        <v>446694</v>
      </c>
      <c r="F19" s="81" t="n">
        <v>0</v>
      </c>
      <c r="G19" s="81" t="n">
        <v>0</v>
      </c>
      <c r="H19" s="81"/>
      <c r="I19" s="81" t="n">
        <v>122642</v>
      </c>
      <c r="J19" s="81" t="n">
        <v>77411</v>
      </c>
      <c r="K19" s="81" t="n">
        <v>42393</v>
      </c>
      <c r="L19" s="81" t="n">
        <v>2808</v>
      </c>
      <c r="M19" s="82"/>
      <c r="N19" s="81" t="n">
        <v>3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95760</v>
      </c>
      <c r="C20" s="81" t="n">
        <v>575906</v>
      </c>
      <c r="D20" s="81" t="n">
        <v>258176</v>
      </c>
      <c r="E20" s="81" t="n">
        <v>317730</v>
      </c>
      <c r="F20" s="81" t="n">
        <v>0</v>
      </c>
      <c r="G20" s="81" t="n">
        <v>0</v>
      </c>
      <c r="H20" s="81"/>
      <c r="I20" s="81" t="n">
        <v>119854</v>
      </c>
      <c r="J20" s="81" t="n">
        <v>76543</v>
      </c>
      <c r="K20" s="81" t="n">
        <v>40526</v>
      </c>
      <c r="L20" s="81" t="n">
        <v>2779</v>
      </c>
      <c r="M20" s="82"/>
      <c r="N20" s="81" t="n">
        <v>6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280608</v>
      </c>
      <c r="C21" s="81" t="n">
        <v>277820</v>
      </c>
      <c r="D21" s="81" t="n">
        <v>148856</v>
      </c>
      <c r="E21" s="81" t="n">
        <v>128964</v>
      </c>
      <c r="F21" s="81" t="n">
        <v>0</v>
      </c>
      <c r="G21" s="81" t="n">
        <v>0</v>
      </c>
      <c r="H21" s="81"/>
      <c r="I21" s="81" t="n">
        <v>2788</v>
      </c>
      <c r="J21" s="81" t="n">
        <v>868</v>
      </c>
      <c r="K21" s="81" t="n">
        <v>1867</v>
      </c>
      <c r="L21" s="81" t="n">
        <v>29</v>
      </c>
      <c r="M21" s="82"/>
      <c r="N21" s="81" t="n">
        <v>24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29957</v>
      </c>
      <c r="C22" s="81" t="n">
        <v>227490</v>
      </c>
      <c r="D22" s="81" t="n">
        <v>121696</v>
      </c>
      <c r="E22" s="81" t="n">
        <v>105794</v>
      </c>
      <c r="F22" s="81" t="n">
        <v>0</v>
      </c>
      <c r="G22" s="81" t="n">
        <v>0</v>
      </c>
      <c r="H22" s="81"/>
      <c r="I22" s="81" t="n">
        <v>2467</v>
      </c>
      <c r="J22" s="81" t="n">
        <v>839</v>
      </c>
      <c r="K22" s="81" t="n">
        <v>1577</v>
      </c>
      <c r="L22" s="81" t="n">
        <v>28</v>
      </c>
      <c r="M22" s="82"/>
      <c r="N22" s="81" t="n">
        <v>23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46506</v>
      </c>
      <c r="C23" s="81" t="n">
        <v>46200</v>
      </c>
      <c r="D23" s="81" t="n">
        <v>24957</v>
      </c>
      <c r="E23" s="81" t="n">
        <v>21243</v>
      </c>
      <c r="F23" s="81" t="n">
        <v>0</v>
      </c>
      <c r="G23" s="81" t="n">
        <v>0</v>
      </c>
      <c r="H23" s="81"/>
      <c r="I23" s="81" t="n">
        <v>306</v>
      </c>
      <c r="J23" s="81" t="n">
        <v>14</v>
      </c>
      <c r="K23" s="81" t="n">
        <v>290</v>
      </c>
      <c r="L23" s="81" t="n">
        <v>1</v>
      </c>
      <c r="M23" s="82"/>
      <c r="N23" s="81" t="n">
        <v>1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4145</v>
      </c>
      <c r="C24" s="81" t="n">
        <v>4130</v>
      </c>
      <c r="D24" s="81" t="n">
        <v>2203</v>
      </c>
      <c r="E24" s="81" t="n">
        <v>1927</v>
      </c>
      <c r="F24" s="81" t="n">
        <v>0</v>
      </c>
      <c r="G24" s="81" t="n">
        <v>0</v>
      </c>
      <c r="H24" s="81"/>
      <c r="I24" s="81" t="n">
        <v>15</v>
      </c>
      <c r="J24" s="81" t="n">
        <v>15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5852</v>
      </c>
      <c r="C25" s="81" t="n">
        <v>5826</v>
      </c>
      <c r="D25" s="81" t="n">
        <v>2856</v>
      </c>
      <c r="E25" s="81" t="n">
        <v>2970</v>
      </c>
      <c r="F25" s="81" t="n">
        <v>0</v>
      </c>
      <c r="G25" s="81" t="n">
        <v>0</v>
      </c>
      <c r="H25" s="81"/>
      <c r="I25" s="81" t="n">
        <v>26</v>
      </c>
      <c r="J25" s="81" t="n">
        <v>0</v>
      </c>
      <c r="K25" s="81" t="n">
        <v>0</v>
      </c>
      <c r="L25" s="81" t="n">
        <v>20</v>
      </c>
      <c r="M25" s="82"/>
      <c r="N25" s="81" t="n">
        <v>6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36091</v>
      </c>
      <c r="C26" s="81" t="n">
        <v>34203</v>
      </c>
      <c r="D26" s="81" t="n">
        <v>21538</v>
      </c>
      <c r="E26" s="81" t="n">
        <v>12665</v>
      </c>
      <c r="F26" s="81" t="n">
        <v>0</v>
      </c>
      <c r="G26" s="81" t="n">
        <v>0</v>
      </c>
      <c r="H26" s="81"/>
      <c r="I26" s="81" t="n">
        <v>1888</v>
      </c>
      <c r="J26" s="81" t="n">
        <v>483</v>
      </c>
      <c r="K26" s="81" t="n">
        <v>1349</v>
      </c>
      <c r="L26" s="81" t="n">
        <v>49</v>
      </c>
      <c r="M26" s="82"/>
      <c r="N26" s="81" t="n">
        <v>7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30488</v>
      </c>
      <c r="C27" s="81" t="n">
        <v>28877</v>
      </c>
      <c r="D27" s="81" t="n">
        <v>18113</v>
      </c>
      <c r="E27" s="81" t="n">
        <v>10764</v>
      </c>
      <c r="F27" s="81" t="n">
        <v>0</v>
      </c>
      <c r="G27" s="81" t="n">
        <v>0</v>
      </c>
      <c r="H27" s="81"/>
      <c r="I27" s="81" t="n">
        <v>1611</v>
      </c>
      <c r="J27" s="81" t="n">
        <v>461</v>
      </c>
      <c r="K27" s="81" t="n">
        <v>1096</v>
      </c>
      <c r="L27" s="81" t="n">
        <v>47</v>
      </c>
      <c r="M27" s="82"/>
      <c r="N27" s="81" t="n">
        <v>7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5136</v>
      </c>
      <c r="C28" s="81" t="n">
        <v>4869</v>
      </c>
      <c r="D28" s="81" t="n">
        <v>3153</v>
      </c>
      <c r="E28" s="81" t="n">
        <v>1716</v>
      </c>
      <c r="F28" s="81" t="n">
        <v>0</v>
      </c>
      <c r="G28" s="81" t="n">
        <v>0</v>
      </c>
      <c r="H28" s="81"/>
      <c r="I28" s="81" t="n">
        <v>267</v>
      </c>
      <c r="J28" s="81" t="n">
        <v>12</v>
      </c>
      <c r="K28" s="81" t="n">
        <v>253</v>
      </c>
      <c r="L28" s="81" t="n">
        <v>2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467</v>
      </c>
      <c r="C29" s="81" t="n">
        <v>457</v>
      </c>
      <c r="D29" s="81" t="n">
        <v>272</v>
      </c>
      <c r="E29" s="81" t="n">
        <v>185</v>
      </c>
      <c r="F29" s="81" t="n">
        <v>0</v>
      </c>
      <c r="G29" s="81" t="n">
        <v>0</v>
      </c>
      <c r="H29" s="81"/>
      <c r="I29" s="81" t="n">
        <v>10</v>
      </c>
      <c r="J29" s="81" t="n">
        <v>10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79903</v>
      </c>
      <c r="C32" s="81" t="n">
        <v>63227</v>
      </c>
      <c r="D32" s="81" t="n">
        <v>52800</v>
      </c>
      <c r="E32" s="81" t="n">
        <v>10427</v>
      </c>
      <c r="F32" s="81" t="n">
        <v>0</v>
      </c>
      <c r="G32" s="81" t="n">
        <v>0</v>
      </c>
      <c r="H32" s="81"/>
      <c r="I32" s="81" t="n">
        <v>16676</v>
      </c>
      <c r="J32" s="81" t="n">
        <v>6972</v>
      </c>
      <c r="K32" s="81" t="n">
        <v>9045</v>
      </c>
      <c r="L32" s="81" t="n">
        <v>623</v>
      </c>
      <c r="M32" s="82"/>
      <c r="N32" s="81" t="n">
        <v>36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29437</v>
      </c>
      <c r="C33" s="81" t="n">
        <v>27558</v>
      </c>
      <c r="D33" s="81" t="n">
        <v>17131</v>
      </c>
      <c r="E33" s="81" t="n">
        <v>10427</v>
      </c>
      <c r="F33" s="81" t="n">
        <v>0</v>
      </c>
      <c r="G33" s="81" t="n">
        <v>0</v>
      </c>
      <c r="H33" s="81"/>
      <c r="I33" s="81" t="n">
        <v>1879</v>
      </c>
      <c r="J33" s="81" t="n">
        <v>820</v>
      </c>
      <c r="K33" s="81" t="n">
        <v>915</v>
      </c>
      <c r="L33" s="81" t="n">
        <v>108</v>
      </c>
      <c r="M33" s="82"/>
      <c r="N33" s="81" t="n">
        <v>36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50466</v>
      </c>
      <c r="C34" s="81" t="n">
        <v>35669</v>
      </c>
      <c r="D34" s="81" t="n">
        <v>35669</v>
      </c>
      <c r="E34" s="81" t="s">
        <v>81</v>
      </c>
      <c r="F34" s="81" t="n">
        <v>0</v>
      </c>
      <c r="G34" s="81" t="n">
        <v>0</v>
      </c>
      <c r="H34" s="81"/>
      <c r="I34" s="81" t="n">
        <v>14797</v>
      </c>
      <c r="J34" s="81" t="n">
        <v>6152</v>
      </c>
      <c r="K34" s="81" t="n">
        <v>8130</v>
      </c>
      <c r="L34" s="81" t="n">
        <v>515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74742</v>
      </c>
      <c r="C38" s="81" t="n">
        <v>63227</v>
      </c>
      <c r="D38" s="81" t="n">
        <v>52800</v>
      </c>
      <c r="E38" s="81" t="n">
        <v>10427</v>
      </c>
      <c r="F38" s="81" t="n">
        <v>0</v>
      </c>
      <c r="G38" s="81" t="n">
        <v>0</v>
      </c>
      <c r="H38" s="81"/>
      <c r="I38" s="81" t="n">
        <v>11515</v>
      </c>
      <c r="J38" s="81" t="n">
        <v>0</v>
      </c>
      <c r="K38" s="81" t="n">
        <v>10721</v>
      </c>
      <c r="L38" s="81" t="n">
        <v>758</v>
      </c>
      <c r="M38" s="82"/>
      <c r="N38" s="81" t="n">
        <v>36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73153</v>
      </c>
      <c r="C39" s="81" t="n">
        <v>62050</v>
      </c>
      <c r="D39" s="81" t="n">
        <v>51908</v>
      </c>
      <c r="E39" s="81" t="n">
        <v>10142</v>
      </c>
      <c r="F39" s="81" t="n">
        <v>0</v>
      </c>
      <c r="G39" s="81" t="n">
        <v>0</v>
      </c>
      <c r="H39" s="81"/>
      <c r="I39" s="81" t="n">
        <v>11103</v>
      </c>
      <c r="J39" s="81" t="s">
        <v>61</v>
      </c>
      <c r="K39" s="81" t="n">
        <v>10310</v>
      </c>
      <c r="L39" s="81" t="n">
        <v>758</v>
      </c>
      <c r="M39" s="82"/>
      <c r="N39" s="81" t="n">
        <v>35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397</v>
      </c>
      <c r="C40" s="81" t="n">
        <v>985</v>
      </c>
      <c r="D40" s="81" t="n">
        <v>740</v>
      </c>
      <c r="E40" s="81" t="n">
        <v>245</v>
      </c>
      <c r="F40" s="81" t="n">
        <v>0</v>
      </c>
      <c r="G40" s="81" t="n">
        <v>0</v>
      </c>
      <c r="H40" s="81"/>
      <c r="I40" s="81" t="n">
        <v>412</v>
      </c>
      <c r="J40" s="81" t="s">
        <v>61</v>
      </c>
      <c r="K40" s="81" t="n">
        <v>411</v>
      </c>
      <c r="L40" s="81" t="n">
        <v>0</v>
      </c>
      <c r="M40" s="82"/>
      <c r="N40" s="81" t="n">
        <v>1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92</v>
      </c>
      <c r="C41" s="81" t="n">
        <v>192</v>
      </c>
      <c r="D41" s="81" t="n">
        <v>152</v>
      </c>
      <c r="E41" s="81" t="n">
        <v>4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2733</v>
      </c>
      <c r="C42" s="81" t="n">
        <v>1985</v>
      </c>
      <c r="D42" s="81" t="n">
        <v>1700</v>
      </c>
      <c r="E42" s="81" t="n">
        <v>285</v>
      </c>
      <c r="F42" s="81" t="n">
        <v>0</v>
      </c>
      <c r="G42" s="81" t="n">
        <v>0</v>
      </c>
      <c r="H42" s="81"/>
      <c r="I42" s="81" t="n">
        <v>748</v>
      </c>
      <c r="J42" s="81" t="s">
        <v>61</v>
      </c>
      <c r="K42" s="81" t="n">
        <v>411</v>
      </c>
      <c r="L42" s="81" t="n">
        <v>0</v>
      </c>
      <c r="M42" s="82"/>
      <c r="N42" s="81" t="n">
        <v>337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89961</v>
      </c>
      <c r="C44" s="81" t="n">
        <v>166988</v>
      </c>
      <c r="D44" s="81" t="n">
        <v>166988</v>
      </c>
      <c r="E44" s="81" t="s">
        <v>81</v>
      </c>
      <c r="F44" s="81" t="n">
        <v>0</v>
      </c>
      <c r="G44" s="81" t="n">
        <v>0</v>
      </c>
      <c r="H44" s="81"/>
      <c r="I44" s="81" t="n">
        <v>22973</v>
      </c>
      <c r="J44" s="81" t="s">
        <v>61</v>
      </c>
      <c r="K44" s="81" t="n">
        <v>22029</v>
      </c>
      <c r="L44" s="81" t="n">
        <v>758</v>
      </c>
      <c r="M44" s="82"/>
      <c r="N44" s="81" t="n">
        <v>186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80781</v>
      </c>
      <c r="C45" s="81" t="n">
        <v>176651</v>
      </c>
      <c r="D45" s="81" t="n">
        <v>176651</v>
      </c>
      <c r="E45" s="81" t="s">
        <v>81</v>
      </c>
      <c r="F45" s="81" t="n">
        <v>0</v>
      </c>
      <c r="G45" s="81" t="n">
        <v>0</v>
      </c>
      <c r="H45" s="81"/>
      <c r="I45" s="81" t="n">
        <v>104130</v>
      </c>
      <c r="J45" s="81" t="n">
        <v>5903</v>
      </c>
      <c r="K45" s="81" t="n">
        <v>96334</v>
      </c>
      <c r="L45" s="81" t="n">
        <v>1792</v>
      </c>
      <c r="M45" s="82"/>
      <c r="N45" s="81" t="n">
        <v>101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357785</v>
      </c>
      <c r="C48" s="81" t="n">
        <v>303714</v>
      </c>
      <c r="D48" s="81" t="n">
        <v>242612</v>
      </c>
      <c r="E48" s="81" t="n">
        <v>61102</v>
      </c>
      <c r="F48" s="81" t="n">
        <v>0</v>
      </c>
      <c r="G48" s="81" t="n">
        <v>0</v>
      </c>
      <c r="H48" s="81"/>
      <c r="I48" s="81" t="n">
        <v>54071</v>
      </c>
      <c r="J48" s="81" t="n">
        <v>32027</v>
      </c>
      <c r="K48" s="81" t="n">
        <v>19461</v>
      </c>
      <c r="L48" s="81" t="n">
        <v>2583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300347</v>
      </c>
      <c r="C49" s="81" t="n">
        <v>257659</v>
      </c>
      <c r="D49" s="81" t="n">
        <v>196557</v>
      </c>
      <c r="E49" s="81" t="n">
        <v>61102</v>
      </c>
      <c r="F49" s="81" t="n">
        <v>0</v>
      </c>
      <c r="G49" s="81" t="n">
        <v>0</v>
      </c>
      <c r="H49" s="81"/>
      <c r="I49" s="81" t="n">
        <v>42688</v>
      </c>
      <c r="J49" s="81" t="n">
        <v>25409</v>
      </c>
      <c r="K49" s="81" t="n">
        <v>14696</v>
      </c>
      <c r="L49" s="81" t="n">
        <v>2583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57438</v>
      </c>
      <c r="C50" s="81" t="n">
        <v>46055</v>
      </c>
      <c r="D50" s="81" t="n">
        <v>46055</v>
      </c>
      <c r="E50" s="81" t="s">
        <v>81</v>
      </c>
      <c r="F50" s="81" t="n">
        <v>0</v>
      </c>
      <c r="G50" s="81" t="n">
        <v>0</v>
      </c>
      <c r="H50" s="81"/>
      <c r="I50" s="81" t="n">
        <v>11383</v>
      </c>
      <c r="J50" s="81" t="n">
        <v>6618</v>
      </c>
      <c r="K50" s="81" t="n">
        <v>4765</v>
      </c>
      <c r="L50" s="81" t="s">
        <v>61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970</v>
      </c>
      <c r="C52" s="81" t="n">
        <v>770</v>
      </c>
      <c r="D52" s="81" t="n">
        <v>458</v>
      </c>
      <c r="E52" s="81" t="n">
        <v>312</v>
      </c>
      <c r="F52" s="81" t="n">
        <v>0</v>
      </c>
      <c r="G52" s="81" t="n">
        <v>0</v>
      </c>
      <c r="H52" s="81"/>
      <c r="I52" s="81" t="n">
        <v>200</v>
      </c>
      <c r="J52" s="81" t="n">
        <v>69</v>
      </c>
      <c r="K52" s="81" t="n">
        <v>116</v>
      </c>
      <c r="L52" s="81" t="n">
        <v>15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  <c r="P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  <c r="P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  <c r="P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  <c r="P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  <c r="P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  <c r="P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  <c r="P62" s="46"/>
    </row>
    <row r="63" s="90" customFormat="true" ht="9.95" hidden="false" customHeight="true" outlineLevel="0" collapsed="false">
      <c r="A63" s="91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4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A65" s="91"/>
      <c r="B65" s="9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52" width="8.08"/>
    <col collapsed="false" customWidth="true" hidden="false" outlineLevel="0" max="3" min="3" style="1" width="8.39"/>
    <col collapsed="false" customWidth="true" hidden="false" outlineLevel="0" max="4" min="4" style="1" width="9.98"/>
    <col collapsed="false" customWidth="true" hidden="false" outlineLevel="0" max="5" min="5" style="1" width="7.92"/>
    <col collapsed="false" customWidth="true" hidden="false" outlineLevel="0" max="6" min="6" style="1" width="7.44"/>
    <col collapsed="false" customWidth="true" hidden="false" outlineLevel="0" max="7" min="7" style="1" width="8.23"/>
    <col collapsed="false" customWidth="true" hidden="false" outlineLevel="0" max="8" min="8" style="1" width="0.62"/>
    <col collapsed="false" customWidth="true" hidden="false" outlineLevel="0" max="9" min="9" style="1" width="8.39"/>
    <col collapsed="false" customWidth="true" hidden="false" outlineLevel="0" max="11" min="10" style="1" width="7.44"/>
    <col collapsed="false" customWidth="true" hidden="false" outlineLevel="0" max="12" min="12" style="1" width="7.28"/>
    <col collapsed="false" customWidth="true" hidden="false" outlineLevel="0" max="13" min="13" style="1" width="7.76"/>
    <col collapsed="false" customWidth="true" hidden="true" outlineLevel="0" max="14" min="14" style="1" width="8.55"/>
    <col collapsed="false" customWidth="true" hidden="false" outlineLevel="0" max="15" min="15" style="1" width="8.55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23</v>
      </c>
    </row>
    <row r="2" s="3" customFormat="true" ht="15.95" hidden="false" customHeight="true" outlineLevel="0" collapsed="false">
      <c r="A2" s="5" t="s">
        <v>124</v>
      </c>
      <c r="B2" s="53"/>
      <c r="H2" s="54"/>
      <c r="O2" s="76"/>
    </row>
    <row r="3" s="8" customFormat="true" ht="12" hidden="false" customHeight="true" outlineLevel="0" collapsed="false">
      <c r="A3" s="6"/>
      <c r="B3" s="55"/>
      <c r="C3" s="7"/>
      <c r="D3" s="7"/>
      <c r="E3" s="7"/>
      <c r="F3" s="77"/>
      <c r="G3" s="77"/>
      <c r="H3" s="6"/>
      <c r="I3" s="7"/>
      <c r="J3" s="7"/>
      <c r="K3" s="7"/>
      <c r="L3" s="7"/>
      <c r="M3" s="7"/>
      <c r="N3" s="7"/>
      <c r="O3" s="77"/>
    </row>
    <row r="4" s="57" customFormat="true" ht="12.75" hidden="false" customHeight="true" outlineLevel="0" collapsed="false">
      <c r="A4" s="9" t="s">
        <v>4</v>
      </c>
      <c r="B4" s="11" t="s">
        <v>5</v>
      </c>
      <c r="C4" s="44" t="s">
        <v>69</v>
      </c>
      <c r="D4" s="44"/>
      <c r="E4" s="44"/>
      <c r="F4" s="44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25</v>
      </c>
      <c r="G5" s="106" t="s">
        <v>126</v>
      </c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127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106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768414</v>
      </c>
      <c r="C8" s="81" t="n">
        <v>698008</v>
      </c>
      <c r="D8" s="81" t="n">
        <v>342059</v>
      </c>
      <c r="E8" s="81" t="n">
        <v>307353</v>
      </c>
      <c r="F8" s="81" t="n">
        <v>689</v>
      </c>
      <c r="G8" s="81" t="n">
        <v>47907</v>
      </c>
      <c r="H8" s="81"/>
      <c r="I8" s="81" t="n">
        <v>70406</v>
      </c>
      <c r="J8" s="81" t="n">
        <v>35769</v>
      </c>
      <c r="K8" s="81" t="n">
        <v>32259</v>
      </c>
      <c r="L8" s="81" t="n">
        <v>928</v>
      </c>
      <c r="M8" s="82"/>
      <c r="N8" s="81" t="n">
        <v>0</v>
      </c>
      <c r="O8" s="81" t="n">
        <v>1450</v>
      </c>
      <c r="P8" s="64"/>
    </row>
    <row r="9" s="21" customFormat="true" ht="12" hidden="false" customHeight="true" outlineLevel="0" collapsed="false">
      <c r="A9" s="22" t="s">
        <v>12</v>
      </c>
      <c r="B9" s="80" t="n">
        <v>285862</v>
      </c>
      <c r="C9" s="81" t="n">
        <v>256749</v>
      </c>
      <c r="D9" s="81" t="n">
        <v>90259</v>
      </c>
      <c r="E9" s="81" t="n">
        <v>160205</v>
      </c>
      <c r="F9" s="81" t="n">
        <v>83</v>
      </c>
      <c r="G9" s="81" t="n">
        <v>6202</v>
      </c>
      <c r="H9" s="81"/>
      <c r="I9" s="81" t="n">
        <v>29113</v>
      </c>
      <c r="J9" s="81" t="n">
        <v>10499</v>
      </c>
      <c r="K9" s="81" t="n">
        <v>17568</v>
      </c>
      <c r="L9" s="81" t="n">
        <v>234</v>
      </c>
      <c r="M9" s="82"/>
      <c r="N9" s="81" t="n">
        <v>0</v>
      </c>
      <c r="O9" s="81" t="n">
        <v>812</v>
      </c>
      <c r="P9" s="64"/>
    </row>
    <row r="10" s="21" customFormat="true" ht="12" hidden="false" customHeight="true" outlineLevel="0" collapsed="false">
      <c r="A10" s="23" t="s">
        <v>17</v>
      </c>
      <c r="B10" s="80" t="n">
        <v>131513</v>
      </c>
      <c r="C10" s="81" t="n">
        <v>120031</v>
      </c>
      <c r="D10" s="81" t="n">
        <v>50326</v>
      </c>
      <c r="E10" s="81" t="n">
        <v>68478</v>
      </c>
      <c r="F10" s="81" t="n">
        <v>52</v>
      </c>
      <c r="G10" s="81" t="n">
        <v>1175</v>
      </c>
      <c r="H10" s="81"/>
      <c r="I10" s="81" t="n">
        <v>11482</v>
      </c>
      <c r="J10" s="81" t="n">
        <v>5611</v>
      </c>
      <c r="K10" s="81" t="n">
        <v>5552</v>
      </c>
      <c r="L10" s="81" t="n">
        <v>116</v>
      </c>
      <c r="M10" s="82"/>
      <c r="N10" s="81" t="n">
        <v>0</v>
      </c>
      <c r="O10" s="81" t="n">
        <v>203</v>
      </c>
      <c r="P10" s="64"/>
    </row>
    <row r="11" s="21" customFormat="true" ht="12" hidden="false" customHeight="true" outlineLevel="0" collapsed="false">
      <c r="A11" s="23" t="s">
        <v>18</v>
      </c>
      <c r="B11" s="80" t="n">
        <v>151418</v>
      </c>
      <c r="C11" s="81" t="n">
        <v>133787</v>
      </c>
      <c r="D11" s="81" t="n">
        <v>39933</v>
      </c>
      <c r="E11" s="81" t="n">
        <v>91727</v>
      </c>
      <c r="F11" s="81" t="n">
        <v>31</v>
      </c>
      <c r="G11" s="81" t="n">
        <v>2096</v>
      </c>
      <c r="H11" s="81"/>
      <c r="I11" s="81" t="n">
        <v>17631</v>
      </c>
      <c r="J11" s="81" t="n">
        <v>4888</v>
      </c>
      <c r="K11" s="81" t="n">
        <v>12016</v>
      </c>
      <c r="L11" s="81" t="n">
        <v>118</v>
      </c>
      <c r="M11" s="82"/>
      <c r="N11" s="81" t="n">
        <v>0</v>
      </c>
      <c r="O11" s="81" t="n">
        <v>609</v>
      </c>
      <c r="P11" s="64"/>
    </row>
    <row r="12" s="21" customFormat="true" ht="12" hidden="false" customHeight="true" outlineLevel="0" collapsed="false">
      <c r="A12" s="22" t="s">
        <v>31</v>
      </c>
      <c r="B12" s="80" t="n">
        <v>2931</v>
      </c>
      <c r="C12" s="81" t="n">
        <v>2931</v>
      </c>
      <c r="D12" s="81" t="n">
        <v>0</v>
      </c>
      <c r="E12" s="81" t="n">
        <v>0</v>
      </c>
      <c r="F12" s="81" t="n">
        <v>0</v>
      </c>
      <c r="G12" s="81" t="n">
        <v>2931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482552</v>
      </c>
      <c r="C13" s="81" t="n">
        <v>441259</v>
      </c>
      <c r="D13" s="81" t="n">
        <v>251800</v>
      </c>
      <c r="E13" s="81" t="n">
        <v>147148</v>
      </c>
      <c r="F13" s="81" t="n">
        <v>606</v>
      </c>
      <c r="G13" s="81" t="n">
        <v>41705</v>
      </c>
      <c r="H13" s="81"/>
      <c r="I13" s="81" t="n">
        <v>41293</v>
      </c>
      <c r="J13" s="81" t="n">
        <v>25270</v>
      </c>
      <c r="K13" s="81" t="n">
        <v>14691</v>
      </c>
      <c r="L13" s="81" t="n">
        <v>694</v>
      </c>
      <c r="M13" s="82"/>
      <c r="N13" s="81" t="n">
        <v>0</v>
      </c>
      <c r="O13" s="81" t="n">
        <v>638</v>
      </c>
      <c r="P13" s="64"/>
    </row>
    <row r="14" s="21" customFormat="true" ht="12" hidden="false" customHeight="true" outlineLevel="0" collapsed="false">
      <c r="A14" s="23" t="s">
        <v>17</v>
      </c>
      <c r="B14" s="80" t="n">
        <v>175996</v>
      </c>
      <c r="C14" s="81" t="n">
        <v>160941</v>
      </c>
      <c r="D14" s="81" t="n">
        <v>91634</v>
      </c>
      <c r="E14" s="81" t="n">
        <v>65492</v>
      </c>
      <c r="F14" s="81" t="n">
        <v>327</v>
      </c>
      <c r="G14" s="81" t="n">
        <v>3488</v>
      </c>
      <c r="H14" s="81"/>
      <c r="I14" s="81" t="n">
        <v>15055</v>
      </c>
      <c r="J14" s="81" t="n">
        <v>9715</v>
      </c>
      <c r="K14" s="81" t="n">
        <v>4834</v>
      </c>
      <c r="L14" s="81" t="n">
        <v>334</v>
      </c>
      <c r="M14" s="82"/>
      <c r="N14" s="81" t="n">
        <v>0</v>
      </c>
      <c r="O14" s="81" t="n">
        <v>172</v>
      </c>
      <c r="P14" s="64"/>
    </row>
    <row r="15" s="21" customFormat="true" ht="12" hidden="false" customHeight="true" outlineLevel="0" collapsed="false">
      <c r="A15" s="23" t="s">
        <v>18</v>
      </c>
      <c r="B15" s="80" t="n">
        <v>281291</v>
      </c>
      <c r="C15" s="81" t="n">
        <v>255053</v>
      </c>
      <c r="D15" s="81" t="n">
        <v>160166</v>
      </c>
      <c r="E15" s="81" t="n">
        <v>81656</v>
      </c>
      <c r="F15" s="81" t="n">
        <v>279</v>
      </c>
      <c r="G15" s="81" t="n">
        <v>12952</v>
      </c>
      <c r="H15" s="81"/>
      <c r="I15" s="81" t="n">
        <v>26238</v>
      </c>
      <c r="J15" s="81" t="n">
        <v>15555</v>
      </c>
      <c r="K15" s="81" t="n">
        <v>9857</v>
      </c>
      <c r="L15" s="81" t="n">
        <v>360</v>
      </c>
      <c r="M15" s="82"/>
      <c r="N15" s="81" t="n">
        <v>0</v>
      </c>
      <c r="O15" s="81" t="n">
        <v>466</v>
      </c>
      <c r="P15" s="19"/>
    </row>
    <row r="16" s="21" customFormat="true" ht="12" hidden="false" customHeight="true" outlineLevel="0" collapsed="false">
      <c r="A16" s="22" t="s">
        <v>31</v>
      </c>
      <c r="B16" s="80" t="n">
        <v>25265</v>
      </c>
      <c r="C16" s="81" t="n">
        <v>25265</v>
      </c>
      <c r="D16" s="81" t="n">
        <v>0</v>
      </c>
      <c r="E16" s="81" t="n">
        <v>0</v>
      </c>
      <c r="F16" s="81" t="n">
        <v>0</v>
      </c>
      <c r="G16" s="81" t="n">
        <v>25265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630189</v>
      </c>
      <c r="C19" s="81" t="n">
        <v>1376012</v>
      </c>
      <c r="D19" s="81" t="n">
        <v>953122</v>
      </c>
      <c r="E19" s="81" t="n">
        <v>416986</v>
      </c>
      <c r="F19" s="81" t="n">
        <v>5904</v>
      </c>
      <c r="G19" s="81" t="n">
        <v>0</v>
      </c>
      <c r="H19" s="81"/>
      <c r="I19" s="81" t="n">
        <v>254177</v>
      </c>
      <c r="J19" s="81" t="n">
        <v>186300</v>
      </c>
      <c r="K19" s="81" t="n">
        <v>30865</v>
      </c>
      <c r="L19" s="81" t="n">
        <v>928</v>
      </c>
      <c r="M19" s="82"/>
      <c r="N19" s="81" t="n">
        <v>0</v>
      </c>
      <c r="O19" s="81" t="n">
        <v>36084</v>
      </c>
      <c r="P19" s="64"/>
    </row>
    <row r="20" s="21" customFormat="true" ht="12" hidden="false" customHeight="true" outlineLevel="0" collapsed="false">
      <c r="A20" s="23" t="s">
        <v>22</v>
      </c>
      <c r="B20" s="80" t="n">
        <v>1359038</v>
      </c>
      <c r="C20" s="81" t="n">
        <v>1107401</v>
      </c>
      <c r="D20" s="81" t="n">
        <v>735333</v>
      </c>
      <c r="E20" s="81" t="n">
        <v>366210</v>
      </c>
      <c r="F20" s="81" t="n">
        <v>5858</v>
      </c>
      <c r="G20" s="81" t="s">
        <v>61</v>
      </c>
      <c r="H20" s="81"/>
      <c r="I20" s="81" t="n">
        <v>251637</v>
      </c>
      <c r="J20" s="81" t="n">
        <v>184778</v>
      </c>
      <c r="K20" s="81" t="n">
        <v>30011</v>
      </c>
      <c r="L20" s="81" t="n">
        <v>922</v>
      </c>
      <c r="M20" s="82"/>
      <c r="N20" s="81" t="n">
        <v>0</v>
      </c>
      <c r="O20" s="81" t="n">
        <v>35926</v>
      </c>
      <c r="P20" s="64"/>
    </row>
    <row r="21" s="21" customFormat="true" ht="12" hidden="false" customHeight="true" outlineLevel="0" collapsed="false">
      <c r="A21" s="23" t="s">
        <v>23</v>
      </c>
      <c r="B21" s="80" t="n">
        <v>271151</v>
      </c>
      <c r="C21" s="81" t="n">
        <v>268611</v>
      </c>
      <c r="D21" s="81" t="n">
        <v>217789</v>
      </c>
      <c r="E21" s="81" t="n">
        <v>50776</v>
      </c>
      <c r="F21" s="81" t="n">
        <v>46</v>
      </c>
      <c r="G21" s="81" t="n">
        <v>0</v>
      </c>
      <c r="H21" s="81"/>
      <c r="I21" s="81" t="n">
        <v>2540</v>
      </c>
      <c r="J21" s="81" t="n">
        <v>1522</v>
      </c>
      <c r="K21" s="81" t="n">
        <v>854</v>
      </c>
      <c r="L21" s="81" t="n">
        <v>6</v>
      </c>
      <c r="M21" s="82"/>
      <c r="N21" s="81" t="n">
        <v>0</v>
      </c>
      <c r="O21" s="81" t="n">
        <v>158</v>
      </c>
      <c r="P21" s="64"/>
    </row>
    <row r="22" s="21" customFormat="true" ht="12" hidden="false" customHeight="true" outlineLevel="0" collapsed="false">
      <c r="A22" s="23" t="s">
        <v>24</v>
      </c>
      <c r="B22" s="80" t="n">
        <v>226389</v>
      </c>
      <c r="C22" s="81" t="n">
        <v>223982</v>
      </c>
      <c r="D22" s="81" t="n">
        <v>182105</v>
      </c>
      <c r="E22" s="81" t="n">
        <v>41842</v>
      </c>
      <c r="F22" s="81" t="n">
        <v>35</v>
      </c>
      <c r="G22" s="81" t="s">
        <v>61</v>
      </c>
      <c r="H22" s="81"/>
      <c r="I22" s="81" t="n">
        <v>2407</v>
      </c>
      <c r="J22" s="81" t="n">
        <v>1474</v>
      </c>
      <c r="K22" s="81" t="n">
        <v>820</v>
      </c>
      <c r="L22" s="81" t="n">
        <v>6</v>
      </c>
      <c r="M22" s="82"/>
      <c r="N22" s="81" t="n">
        <v>0</v>
      </c>
      <c r="O22" s="81" t="n">
        <v>107</v>
      </c>
      <c r="P22" s="64"/>
    </row>
    <row r="23" s="21" customFormat="true" ht="12" hidden="false" customHeight="true" outlineLevel="0" collapsed="false">
      <c r="A23" s="23" t="s">
        <v>25</v>
      </c>
      <c r="B23" s="80" t="n">
        <v>40987</v>
      </c>
      <c r="C23" s="81" t="n">
        <v>40895</v>
      </c>
      <c r="D23" s="81" t="n">
        <v>32558</v>
      </c>
      <c r="E23" s="81" t="n">
        <v>8326</v>
      </c>
      <c r="F23" s="81" t="n">
        <v>11</v>
      </c>
      <c r="G23" s="81" t="s">
        <v>61</v>
      </c>
      <c r="H23" s="81"/>
      <c r="I23" s="81" t="n">
        <v>92</v>
      </c>
      <c r="J23" s="81" t="n">
        <v>24</v>
      </c>
      <c r="K23" s="81" t="n">
        <v>30</v>
      </c>
      <c r="L23" s="81" t="n">
        <v>0</v>
      </c>
      <c r="M23" s="82"/>
      <c r="N23" s="81" t="n">
        <v>0</v>
      </c>
      <c r="O23" s="81" t="n">
        <v>38</v>
      </c>
      <c r="P23" s="64"/>
    </row>
    <row r="24" s="21" customFormat="true" ht="12" hidden="false" customHeight="true" outlineLevel="0" collapsed="false">
      <c r="A24" s="23" t="s">
        <v>26</v>
      </c>
      <c r="B24" s="80" t="n">
        <v>3775</v>
      </c>
      <c r="C24" s="81" t="n">
        <v>3734</v>
      </c>
      <c r="D24" s="81" t="n">
        <v>3126</v>
      </c>
      <c r="E24" s="81" t="n">
        <v>608</v>
      </c>
      <c r="F24" s="81" t="n">
        <v>0</v>
      </c>
      <c r="G24" s="81" t="s">
        <v>61</v>
      </c>
      <c r="H24" s="81"/>
      <c r="I24" s="81" t="n">
        <v>41</v>
      </c>
      <c r="J24" s="81" t="n">
        <v>24</v>
      </c>
      <c r="K24" s="81" t="n">
        <v>4</v>
      </c>
      <c r="L24" s="81" t="n">
        <v>0</v>
      </c>
      <c r="M24" s="82"/>
      <c r="N24" s="81" t="n">
        <v>0</v>
      </c>
      <c r="O24" s="81" t="n">
        <v>13</v>
      </c>
      <c r="P24" s="64"/>
    </row>
    <row r="25" s="21" customFormat="true" ht="12" hidden="false" customHeight="true" outlineLevel="0" collapsed="false">
      <c r="A25" s="23" t="s">
        <v>27</v>
      </c>
      <c r="B25" s="80" t="n">
        <v>6885</v>
      </c>
      <c r="C25" s="81" t="n">
        <v>6874</v>
      </c>
      <c r="D25" s="81" t="n">
        <v>4763</v>
      </c>
      <c r="E25" s="81" t="n">
        <v>2108</v>
      </c>
      <c r="F25" s="81" t="n">
        <v>3</v>
      </c>
      <c r="G25" s="81" t="s">
        <v>61</v>
      </c>
      <c r="H25" s="81"/>
      <c r="I25" s="81" t="n">
        <v>11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11</v>
      </c>
      <c r="P25" s="64"/>
    </row>
    <row r="26" s="21" customFormat="true" ht="12" hidden="false" customHeight="true" outlineLevel="0" collapsed="false">
      <c r="A26" s="23" t="s">
        <v>28</v>
      </c>
      <c r="B26" s="80" t="n">
        <v>38477</v>
      </c>
      <c r="C26" s="81" t="n">
        <v>37091</v>
      </c>
      <c r="D26" s="81" t="n">
        <v>33103</v>
      </c>
      <c r="E26" s="81" t="n">
        <v>3964</v>
      </c>
      <c r="F26" s="81" t="n">
        <v>24</v>
      </c>
      <c r="G26" s="81" t="n">
        <v>0</v>
      </c>
      <c r="H26" s="81"/>
      <c r="I26" s="81" t="n">
        <v>1386</v>
      </c>
      <c r="J26" s="81" t="n">
        <v>749</v>
      </c>
      <c r="K26" s="81" t="n">
        <v>484</v>
      </c>
      <c r="L26" s="81" t="n">
        <v>6</v>
      </c>
      <c r="M26" s="82"/>
      <c r="N26" s="81" t="n">
        <v>0</v>
      </c>
      <c r="O26" s="81" t="n">
        <v>147</v>
      </c>
      <c r="P26" s="64"/>
    </row>
    <row r="27" s="21" customFormat="true" ht="12" hidden="false" customHeight="true" outlineLevel="0" collapsed="false">
      <c r="A27" s="23" t="s">
        <v>24</v>
      </c>
      <c r="B27" s="80" t="n">
        <v>33562</v>
      </c>
      <c r="C27" s="81" t="n">
        <v>32242</v>
      </c>
      <c r="D27" s="81" t="n">
        <v>28891</v>
      </c>
      <c r="E27" s="81" t="n">
        <v>3330</v>
      </c>
      <c r="F27" s="81" t="n">
        <v>21</v>
      </c>
      <c r="G27" s="81" t="s">
        <v>61</v>
      </c>
      <c r="H27" s="81"/>
      <c r="I27" s="81" t="n">
        <v>1320</v>
      </c>
      <c r="J27" s="81" t="n">
        <v>721</v>
      </c>
      <c r="K27" s="81" t="n">
        <v>469</v>
      </c>
      <c r="L27" s="81" t="n">
        <v>6</v>
      </c>
      <c r="M27" s="82"/>
      <c r="N27" s="81" t="n">
        <v>0</v>
      </c>
      <c r="O27" s="81" t="n">
        <v>124</v>
      </c>
      <c r="P27" s="64"/>
    </row>
    <row r="28" s="21" customFormat="true" ht="12" hidden="false" customHeight="true" outlineLevel="0" collapsed="false">
      <c r="A28" s="23" t="s">
        <v>25</v>
      </c>
      <c r="B28" s="80" t="n">
        <v>4591</v>
      </c>
      <c r="C28" s="81" t="n">
        <v>4552</v>
      </c>
      <c r="D28" s="81" t="n">
        <v>3971</v>
      </c>
      <c r="E28" s="81" t="n">
        <v>578</v>
      </c>
      <c r="F28" s="81" t="n">
        <v>3</v>
      </c>
      <c r="G28" s="81" t="s">
        <v>61</v>
      </c>
      <c r="H28" s="81"/>
      <c r="I28" s="81" t="n">
        <v>39</v>
      </c>
      <c r="J28" s="81" t="n">
        <v>13</v>
      </c>
      <c r="K28" s="81" t="n">
        <v>11</v>
      </c>
      <c r="L28" s="81" t="n">
        <v>0</v>
      </c>
      <c r="M28" s="82"/>
      <c r="N28" s="81" t="n">
        <v>0</v>
      </c>
      <c r="O28" s="81" t="n">
        <v>15</v>
      </c>
      <c r="P28" s="64"/>
    </row>
    <row r="29" s="21" customFormat="true" ht="12" hidden="false" customHeight="true" outlineLevel="0" collapsed="false">
      <c r="A29" s="23" t="s">
        <v>26</v>
      </c>
      <c r="B29" s="80" t="n">
        <v>324</v>
      </c>
      <c r="C29" s="81" t="n">
        <v>297</v>
      </c>
      <c r="D29" s="81" t="n">
        <v>241</v>
      </c>
      <c r="E29" s="81" t="n">
        <v>56</v>
      </c>
      <c r="F29" s="81" t="n">
        <v>0</v>
      </c>
      <c r="G29" s="81" t="s">
        <v>61</v>
      </c>
      <c r="H29" s="81"/>
      <c r="I29" s="81" t="n">
        <v>27</v>
      </c>
      <c r="J29" s="81" t="n">
        <v>15</v>
      </c>
      <c r="K29" s="81" t="n">
        <v>4</v>
      </c>
      <c r="L29" s="81" t="n">
        <v>0</v>
      </c>
      <c r="M29" s="82"/>
      <c r="N29" s="81" t="n">
        <v>0</v>
      </c>
      <c r="O29" s="81" t="n">
        <v>8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55879</v>
      </c>
      <c r="C32" s="81" t="n">
        <v>35931</v>
      </c>
      <c r="D32" s="81" t="n">
        <v>27226</v>
      </c>
      <c r="E32" s="81" t="n">
        <v>7683</v>
      </c>
      <c r="F32" s="81" t="n">
        <v>93</v>
      </c>
      <c r="G32" s="81" t="n">
        <v>929</v>
      </c>
      <c r="H32" s="81"/>
      <c r="I32" s="81" t="n">
        <v>19948</v>
      </c>
      <c r="J32" s="81" t="n">
        <v>12456</v>
      </c>
      <c r="K32" s="81" t="n">
        <v>2029</v>
      </c>
      <c r="L32" s="81" t="n">
        <v>305</v>
      </c>
      <c r="M32" s="82"/>
      <c r="N32" s="81" t="n">
        <v>0</v>
      </c>
      <c r="O32" s="81" t="n">
        <v>5158</v>
      </c>
      <c r="P32" s="64"/>
    </row>
    <row r="33" s="21" customFormat="true" ht="12" hidden="false" customHeight="true" outlineLevel="0" collapsed="false">
      <c r="A33" s="23" t="s">
        <v>17</v>
      </c>
      <c r="B33" s="80" t="n">
        <v>20786</v>
      </c>
      <c r="C33" s="81" t="n">
        <v>18598</v>
      </c>
      <c r="D33" s="81" t="n">
        <v>10888</v>
      </c>
      <c r="E33" s="81" t="n">
        <v>7683</v>
      </c>
      <c r="F33" s="81" t="n">
        <v>27</v>
      </c>
      <c r="G33" s="81" t="s">
        <v>61</v>
      </c>
      <c r="H33" s="81"/>
      <c r="I33" s="81" t="n">
        <v>2188</v>
      </c>
      <c r="J33" s="81" t="n">
        <v>1176</v>
      </c>
      <c r="K33" s="81" t="n">
        <v>312</v>
      </c>
      <c r="L33" s="81" t="n">
        <v>54</v>
      </c>
      <c r="M33" s="82"/>
      <c r="N33" s="81" t="n">
        <v>0</v>
      </c>
      <c r="O33" s="81" t="n">
        <v>646</v>
      </c>
      <c r="P33" s="64"/>
    </row>
    <row r="34" s="21" customFormat="true" ht="12" hidden="false" customHeight="true" outlineLevel="0" collapsed="false">
      <c r="A34" s="22" t="s">
        <v>18</v>
      </c>
      <c r="B34" s="80" t="n">
        <v>34164</v>
      </c>
      <c r="C34" s="81" t="n">
        <v>16404</v>
      </c>
      <c r="D34" s="81" t="n">
        <v>16338</v>
      </c>
      <c r="E34" s="81" t="s">
        <v>81</v>
      </c>
      <c r="F34" s="81" t="n">
        <v>66</v>
      </c>
      <c r="G34" s="81" t="s">
        <v>61</v>
      </c>
      <c r="H34" s="81"/>
      <c r="I34" s="81" t="n">
        <v>17760</v>
      </c>
      <c r="J34" s="81" t="n">
        <v>11280</v>
      </c>
      <c r="K34" s="81" t="n">
        <v>1717</v>
      </c>
      <c r="L34" s="81" t="n">
        <v>251</v>
      </c>
      <c r="M34" s="82"/>
      <c r="N34" s="81" t="n">
        <v>0</v>
      </c>
      <c r="O34" s="81" t="n">
        <v>4512</v>
      </c>
      <c r="P34" s="64"/>
    </row>
    <row r="35" s="21" customFormat="true" ht="12" hidden="false" customHeight="true" outlineLevel="0" collapsed="false">
      <c r="A35" s="22" t="s">
        <v>31</v>
      </c>
      <c r="B35" s="80" t="n">
        <v>929</v>
      </c>
      <c r="C35" s="81" t="n">
        <v>929</v>
      </c>
      <c r="D35" s="81" t="n">
        <v>0</v>
      </c>
      <c r="E35" s="81" t="n">
        <v>0</v>
      </c>
      <c r="F35" s="81" t="n">
        <v>0</v>
      </c>
      <c r="G35" s="81" t="n">
        <v>929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39181</v>
      </c>
      <c r="C38" s="81" t="n">
        <v>35002</v>
      </c>
      <c r="D38" s="81" t="n">
        <v>27226</v>
      </c>
      <c r="E38" s="81" t="n">
        <v>7683</v>
      </c>
      <c r="F38" s="81" t="n">
        <v>93</v>
      </c>
      <c r="G38" s="81" t="n">
        <v>0</v>
      </c>
      <c r="H38" s="81"/>
      <c r="I38" s="81" t="n">
        <v>4179</v>
      </c>
      <c r="J38" s="81" t="n">
        <v>0</v>
      </c>
      <c r="K38" s="81" t="n">
        <v>1879</v>
      </c>
      <c r="L38" s="81" t="n">
        <v>120</v>
      </c>
      <c r="M38" s="82"/>
      <c r="N38" s="81" t="n">
        <v>0</v>
      </c>
      <c r="O38" s="81" t="n">
        <v>2180</v>
      </c>
      <c r="P38" s="64"/>
    </row>
    <row r="39" s="21" customFormat="true" ht="12" hidden="false" customHeight="true" outlineLevel="0" collapsed="false">
      <c r="A39" s="23" t="s">
        <v>34</v>
      </c>
      <c r="B39" s="80" t="n">
        <v>37382</v>
      </c>
      <c r="C39" s="81" t="n">
        <v>33440</v>
      </c>
      <c r="D39" s="81" t="n">
        <v>25730</v>
      </c>
      <c r="E39" s="81" t="n">
        <v>7626</v>
      </c>
      <c r="F39" s="81" t="n">
        <v>84</v>
      </c>
      <c r="G39" s="81" t="s">
        <v>61</v>
      </c>
      <c r="H39" s="81"/>
      <c r="I39" s="81" t="n">
        <v>3942</v>
      </c>
      <c r="J39" s="81" t="s">
        <v>61</v>
      </c>
      <c r="K39" s="81" t="n">
        <v>1736</v>
      </c>
      <c r="L39" s="81" t="n">
        <v>120</v>
      </c>
      <c r="M39" s="82"/>
      <c r="N39" s="81" t="n">
        <v>0</v>
      </c>
      <c r="O39" s="81" t="n">
        <v>2086</v>
      </c>
      <c r="P39" s="64"/>
    </row>
    <row r="40" s="21" customFormat="true" ht="12" hidden="false" customHeight="true" outlineLevel="0" collapsed="false">
      <c r="A40" s="23" t="s">
        <v>35</v>
      </c>
      <c r="B40" s="80" t="n">
        <v>1498</v>
      </c>
      <c r="C40" s="81" t="n">
        <v>1261</v>
      </c>
      <c r="D40" s="81" t="n">
        <v>1201</v>
      </c>
      <c r="E40" s="81" t="n">
        <v>51</v>
      </c>
      <c r="F40" s="81" t="n">
        <v>9</v>
      </c>
      <c r="G40" s="81" t="s">
        <v>61</v>
      </c>
      <c r="H40" s="81"/>
      <c r="I40" s="81" t="n">
        <v>237</v>
      </c>
      <c r="J40" s="81" t="s">
        <v>61</v>
      </c>
      <c r="K40" s="81" t="n">
        <v>143</v>
      </c>
      <c r="L40" s="81" t="n">
        <v>0</v>
      </c>
      <c r="M40" s="82"/>
      <c r="N40" s="81" t="n">
        <v>0</v>
      </c>
      <c r="O40" s="81" t="n">
        <v>94</v>
      </c>
      <c r="P40" s="64"/>
    </row>
    <row r="41" s="21" customFormat="true" ht="12" hidden="false" customHeight="true" outlineLevel="0" collapsed="false">
      <c r="A41" s="23" t="s">
        <v>36</v>
      </c>
      <c r="B41" s="80" t="n">
        <v>301</v>
      </c>
      <c r="C41" s="81" t="n">
        <v>301</v>
      </c>
      <c r="D41" s="81" t="n">
        <v>295</v>
      </c>
      <c r="E41" s="81" t="n">
        <v>6</v>
      </c>
      <c r="F41" s="81" t="n">
        <v>0</v>
      </c>
      <c r="G41" s="81" t="s">
        <v>61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2827</v>
      </c>
      <c r="C42" s="81" t="n">
        <v>2590</v>
      </c>
      <c r="D42" s="81" t="n">
        <v>2524</v>
      </c>
      <c r="E42" s="81" t="n">
        <v>57</v>
      </c>
      <c r="F42" s="81" t="n">
        <v>9</v>
      </c>
      <c r="G42" s="81" t="s">
        <v>61</v>
      </c>
      <c r="H42" s="81"/>
      <c r="I42" s="81" t="n">
        <v>237</v>
      </c>
      <c r="J42" s="81" t="s">
        <v>61</v>
      </c>
      <c r="K42" s="81" t="n">
        <v>143</v>
      </c>
      <c r="L42" s="81" t="n">
        <v>0</v>
      </c>
      <c r="M42" s="82"/>
      <c r="N42" s="81" t="n">
        <v>0</v>
      </c>
      <c r="O42" s="81" t="n">
        <v>94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98447</v>
      </c>
      <c r="C44" s="81" t="n">
        <v>87738</v>
      </c>
      <c r="D44" s="81" t="n">
        <v>87627</v>
      </c>
      <c r="E44" s="81" t="s">
        <v>81</v>
      </c>
      <c r="F44" s="81" t="n">
        <v>111</v>
      </c>
      <c r="G44" s="81" t="s">
        <v>61</v>
      </c>
      <c r="H44" s="81"/>
      <c r="I44" s="81" t="n">
        <v>10709</v>
      </c>
      <c r="J44" s="81" t="s">
        <v>61</v>
      </c>
      <c r="K44" s="81" t="n">
        <v>4645</v>
      </c>
      <c r="L44" s="81" t="n">
        <v>120</v>
      </c>
      <c r="M44" s="82"/>
      <c r="N44" s="81" t="n">
        <v>0</v>
      </c>
      <c r="O44" s="81" t="n">
        <v>5944</v>
      </c>
      <c r="P44" s="64"/>
    </row>
    <row r="45" s="21" customFormat="true" ht="12" hidden="false" customHeight="true" outlineLevel="0" collapsed="false">
      <c r="A45" s="23" t="s">
        <v>40</v>
      </c>
      <c r="B45" s="80" t="n">
        <v>464316</v>
      </c>
      <c r="C45" s="81" t="n">
        <v>334043</v>
      </c>
      <c r="D45" s="81" t="n">
        <v>333448</v>
      </c>
      <c r="E45" s="81" t="s">
        <v>81</v>
      </c>
      <c r="F45" s="81" t="n">
        <v>75</v>
      </c>
      <c r="G45" s="81" t="n">
        <v>520</v>
      </c>
      <c r="H45" s="81"/>
      <c r="I45" s="81" t="n">
        <v>130273</v>
      </c>
      <c r="J45" s="81" t="n">
        <v>78356</v>
      </c>
      <c r="K45" s="81" t="n">
        <v>49744</v>
      </c>
      <c r="L45" s="81" t="n">
        <v>373</v>
      </c>
      <c r="M45" s="82"/>
      <c r="N45" s="81" t="n">
        <v>0</v>
      </c>
      <c r="O45" s="81" t="n">
        <v>180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469521</v>
      </c>
      <c r="C48" s="81" t="n">
        <v>335283</v>
      </c>
      <c r="D48" s="81" t="n">
        <v>270033</v>
      </c>
      <c r="E48" s="81" t="n">
        <v>60969</v>
      </c>
      <c r="F48" s="81" t="n">
        <v>2036</v>
      </c>
      <c r="G48" s="81" t="n">
        <v>2245</v>
      </c>
      <c r="H48" s="81"/>
      <c r="I48" s="81" t="n">
        <v>134238</v>
      </c>
      <c r="J48" s="81" t="n">
        <v>83707</v>
      </c>
      <c r="K48" s="81" t="n">
        <v>13934</v>
      </c>
      <c r="L48" s="81" t="n">
        <v>1607</v>
      </c>
      <c r="M48" s="82"/>
      <c r="N48" s="81" t="n">
        <v>0</v>
      </c>
      <c r="O48" s="81" t="n">
        <v>3499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349255</v>
      </c>
      <c r="C49" s="81" t="n">
        <v>246928</v>
      </c>
      <c r="D49" s="81" t="n">
        <v>185235</v>
      </c>
      <c r="E49" s="81" t="n">
        <v>60969</v>
      </c>
      <c r="F49" s="81" t="n">
        <v>724</v>
      </c>
      <c r="G49" s="81" t="n">
        <v>0</v>
      </c>
      <c r="H49" s="81"/>
      <c r="I49" s="81" t="n">
        <v>102327</v>
      </c>
      <c r="J49" s="81" t="n">
        <v>62355</v>
      </c>
      <c r="K49" s="81" t="n">
        <v>9778</v>
      </c>
      <c r="L49" s="81" t="n">
        <v>1607</v>
      </c>
      <c r="M49" s="82"/>
      <c r="N49" s="81" t="n">
        <v>0</v>
      </c>
      <c r="O49" s="81" t="n">
        <v>28587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20257</v>
      </c>
      <c r="C50" s="81" t="n">
        <v>88346</v>
      </c>
      <c r="D50" s="81" t="n">
        <v>84798</v>
      </c>
      <c r="E50" s="81" t="s">
        <v>81</v>
      </c>
      <c r="F50" s="81" t="n">
        <v>1303</v>
      </c>
      <c r="G50" s="81" t="n">
        <v>2245</v>
      </c>
      <c r="H50" s="81"/>
      <c r="I50" s="81" t="n">
        <v>31911</v>
      </c>
      <c r="J50" s="81" t="n">
        <v>21352</v>
      </c>
      <c r="K50" s="81" t="n">
        <v>4156</v>
      </c>
      <c r="L50" s="81" t="s">
        <v>61</v>
      </c>
      <c r="M50" s="82"/>
      <c r="N50" s="81" t="n">
        <v>0</v>
      </c>
      <c r="O50" s="81" t="n">
        <v>6403</v>
      </c>
      <c r="P50" s="64"/>
    </row>
    <row r="51" s="21" customFormat="true" ht="10.5" hidden="false" customHeight="true" outlineLevel="0" collapsed="false">
      <c r="A51" s="22" t="s">
        <v>45</v>
      </c>
      <c r="B51" s="80" t="n">
        <v>9</v>
      </c>
      <c r="C51" s="81" t="n">
        <v>9</v>
      </c>
      <c r="D51" s="81" t="n">
        <v>0</v>
      </c>
      <c r="E51" s="81" t="n">
        <v>0</v>
      </c>
      <c r="F51" s="81" t="n">
        <v>9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344</v>
      </c>
      <c r="C52" s="81" t="n">
        <v>929</v>
      </c>
      <c r="D52" s="81" t="n">
        <v>565</v>
      </c>
      <c r="E52" s="81" t="n">
        <v>364</v>
      </c>
      <c r="F52" s="81" t="n">
        <v>0</v>
      </c>
      <c r="G52" s="81" t="s">
        <v>61</v>
      </c>
      <c r="H52" s="81"/>
      <c r="I52" s="81" t="n">
        <v>415</v>
      </c>
      <c r="J52" s="81" t="n">
        <v>286</v>
      </c>
      <c r="K52" s="81" t="n">
        <v>24</v>
      </c>
      <c r="L52" s="81" t="n">
        <v>0</v>
      </c>
      <c r="M52" s="82"/>
      <c r="N52" s="81" t="n">
        <v>0</v>
      </c>
      <c r="O52" s="81" t="n">
        <v>105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21" customFormat="true" ht="9" hidden="false" customHeight="true" outlineLevel="0" collapsed="false">
      <c r="A56" s="32" t="s">
        <v>48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4"/>
    </row>
    <row r="57" s="33" customFormat="true" ht="9.95" hidden="false" customHeight="true" outlineLevel="0" collapsed="false">
      <c r="A57" s="33" t="s">
        <v>49</v>
      </c>
      <c r="B57" s="89"/>
      <c r="C57" s="31"/>
      <c r="D57" s="31"/>
      <c r="E57" s="31"/>
      <c r="F57" s="31"/>
      <c r="G57" s="31"/>
      <c r="H57" s="90"/>
      <c r="I57" s="31"/>
      <c r="J57" s="31"/>
      <c r="K57" s="31"/>
      <c r="L57" s="31"/>
      <c r="M57" s="31"/>
      <c r="N57" s="31"/>
      <c r="O57" s="31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8"/>
      <c r="G58" s="38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8"/>
      <c r="G59" s="38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8"/>
      <c r="G60" s="38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35"/>
      <c r="B61" s="36"/>
      <c r="C61" s="37"/>
      <c r="D61" s="37"/>
      <c r="E61" s="37"/>
      <c r="F61" s="38"/>
      <c r="G61" s="38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8"/>
      <c r="G62" s="38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B63" s="36"/>
      <c r="C63" s="37"/>
      <c r="D63" s="37"/>
      <c r="E63" s="37"/>
      <c r="F63" s="38"/>
      <c r="G63" s="38"/>
      <c r="H63" s="47"/>
      <c r="I63" s="46"/>
      <c r="J63" s="46"/>
      <c r="K63" s="46"/>
      <c r="L63" s="46"/>
      <c r="M63" s="46"/>
      <c r="N63" s="46"/>
      <c r="O63" s="46"/>
    </row>
    <row r="64" customFormat="false" ht="12.75" hidden="false" customHeight="false" outlineLevel="0" collapsed="false">
      <c r="B64" s="84"/>
      <c r="C64" s="85"/>
      <c r="D64" s="85"/>
      <c r="E64" s="85"/>
      <c r="F64" s="85"/>
      <c r="G64" s="85"/>
      <c r="H64" s="83"/>
      <c r="I64" s="85"/>
      <c r="J64" s="85"/>
      <c r="K64" s="85"/>
      <c r="L64" s="85"/>
      <c r="M64" s="85"/>
      <c r="N64" s="85"/>
      <c r="O64" s="85"/>
    </row>
  </sheetData>
  <mergeCells count="17">
    <mergeCell ref="A4:A6"/>
    <mergeCell ref="B4:B6"/>
    <mergeCell ref="C4:G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3.31"/>
    <col collapsed="false" customWidth="true" hidden="false" outlineLevel="0" max="3" min="3" style="1" width="12.36"/>
    <col collapsed="false" customWidth="true" hidden="false" outlineLevel="0" max="4" min="4" style="1" width="10.61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41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8.08"/>
    <col collapsed="false" customWidth="true" hidden="false" outlineLevel="0" max="11" min="11" style="1" width="9.19"/>
    <col collapsed="false" customWidth="true" hidden="true" outlineLevel="0" max="12" min="12" style="1" width="15.21"/>
    <col collapsed="false" customWidth="true" hidden="false" outlineLevel="0" max="13" min="13" style="1" width="9.34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28</v>
      </c>
    </row>
    <row r="2" s="3" customFormat="true" ht="15.95" hidden="false" customHeight="true" outlineLevel="0" collapsed="false">
      <c r="A2" s="5" t="s">
        <v>129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98352</v>
      </c>
      <c r="C8" s="81" t="n">
        <v>72420</v>
      </c>
      <c r="D8" s="81" t="n">
        <v>69038</v>
      </c>
      <c r="E8" s="81" t="n">
        <v>3382</v>
      </c>
      <c r="F8" s="81" t="n">
        <v>0</v>
      </c>
      <c r="G8" s="81" t="n">
        <v>0</v>
      </c>
      <c r="H8" s="81"/>
      <c r="I8" s="81" t="n">
        <v>25932</v>
      </c>
      <c r="J8" s="81" t="n">
        <v>18499</v>
      </c>
      <c r="K8" s="81" t="n">
        <v>7433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3701</v>
      </c>
      <c r="C9" s="81" t="n">
        <v>30870</v>
      </c>
      <c r="D9" s="81" t="n">
        <v>29323</v>
      </c>
      <c r="E9" s="81" t="n">
        <v>1547</v>
      </c>
      <c r="F9" s="81" t="n">
        <v>0</v>
      </c>
      <c r="G9" s="81" t="n">
        <v>0</v>
      </c>
      <c r="H9" s="81"/>
      <c r="I9" s="81" t="n">
        <v>12831</v>
      </c>
      <c r="J9" s="81" t="n">
        <v>8736</v>
      </c>
      <c r="K9" s="81" t="n">
        <v>4095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3452</v>
      </c>
      <c r="C10" s="81" t="n">
        <v>17303</v>
      </c>
      <c r="D10" s="81" t="n">
        <v>16507</v>
      </c>
      <c r="E10" s="81" t="n">
        <v>796</v>
      </c>
      <c r="F10" s="81" t="n">
        <v>0</v>
      </c>
      <c r="G10" s="81" t="n">
        <v>0</v>
      </c>
      <c r="H10" s="81"/>
      <c r="I10" s="81" t="n">
        <v>6149</v>
      </c>
      <c r="J10" s="81" t="n">
        <v>5028</v>
      </c>
      <c r="K10" s="81" t="n">
        <v>1121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20249</v>
      </c>
      <c r="C11" s="81" t="n">
        <v>13567</v>
      </c>
      <c r="D11" s="81" t="n">
        <v>12816</v>
      </c>
      <c r="E11" s="81" t="n">
        <v>751</v>
      </c>
      <c r="F11" s="81" t="n">
        <v>0</v>
      </c>
      <c r="G11" s="81" t="n">
        <v>0</v>
      </c>
      <c r="H11" s="81"/>
      <c r="I11" s="81" t="n">
        <v>6682</v>
      </c>
      <c r="J11" s="81" t="n">
        <v>3708</v>
      </c>
      <c r="K11" s="81" t="n">
        <v>2974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54651</v>
      </c>
      <c r="C13" s="81" t="n">
        <v>41550</v>
      </c>
      <c r="D13" s="81" t="n">
        <v>39715</v>
      </c>
      <c r="E13" s="81" t="n">
        <v>1835</v>
      </c>
      <c r="F13" s="81" t="n">
        <v>0</v>
      </c>
      <c r="G13" s="81" t="n">
        <v>0</v>
      </c>
      <c r="H13" s="81"/>
      <c r="I13" s="81" t="n">
        <v>13101</v>
      </c>
      <c r="J13" s="81" t="n">
        <v>9763</v>
      </c>
      <c r="K13" s="81" t="n">
        <v>3338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21920</v>
      </c>
      <c r="C14" s="81" t="n">
        <v>16701</v>
      </c>
      <c r="D14" s="81" t="n">
        <v>15737</v>
      </c>
      <c r="E14" s="81" t="n">
        <v>964</v>
      </c>
      <c r="F14" s="81" t="n">
        <v>0</v>
      </c>
      <c r="G14" s="81" t="n">
        <v>0</v>
      </c>
      <c r="H14" s="81"/>
      <c r="I14" s="81" t="n">
        <v>5219</v>
      </c>
      <c r="J14" s="81" t="n">
        <v>4193</v>
      </c>
      <c r="K14" s="81" t="n">
        <v>1026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32731</v>
      </c>
      <c r="C15" s="81" t="n">
        <v>24849</v>
      </c>
      <c r="D15" s="81" t="n">
        <v>23978</v>
      </c>
      <c r="E15" s="81" t="n">
        <v>871</v>
      </c>
      <c r="F15" s="81" t="n">
        <v>0</v>
      </c>
      <c r="G15" s="81" t="n">
        <v>0</v>
      </c>
      <c r="H15" s="81"/>
      <c r="I15" s="81" t="n">
        <v>7882</v>
      </c>
      <c r="J15" s="81" t="n">
        <v>5570</v>
      </c>
      <c r="K15" s="81" t="n">
        <v>2312</v>
      </c>
      <c r="L15" s="81" t="n">
        <v>0</v>
      </c>
      <c r="M15" s="82"/>
      <c r="N15" s="81" t="n">
        <v>0</v>
      </c>
      <c r="O15" s="81" t="n">
        <v>0</v>
      </c>
      <c r="P15" s="104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84146</v>
      </c>
      <c r="C19" s="81" t="n">
        <v>276602</v>
      </c>
      <c r="D19" s="81" t="n">
        <v>274027</v>
      </c>
      <c r="E19" s="81" t="n">
        <v>2575</v>
      </c>
      <c r="F19" s="81" t="n">
        <v>0</v>
      </c>
      <c r="G19" s="81" t="n">
        <v>0</v>
      </c>
      <c r="H19" s="81"/>
      <c r="I19" s="81" t="n">
        <v>107544</v>
      </c>
      <c r="J19" s="81" t="n">
        <v>100404</v>
      </c>
      <c r="K19" s="81" t="n">
        <v>7140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42686</v>
      </c>
      <c r="C20" s="81" t="n">
        <v>236087</v>
      </c>
      <c r="D20" s="81" t="n">
        <v>234232</v>
      </c>
      <c r="E20" s="81" t="n">
        <v>1855</v>
      </c>
      <c r="F20" s="81" t="n">
        <v>0</v>
      </c>
      <c r="G20" s="81" t="n">
        <v>0</v>
      </c>
      <c r="H20" s="81"/>
      <c r="I20" s="81" t="n">
        <v>106599</v>
      </c>
      <c r="J20" s="81" t="n">
        <v>99871</v>
      </c>
      <c r="K20" s="81" t="n">
        <v>6728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1460</v>
      </c>
      <c r="C21" s="81" t="n">
        <v>40515</v>
      </c>
      <c r="D21" s="81" t="n">
        <v>39795</v>
      </c>
      <c r="E21" s="81" t="n">
        <v>720</v>
      </c>
      <c r="F21" s="81" t="n">
        <v>0</v>
      </c>
      <c r="G21" s="81" t="n">
        <v>0</v>
      </c>
      <c r="H21" s="81"/>
      <c r="I21" s="81" t="n">
        <v>945</v>
      </c>
      <c r="J21" s="81" t="n">
        <v>533</v>
      </c>
      <c r="K21" s="81" t="n">
        <v>412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3092</v>
      </c>
      <c r="C22" s="81" t="n">
        <v>32215</v>
      </c>
      <c r="D22" s="81" t="n">
        <v>31536</v>
      </c>
      <c r="E22" s="81" t="n">
        <v>679</v>
      </c>
      <c r="F22" s="81" t="n">
        <v>0</v>
      </c>
      <c r="G22" s="81" t="n">
        <v>0</v>
      </c>
      <c r="H22" s="81"/>
      <c r="I22" s="81" t="n">
        <v>877</v>
      </c>
      <c r="J22" s="81" t="n">
        <v>505</v>
      </c>
      <c r="K22" s="81" t="n">
        <v>372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6897</v>
      </c>
      <c r="C23" s="81" t="n">
        <v>6843</v>
      </c>
      <c r="D23" s="81" t="n">
        <v>6802</v>
      </c>
      <c r="E23" s="81" t="n">
        <v>41</v>
      </c>
      <c r="F23" s="81" t="n">
        <v>0</v>
      </c>
      <c r="G23" s="81" t="n">
        <v>0</v>
      </c>
      <c r="H23" s="81"/>
      <c r="I23" s="81" t="n">
        <v>54</v>
      </c>
      <c r="J23" s="81" t="n">
        <v>15</v>
      </c>
      <c r="K23" s="81" t="n">
        <v>39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471</v>
      </c>
      <c r="C24" s="81" t="n">
        <v>1457</v>
      </c>
      <c r="D24" s="81" t="n">
        <v>1457</v>
      </c>
      <c r="E24" s="81" t="n">
        <v>0</v>
      </c>
      <c r="F24" s="81" t="n">
        <v>0</v>
      </c>
      <c r="G24" s="81" t="n">
        <v>0</v>
      </c>
      <c r="H24" s="81"/>
      <c r="I24" s="81" t="n">
        <v>14</v>
      </c>
      <c r="J24" s="81" t="n">
        <v>13</v>
      </c>
      <c r="K24" s="81" t="n">
        <v>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861</v>
      </c>
      <c r="C25" s="81" t="n">
        <v>1861</v>
      </c>
      <c r="D25" s="81" t="n">
        <v>1859</v>
      </c>
      <c r="E25" s="81" t="n">
        <v>2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5984</v>
      </c>
      <c r="C26" s="81" t="n">
        <v>5502</v>
      </c>
      <c r="D26" s="81" t="n">
        <v>5439</v>
      </c>
      <c r="E26" s="81" t="n">
        <v>63</v>
      </c>
      <c r="F26" s="81" t="n">
        <v>0</v>
      </c>
      <c r="G26" s="81" t="n">
        <v>0</v>
      </c>
      <c r="H26" s="81"/>
      <c r="I26" s="81" t="n">
        <v>482</v>
      </c>
      <c r="J26" s="81" t="n">
        <v>338</v>
      </c>
      <c r="K26" s="81" t="n">
        <v>144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4886</v>
      </c>
      <c r="C27" s="81" t="n">
        <v>4435</v>
      </c>
      <c r="D27" s="81" t="n">
        <v>4377</v>
      </c>
      <c r="E27" s="81" t="n">
        <v>58</v>
      </c>
      <c r="F27" s="81" t="n">
        <v>0</v>
      </c>
      <c r="G27" s="81" t="n">
        <v>0</v>
      </c>
      <c r="H27" s="81"/>
      <c r="I27" s="81" t="n">
        <v>451</v>
      </c>
      <c r="J27" s="81" t="n">
        <v>323</v>
      </c>
      <c r="K27" s="81" t="n">
        <v>128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889</v>
      </c>
      <c r="C28" s="81" t="n">
        <v>867</v>
      </c>
      <c r="D28" s="81" t="n">
        <v>862</v>
      </c>
      <c r="E28" s="81" t="n">
        <v>5</v>
      </c>
      <c r="F28" s="81" t="n">
        <v>0</v>
      </c>
      <c r="G28" s="81" t="n">
        <v>0</v>
      </c>
      <c r="H28" s="81"/>
      <c r="I28" s="81" t="n">
        <v>22</v>
      </c>
      <c r="J28" s="81" t="n">
        <v>6</v>
      </c>
      <c r="K28" s="81" t="n">
        <v>16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09</v>
      </c>
      <c r="C29" s="81" t="n">
        <v>200</v>
      </c>
      <c r="D29" s="81" t="n">
        <v>200</v>
      </c>
      <c r="E29" s="81" t="n">
        <v>0</v>
      </c>
      <c r="F29" s="81" t="n">
        <v>0</v>
      </c>
      <c r="G29" s="81" t="n">
        <v>0</v>
      </c>
      <c r="H29" s="81"/>
      <c r="I29" s="81" t="n">
        <v>9</v>
      </c>
      <c r="J29" s="81" t="n">
        <v>9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19145</v>
      </c>
      <c r="C32" s="81" t="n">
        <v>12936</v>
      </c>
      <c r="D32" s="81" t="n">
        <v>12868</v>
      </c>
      <c r="E32" s="81" t="n">
        <v>68</v>
      </c>
      <c r="F32" s="81" t="n">
        <v>0</v>
      </c>
      <c r="G32" s="81" t="n">
        <v>0</v>
      </c>
      <c r="H32" s="81"/>
      <c r="I32" s="81" t="n">
        <v>6209</v>
      </c>
      <c r="J32" s="81" t="n">
        <v>5312</v>
      </c>
      <c r="K32" s="81" t="n">
        <v>897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5510</v>
      </c>
      <c r="C33" s="81" t="n">
        <v>4912</v>
      </c>
      <c r="D33" s="81" t="n">
        <v>4844</v>
      </c>
      <c r="E33" s="81" t="n">
        <v>68</v>
      </c>
      <c r="F33" s="81" t="n">
        <v>0</v>
      </c>
      <c r="G33" s="81" t="n">
        <v>0</v>
      </c>
      <c r="H33" s="81"/>
      <c r="I33" s="81" t="n">
        <v>598</v>
      </c>
      <c r="J33" s="81" t="n">
        <v>496</v>
      </c>
      <c r="K33" s="81" t="n">
        <v>102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3635</v>
      </c>
      <c r="C34" s="81" t="n">
        <v>8024</v>
      </c>
      <c r="D34" s="81" t="n">
        <v>8024</v>
      </c>
      <c r="E34" s="81" t="s">
        <v>81</v>
      </c>
      <c r="F34" s="81" t="n">
        <v>0</v>
      </c>
      <c r="G34" s="81" t="n">
        <v>0</v>
      </c>
      <c r="H34" s="81"/>
      <c r="I34" s="81" t="n">
        <v>5611</v>
      </c>
      <c r="J34" s="81" t="n">
        <v>4816</v>
      </c>
      <c r="K34" s="81" t="n">
        <v>795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3620</v>
      </c>
      <c r="C38" s="81" t="n">
        <v>12936</v>
      </c>
      <c r="D38" s="81" t="n">
        <v>12868</v>
      </c>
      <c r="E38" s="81" t="n">
        <v>68</v>
      </c>
      <c r="F38" s="81" t="n">
        <v>0</v>
      </c>
      <c r="G38" s="81" t="n">
        <v>0</v>
      </c>
      <c r="H38" s="81"/>
      <c r="I38" s="81" t="n">
        <v>684</v>
      </c>
      <c r="J38" s="81" t="n">
        <v>0</v>
      </c>
      <c r="K38" s="81" t="n">
        <v>684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3355</v>
      </c>
      <c r="C39" s="81" t="n">
        <v>12707</v>
      </c>
      <c r="D39" s="81" t="n">
        <v>12641</v>
      </c>
      <c r="E39" s="81" t="n">
        <v>66</v>
      </c>
      <c r="F39" s="81" t="n">
        <v>0</v>
      </c>
      <c r="G39" s="81" t="n">
        <v>0</v>
      </c>
      <c r="H39" s="81"/>
      <c r="I39" s="81" t="n">
        <v>648</v>
      </c>
      <c r="J39" s="81" t="s">
        <v>61</v>
      </c>
      <c r="K39" s="81" t="n">
        <v>648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251</v>
      </c>
      <c r="C40" s="81" t="n">
        <v>219</v>
      </c>
      <c r="D40" s="81" t="n">
        <v>217</v>
      </c>
      <c r="E40" s="81" t="n">
        <v>2</v>
      </c>
      <c r="F40" s="81" t="n">
        <v>0</v>
      </c>
      <c r="G40" s="81" t="n">
        <v>0</v>
      </c>
      <c r="H40" s="81"/>
      <c r="I40" s="81" t="n">
        <v>32</v>
      </c>
      <c r="J40" s="81" t="s">
        <v>61</v>
      </c>
      <c r="K40" s="81" t="n">
        <v>32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4</v>
      </c>
      <c r="C41" s="81" t="n">
        <v>10</v>
      </c>
      <c r="D41" s="81" t="n">
        <v>10</v>
      </c>
      <c r="E41" s="81" t="n">
        <v>0</v>
      </c>
      <c r="F41" s="81" t="n">
        <v>0</v>
      </c>
      <c r="G41" s="81" t="n">
        <v>0</v>
      </c>
      <c r="H41" s="81"/>
      <c r="I41" s="81" t="n">
        <v>4</v>
      </c>
      <c r="J41" s="81" t="s">
        <v>61</v>
      </c>
      <c r="K41" s="81" t="n">
        <v>4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468</v>
      </c>
      <c r="C42" s="81" t="n">
        <v>432</v>
      </c>
      <c r="D42" s="81" t="n">
        <v>430</v>
      </c>
      <c r="E42" s="81" t="n">
        <v>2</v>
      </c>
      <c r="F42" s="81" t="n">
        <v>0</v>
      </c>
      <c r="G42" s="81" t="n">
        <v>0</v>
      </c>
      <c r="H42" s="81"/>
      <c r="I42" s="81" t="n">
        <v>36</v>
      </c>
      <c r="J42" s="81" t="s">
        <v>61</v>
      </c>
      <c r="K42" s="81" t="n">
        <v>36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1767</v>
      </c>
      <c r="C44" s="81" t="n">
        <v>39606</v>
      </c>
      <c r="D44" s="81" t="n">
        <v>39606</v>
      </c>
      <c r="E44" s="81" t="s">
        <v>81</v>
      </c>
      <c r="F44" s="81" t="n">
        <v>0</v>
      </c>
      <c r="G44" s="81" t="n">
        <v>0</v>
      </c>
      <c r="H44" s="81"/>
      <c r="I44" s="81" t="n">
        <v>2161</v>
      </c>
      <c r="J44" s="81" t="s">
        <v>61</v>
      </c>
      <c r="K44" s="81" t="n">
        <v>2161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74850</v>
      </c>
      <c r="C45" s="81" t="n">
        <v>145853</v>
      </c>
      <c r="D45" s="81" t="n">
        <v>145853</v>
      </c>
      <c r="E45" s="81" t="s">
        <v>81</v>
      </c>
      <c r="F45" s="81" t="n">
        <v>0</v>
      </c>
      <c r="G45" s="81" t="n">
        <v>0</v>
      </c>
      <c r="H45" s="81"/>
      <c r="I45" s="81" t="n">
        <v>28997</v>
      </c>
      <c r="J45" s="81" t="n">
        <v>8243</v>
      </c>
      <c r="K45" s="81" t="n">
        <v>20754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70682</v>
      </c>
      <c r="C48" s="81" t="n">
        <v>118288</v>
      </c>
      <c r="D48" s="81" t="n">
        <v>117734</v>
      </c>
      <c r="E48" s="81" t="n">
        <v>554</v>
      </c>
      <c r="F48" s="81" t="n">
        <v>0</v>
      </c>
      <c r="G48" s="81" t="n">
        <v>0</v>
      </c>
      <c r="H48" s="81"/>
      <c r="I48" s="81" t="n">
        <v>52394</v>
      </c>
      <c r="J48" s="81" t="n">
        <v>46223</v>
      </c>
      <c r="K48" s="81" t="n">
        <v>6171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41379</v>
      </c>
      <c r="C49" s="81" t="n">
        <v>99556</v>
      </c>
      <c r="D49" s="81" t="n">
        <v>99002</v>
      </c>
      <c r="E49" s="81" t="n">
        <v>554</v>
      </c>
      <c r="F49" s="81" t="n">
        <v>0</v>
      </c>
      <c r="G49" s="81" t="n">
        <v>0</v>
      </c>
      <c r="H49" s="81"/>
      <c r="I49" s="81" t="n">
        <v>41823</v>
      </c>
      <c r="J49" s="81" t="n">
        <v>36745</v>
      </c>
      <c r="K49" s="81" t="n">
        <v>5078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29303</v>
      </c>
      <c r="C50" s="81" t="n">
        <v>18732</v>
      </c>
      <c r="D50" s="81" t="n">
        <v>18732</v>
      </c>
      <c r="E50" s="81" t="s">
        <v>81</v>
      </c>
      <c r="F50" s="81" t="n">
        <v>0</v>
      </c>
      <c r="G50" s="81" t="n">
        <v>0</v>
      </c>
      <c r="H50" s="81"/>
      <c r="I50" s="81" t="n">
        <v>10571</v>
      </c>
      <c r="J50" s="81" t="n">
        <v>9478</v>
      </c>
      <c r="K50" s="81" t="n">
        <v>1093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244</v>
      </c>
      <c r="C52" s="81" t="n">
        <v>137</v>
      </c>
      <c r="D52" s="81" t="n">
        <v>133</v>
      </c>
      <c r="E52" s="81" t="n">
        <v>4</v>
      </c>
      <c r="F52" s="81" t="n">
        <v>0</v>
      </c>
      <c r="G52" s="81" t="n">
        <v>0</v>
      </c>
      <c r="H52" s="81"/>
      <c r="I52" s="81" t="n">
        <v>107</v>
      </c>
      <c r="J52" s="81" t="n">
        <v>75</v>
      </c>
      <c r="K52" s="81" t="n">
        <v>32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70"/>
      <c r="C56" s="24"/>
      <c r="D56" s="24"/>
      <c r="E56" s="24"/>
      <c r="F56" s="31"/>
      <c r="G56" s="24"/>
      <c r="H56" s="71"/>
      <c r="I56" s="72"/>
      <c r="J56" s="72"/>
      <c r="K56" s="72"/>
      <c r="L56" s="72"/>
      <c r="M56" s="72"/>
      <c r="N56" s="72"/>
      <c r="O56" s="72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28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" hidden="false" customHeight="false" outlineLevel="0" collapsed="false">
      <c r="B65" s="74"/>
      <c r="C65" s="40"/>
      <c r="D65" s="40"/>
      <c r="E65" s="40"/>
      <c r="F65" s="99"/>
      <c r="G65" s="40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9"/>
      <c r="D66" s="49"/>
      <c r="E66" s="49"/>
      <c r="F66" s="99"/>
      <c r="G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8"/>
      <c r="B67" s="75"/>
      <c r="C67" s="29"/>
      <c r="D67" s="29"/>
      <c r="E67" s="29"/>
      <c r="F67" s="101"/>
      <c r="G67" s="29"/>
      <c r="H67" s="28"/>
      <c r="I67" s="29"/>
      <c r="J67" s="29"/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87"/>
    <col collapsed="false" customWidth="true" hidden="false" outlineLevel="0" max="3" min="3" style="1" width="9.5"/>
    <col collapsed="false" customWidth="true" hidden="false" outlineLevel="0" max="4" min="4" style="1" width="11.88"/>
    <col collapsed="false" customWidth="true" hidden="true" outlineLevel="0" max="5" min="5" style="1" width="11.88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0" min="10" style="1" width="9.34"/>
    <col collapsed="false" customWidth="true" hidden="false" outlineLevel="0" max="11" min="11" style="1" width="10.61"/>
    <col collapsed="false" customWidth="true" hidden="true" outlineLevel="0" max="12" min="12" style="1" width="11.88"/>
    <col collapsed="false" customWidth="true" hidden="false" outlineLevel="0" max="13" min="13" style="1" width="11.88"/>
    <col collapsed="false" customWidth="true" hidden="false" outlineLevel="0" max="14" min="14" style="1" width="8.87"/>
    <col collapsed="false" customWidth="true" hidden="true" outlineLevel="0" max="15" min="15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30</v>
      </c>
    </row>
    <row r="2" s="3" customFormat="true" ht="15.95" hidden="false" customHeight="true" outlineLevel="0" collapsed="false">
      <c r="A2" s="5" t="s">
        <v>131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00060</v>
      </c>
      <c r="C8" s="81" t="n">
        <v>62053</v>
      </c>
      <c r="D8" s="81" t="n">
        <v>62053</v>
      </c>
      <c r="E8" s="81" t="n">
        <v>0</v>
      </c>
      <c r="F8" s="81" t="n">
        <v>0</v>
      </c>
      <c r="G8" s="81" t="n">
        <v>0</v>
      </c>
      <c r="H8" s="81"/>
      <c r="I8" s="81" t="n">
        <v>38007</v>
      </c>
      <c r="J8" s="81" t="n">
        <v>21513</v>
      </c>
      <c r="K8" s="81" t="n">
        <v>16445</v>
      </c>
      <c r="L8" s="81" t="n">
        <v>0</v>
      </c>
      <c r="M8" s="82"/>
      <c r="N8" s="81" t="n">
        <v>49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36053</v>
      </c>
      <c r="C9" s="81" t="n">
        <v>17988</v>
      </c>
      <c r="D9" s="81" t="n">
        <v>17988</v>
      </c>
      <c r="E9" s="81" t="n">
        <v>0</v>
      </c>
      <c r="F9" s="81" t="n">
        <v>0</v>
      </c>
      <c r="G9" s="81" t="n">
        <v>0</v>
      </c>
      <c r="H9" s="81"/>
      <c r="I9" s="81" t="n">
        <v>18065</v>
      </c>
      <c r="J9" s="81" t="n">
        <v>10830</v>
      </c>
      <c r="K9" s="81" t="n">
        <v>7224</v>
      </c>
      <c r="L9" s="81" t="n">
        <v>0</v>
      </c>
      <c r="M9" s="82"/>
      <c r="N9" s="81" t="n">
        <v>11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8363</v>
      </c>
      <c r="C10" s="81" t="n">
        <v>9630</v>
      </c>
      <c r="D10" s="81" t="n">
        <v>9630</v>
      </c>
      <c r="E10" s="81" t="n">
        <v>0</v>
      </c>
      <c r="F10" s="81" t="n">
        <v>0</v>
      </c>
      <c r="G10" s="81" t="n">
        <v>0</v>
      </c>
      <c r="H10" s="81"/>
      <c r="I10" s="81" t="n">
        <v>8733</v>
      </c>
      <c r="J10" s="81" t="n">
        <v>6129</v>
      </c>
      <c r="K10" s="81" t="n">
        <v>2598</v>
      </c>
      <c r="L10" s="81" t="n">
        <v>0</v>
      </c>
      <c r="M10" s="82"/>
      <c r="N10" s="81" t="n">
        <v>6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7690</v>
      </c>
      <c r="C11" s="81" t="n">
        <v>8358</v>
      </c>
      <c r="D11" s="81" t="n">
        <v>8358</v>
      </c>
      <c r="E11" s="81" t="n">
        <v>0</v>
      </c>
      <c r="F11" s="81" t="n">
        <v>0</v>
      </c>
      <c r="G11" s="81" t="n">
        <v>0</v>
      </c>
      <c r="H11" s="81"/>
      <c r="I11" s="81" t="n">
        <v>9332</v>
      </c>
      <c r="J11" s="81" t="n">
        <v>4701</v>
      </c>
      <c r="K11" s="81" t="n">
        <v>4626</v>
      </c>
      <c r="L11" s="81" t="n">
        <v>0</v>
      </c>
      <c r="M11" s="82"/>
      <c r="N11" s="81" t="n">
        <v>5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64007</v>
      </c>
      <c r="C13" s="81" t="n">
        <v>44065</v>
      </c>
      <c r="D13" s="81" t="n">
        <v>44065</v>
      </c>
      <c r="E13" s="81" t="n">
        <v>0</v>
      </c>
      <c r="F13" s="81" t="n">
        <v>0</v>
      </c>
      <c r="G13" s="81" t="n">
        <v>0</v>
      </c>
      <c r="H13" s="81"/>
      <c r="I13" s="81" t="n">
        <v>19942</v>
      </c>
      <c r="J13" s="81" t="n">
        <v>10683</v>
      </c>
      <c r="K13" s="81" t="n">
        <v>9221</v>
      </c>
      <c r="L13" s="81" t="n">
        <v>0</v>
      </c>
      <c r="M13" s="82"/>
      <c r="N13" s="81" t="n">
        <v>38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22274</v>
      </c>
      <c r="C14" s="81" t="n">
        <v>13526</v>
      </c>
      <c r="D14" s="81" t="n">
        <v>13526</v>
      </c>
      <c r="E14" s="81" t="n">
        <v>0</v>
      </c>
      <c r="F14" s="81" t="n">
        <v>0</v>
      </c>
      <c r="G14" s="81" t="n">
        <v>0</v>
      </c>
      <c r="H14" s="81"/>
      <c r="I14" s="81" t="n">
        <v>8748</v>
      </c>
      <c r="J14" s="81" t="n">
        <v>4408</v>
      </c>
      <c r="K14" s="81" t="n">
        <v>4326</v>
      </c>
      <c r="L14" s="81" t="n">
        <v>0</v>
      </c>
      <c r="M14" s="82"/>
      <c r="N14" s="81" t="n">
        <v>14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1733</v>
      </c>
      <c r="C15" s="81" t="n">
        <v>30539</v>
      </c>
      <c r="D15" s="81" t="n">
        <v>30539</v>
      </c>
      <c r="E15" s="81" t="n">
        <v>0</v>
      </c>
      <c r="F15" s="81" t="n">
        <v>0</v>
      </c>
      <c r="G15" s="81" t="n">
        <v>0</v>
      </c>
      <c r="H15" s="81"/>
      <c r="I15" s="81" t="n">
        <v>11194</v>
      </c>
      <c r="J15" s="81" t="n">
        <v>6275</v>
      </c>
      <c r="K15" s="81" t="n">
        <v>4895</v>
      </c>
      <c r="L15" s="81" t="n">
        <v>0</v>
      </c>
      <c r="M15" s="82"/>
      <c r="N15" s="81" t="n">
        <v>24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289839</v>
      </c>
      <c r="C19" s="81" t="n">
        <v>176211</v>
      </c>
      <c r="D19" s="81" t="n">
        <v>176211</v>
      </c>
      <c r="E19" s="81" t="n">
        <v>0</v>
      </c>
      <c r="F19" s="81" t="n">
        <v>0</v>
      </c>
      <c r="G19" s="81" t="n">
        <v>0</v>
      </c>
      <c r="H19" s="81"/>
      <c r="I19" s="81" t="n">
        <v>113628</v>
      </c>
      <c r="J19" s="81" t="n">
        <v>97379</v>
      </c>
      <c r="K19" s="81" t="n">
        <v>16157</v>
      </c>
      <c r="L19" s="81" t="n">
        <v>0</v>
      </c>
      <c r="M19" s="82"/>
      <c r="N19" s="81" t="n">
        <v>92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54517</v>
      </c>
      <c r="C20" s="81" t="n">
        <v>141956</v>
      </c>
      <c r="D20" s="81" t="n">
        <v>141956</v>
      </c>
      <c r="E20" s="81" t="n">
        <v>0</v>
      </c>
      <c r="F20" s="81" t="n">
        <v>0</v>
      </c>
      <c r="G20" s="81" t="n">
        <v>0</v>
      </c>
      <c r="H20" s="81"/>
      <c r="I20" s="81" t="n">
        <v>112561</v>
      </c>
      <c r="J20" s="81" t="n">
        <v>96769</v>
      </c>
      <c r="K20" s="81" t="n">
        <v>15700</v>
      </c>
      <c r="L20" s="81" t="n">
        <v>0</v>
      </c>
      <c r="M20" s="82"/>
      <c r="N20" s="81" t="n">
        <v>92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5322</v>
      </c>
      <c r="C21" s="81" t="n">
        <v>34255</v>
      </c>
      <c r="D21" s="81" t="n">
        <v>34255</v>
      </c>
      <c r="E21" s="81" t="n">
        <v>0</v>
      </c>
      <c r="F21" s="81" t="n">
        <v>0</v>
      </c>
      <c r="G21" s="81" t="n">
        <v>0</v>
      </c>
      <c r="H21" s="81"/>
      <c r="I21" s="81" t="n">
        <v>1067</v>
      </c>
      <c r="J21" s="81" t="n">
        <v>610</v>
      </c>
      <c r="K21" s="81" t="n">
        <v>457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8895</v>
      </c>
      <c r="C22" s="81" t="n">
        <v>27872</v>
      </c>
      <c r="D22" s="81" t="n">
        <v>27872</v>
      </c>
      <c r="E22" s="81" t="n">
        <v>0</v>
      </c>
      <c r="F22" s="81" t="n">
        <v>0</v>
      </c>
      <c r="G22" s="81" t="n">
        <v>0</v>
      </c>
      <c r="H22" s="81"/>
      <c r="I22" s="81" t="n">
        <v>1023</v>
      </c>
      <c r="J22" s="81" t="n">
        <v>578</v>
      </c>
      <c r="K22" s="81" t="n">
        <v>445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5693</v>
      </c>
      <c r="C23" s="81" t="n">
        <v>5669</v>
      </c>
      <c r="D23" s="81" t="n">
        <v>5669</v>
      </c>
      <c r="E23" s="81" t="n">
        <v>0</v>
      </c>
      <c r="F23" s="81" t="n">
        <v>0</v>
      </c>
      <c r="G23" s="81" t="n">
        <v>0</v>
      </c>
      <c r="H23" s="81"/>
      <c r="I23" s="81" t="n">
        <v>24</v>
      </c>
      <c r="J23" s="81" t="n">
        <v>16</v>
      </c>
      <c r="K23" s="81" t="n">
        <v>8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734</v>
      </c>
      <c r="C24" s="81" t="n">
        <v>714</v>
      </c>
      <c r="D24" s="81" t="n">
        <v>714</v>
      </c>
      <c r="E24" s="81" t="n">
        <v>0</v>
      </c>
      <c r="F24" s="81" t="n">
        <v>0</v>
      </c>
      <c r="G24" s="81" t="n">
        <v>0</v>
      </c>
      <c r="H24" s="81"/>
      <c r="I24" s="81" t="n">
        <v>20</v>
      </c>
      <c r="J24" s="81" t="n">
        <v>16</v>
      </c>
      <c r="K24" s="81" t="n">
        <v>4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680</v>
      </c>
      <c r="C25" s="81" t="n">
        <v>679</v>
      </c>
      <c r="D25" s="81" t="n">
        <v>679</v>
      </c>
      <c r="E25" s="81" t="n">
        <v>0</v>
      </c>
      <c r="F25" s="81" t="n">
        <v>0</v>
      </c>
      <c r="G25" s="81" t="n">
        <v>0</v>
      </c>
      <c r="H25" s="81"/>
      <c r="I25" s="81" t="n">
        <v>1</v>
      </c>
      <c r="J25" s="81" t="n">
        <v>0</v>
      </c>
      <c r="K25" s="81" t="n">
        <v>0</v>
      </c>
      <c r="L25" s="81" t="n">
        <v>0</v>
      </c>
      <c r="M25" s="82"/>
      <c r="N25" s="81" t="n">
        <v>1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5602</v>
      </c>
      <c r="C26" s="81" t="n">
        <v>4918</v>
      </c>
      <c r="D26" s="81" t="n">
        <v>4918</v>
      </c>
      <c r="E26" s="81" t="n">
        <v>0</v>
      </c>
      <c r="F26" s="81" t="n">
        <v>0</v>
      </c>
      <c r="G26" s="81" t="n">
        <v>0</v>
      </c>
      <c r="H26" s="81"/>
      <c r="I26" s="81" t="n">
        <v>684</v>
      </c>
      <c r="J26" s="81" t="n">
        <v>418</v>
      </c>
      <c r="K26" s="81" t="n">
        <v>266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4703</v>
      </c>
      <c r="C27" s="81" t="n">
        <v>4053</v>
      </c>
      <c r="D27" s="81" t="n">
        <v>4053</v>
      </c>
      <c r="E27" s="81" t="n">
        <v>0</v>
      </c>
      <c r="F27" s="81" t="n">
        <v>0</v>
      </c>
      <c r="G27" s="81" t="n">
        <v>0</v>
      </c>
      <c r="H27" s="81"/>
      <c r="I27" s="81" t="n">
        <v>650</v>
      </c>
      <c r="J27" s="81" t="n">
        <v>395</v>
      </c>
      <c r="K27" s="81" t="n">
        <v>255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789</v>
      </c>
      <c r="C28" s="81" t="n">
        <v>766</v>
      </c>
      <c r="D28" s="81" t="n">
        <v>766</v>
      </c>
      <c r="E28" s="81" t="n">
        <v>0</v>
      </c>
      <c r="F28" s="81" t="n">
        <v>0</v>
      </c>
      <c r="G28" s="81" t="n">
        <v>0</v>
      </c>
      <c r="H28" s="81"/>
      <c r="I28" s="81" t="n">
        <v>23</v>
      </c>
      <c r="J28" s="81" t="n">
        <v>16</v>
      </c>
      <c r="K28" s="81" t="n">
        <v>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10</v>
      </c>
      <c r="C29" s="81" t="n">
        <v>99</v>
      </c>
      <c r="D29" s="81" t="n">
        <v>99</v>
      </c>
      <c r="E29" s="81" t="n">
        <v>0</v>
      </c>
      <c r="F29" s="81" t="n">
        <v>0</v>
      </c>
      <c r="G29" s="81" t="n">
        <v>0</v>
      </c>
      <c r="H29" s="81"/>
      <c r="I29" s="81" t="n">
        <v>11</v>
      </c>
      <c r="J29" s="81" t="n">
        <v>7</v>
      </c>
      <c r="K29" s="81" t="n">
        <v>4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17467</v>
      </c>
      <c r="C32" s="81" t="n">
        <v>8330</v>
      </c>
      <c r="D32" s="81" t="n">
        <v>8330</v>
      </c>
      <c r="E32" s="81" t="n">
        <v>0</v>
      </c>
      <c r="F32" s="81" t="n">
        <v>0</v>
      </c>
      <c r="G32" s="81" t="n">
        <v>0</v>
      </c>
      <c r="H32" s="81"/>
      <c r="I32" s="81" t="n">
        <v>9137</v>
      </c>
      <c r="J32" s="81" t="n">
        <v>5619</v>
      </c>
      <c r="K32" s="81" t="n">
        <v>3510</v>
      </c>
      <c r="L32" s="81" t="n">
        <v>0</v>
      </c>
      <c r="M32" s="82"/>
      <c r="N32" s="81" t="n">
        <v>8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5104</v>
      </c>
      <c r="C33" s="81" t="n">
        <v>3798</v>
      </c>
      <c r="D33" s="81" t="n">
        <v>3798</v>
      </c>
      <c r="E33" s="81" t="n">
        <v>0</v>
      </c>
      <c r="F33" s="81" t="n">
        <v>0</v>
      </c>
      <c r="G33" s="81" t="n">
        <v>0</v>
      </c>
      <c r="H33" s="81"/>
      <c r="I33" s="81" t="n">
        <v>1306</v>
      </c>
      <c r="J33" s="81" t="n">
        <v>785</v>
      </c>
      <c r="K33" s="81" t="n">
        <v>513</v>
      </c>
      <c r="L33" s="81" t="n">
        <v>0</v>
      </c>
      <c r="M33" s="82"/>
      <c r="N33" s="81" t="n">
        <v>8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2363</v>
      </c>
      <c r="C34" s="81" t="n">
        <v>4532</v>
      </c>
      <c r="D34" s="81" t="n">
        <v>4532</v>
      </c>
      <c r="E34" s="81" t="n">
        <v>0</v>
      </c>
      <c r="F34" s="81" t="n">
        <v>0</v>
      </c>
      <c r="G34" s="81" t="n">
        <v>0</v>
      </c>
      <c r="H34" s="81"/>
      <c r="I34" s="81" t="n">
        <v>7831</v>
      </c>
      <c r="J34" s="81" t="n">
        <v>4834</v>
      </c>
      <c r="K34" s="81" t="n">
        <v>2997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1594</v>
      </c>
      <c r="C38" s="81" t="n">
        <v>8330</v>
      </c>
      <c r="D38" s="81" t="n">
        <v>8330</v>
      </c>
      <c r="E38" s="81" t="n">
        <v>0</v>
      </c>
      <c r="F38" s="81" t="n">
        <v>0</v>
      </c>
      <c r="G38" s="81" t="n">
        <v>0</v>
      </c>
      <c r="H38" s="81"/>
      <c r="I38" s="81" t="n">
        <v>3264</v>
      </c>
      <c r="J38" s="81" t="n">
        <v>0</v>
      </c>
      <c r="K38" s="81" t="n">
        <v>3256</v>
      </c>
      <c r="L38" s="81" t="n">
        <v>0</v>
      </c>
      <c r="M38" s="82"/>
      <c r="N38" s="81" t="n">
        <v>8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0669</v>
      </c>
      <c r="C39" s="81" t="n">
        <v>7765</v>
      </c>
      <c r="D39" s="81" t="n">
        <v>7765</v>
      </c>
      <c r="E39" s="81" t="n">
        <v>0</v>
      </c>
      <c r="F39" s="81" t="n">
        <v>0</v>
      </c>
      <c r="G39" s="81" t="n">
        <v>0</v>
      </c>
      <c r="H39" s="81"/>
      <c r="I39" s="81" t="n">
        <v>2904</v>
      </c>
      <c r="J39" s="81" t="s">
        <v>61</v>
      </c>
      <c r="K39" s="81" t="n">
        <v>2896</v>
      </c>
      <c r="L39" s="81" t="n">
        <v>0</v>
      </c>
      <c r="M39" s="82"/>
      <c r="N39" s="81" t="n">
        <v>8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817</v>
      </c>
      <c r="C40" s="81" t="n">
        <v>457</v>
      </c>
      <c r="D40" s="81" t="n">
        <v>457</v>
      </c>
      <c r="E40" s="81" t="n">
        <v>0</v>
      </c>
      <c r="F40" s="81" t="n">
        <v>0</v>
      </c>
      <c r="G40" s="81" t="n">
        <v>0</v>
      </c>
      <c r="H40" s="81"/>
      <c r="I40" s="81" t="n">
        <v>360</v>
      </c>
      <c r="J40" s="81" t="s">
        <v>61</v>
      </c>
      <c r="K40" s="81" t="n">
        <v>360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08</v>
      </c>
      <c r="C41" s="81" t="n">
        <v>108</v>
      </c>
      <c r="D41" s="81" t="n">
        <v>108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723</v>
      </c>
      <c r="C42" s="81" t="n">
        <v>1350</v>
      </c>
      <c r="D42" s="81" t="n">
        <v>1350</v>
      </c>
      <c r="E42" s="81" t="n">
        <v>0</v>
      </c>
      <c r="F42" s="81" t="n">
        <v>0</v>
      </c>
      <c r="G42" s="81" t="n">
        <v>0</v>
      </c>
      <c r="H42" s="81"/>
      <c r="I42" s="81" t="n">
        <v>373</v>
      </c>
      <c r="J42" s="81" t="s">
        <v>61</v>
      </c>
      <c r="K42" s="81" t="n">
        <v>360</v>
      </c>
      <c r="L42" s="81" t="n">
        <v>0</v>
      </c>
      <c r="M42" s="82"/>
      <c r="N42" s="81" t="n">
        <v>13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36113</v>
      </c>
      <c r="C44" s="81" t="n">
        <v>25326</v>
      </c>
      <c r="D44" s="81" t="n">
        <v>25326</v>
      </c>
      <c r="E44" s="81" t="n">
        <v>0</v>
      </c>
      <c r="F44" s="81" t="n">
        <v>0</v>
      </c>
      <c r="G44" s="81" t="n">
        <v>0</v>
      </c>
      <c r="H44" s="81"/>
      <c r="I44" s="81" t="n">
        <v>10787</v>
      </c>
      <c r="J44" s="81" t="s">
        <v>61</v>
      </c>
      <c r="K44" s="81" t="n">
        <v>10769</v>
      </c>
      <c r="L44" s="81" t="n">
        <v>0</v>
      </c>
      <c r="M44" s="82"/>
      <c r="N44" s="81" t="n">
        <v>18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38020</v>
      </c>
      <c r="C45" s="81" t="n">
        <v>71503</v>
      </c>
      <c r="D45" s="81" t="n">
        <v>71503</v>
      </c>
      <c r="E45" s="81" t="n">
        <v>0</v>
      </c>
      <c r="F45" s="81" t="n">
        <v>0</v>
      </c>
      <c r="G45" s="81" t="n">
        <v>0</v>
      </c>
      <c r="H45" s="81"/>
      <c r="I45" s="81" t="n">
        <v>66517</v>
      </c>
      <c r="J45" s="81" t="n">
        <v>9641</v>
      </c>
      <c r="K45" s="81" t="n">
        <v>56858</v>
      </c>
      <c r="L45" s="81" t="n">
        <v>0</v>
      </c>
      <c r="M45" s="82"/>
      <c r="N45" s="81" t="n">
        <v>18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03689</v>
      </c>
      <c r="C48" s="81" t="n">
        <v>56590</v>
      </c>
      <c r="D48" s="81" t="n">
        <v>56590</v>
      </c>
      <c r="E48" s="81" t="n">
        <v>0</v>
      </c>
      <c r="F48" s="81" t="n">
        <v>0</v>
      </c>
      <c r="G48" s="81" t="n">
        <v>0</v>
      </c>
      <c r="H48" s="81"/>
      <c r="I48" s="81" t="n">
        <v>47099</v>
      </c>
      <c r="J48" s="81" t="n">
        <v>35986</v>
      </c>
      <c r="K48" s="81" t="n">
        <v>11113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84853</v>
      </c>
      <c r="C49" s="81" t="n">
        <v>48060</v>
      </c>
      <c r="D49" s="81" t="n">
        <v>48060</v>
      </c>
      <c r="E49" s="81" t="n">
        <v>0</v>
      </c>
      <c r="F49" s="81" t="n">
        <v>0</v>
      </c>
      <c r="G49" s="81" t="n">
        <v>0</v>
      </c>
      <c r="H49" s="81"/>
      <c r="I49" s="81" t="n">
        <v>36793</v>
      </c>
      <c r="J49" s="81" t="n">
        <v>28016</v>
      </c>
      <c r="K49" s="81" t="n">
        <v>8777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8836</v>
      </c>
      <c r="C50" s="81" t="n">
        <v>8530</v>
      </c>
      <c r="D50" s="81" t="n">
        <v>8530</v>
      </c>
      <c r="E50" s="81" t="n">
        <v>0</v>
      </c>
      <c r="F50" s="81" t="n">
        <v>0</v>
      </c>
      <c r="G50" s="81" t="n">
        <v>0</v>
      </c>
      <c r="H50" s="81"/>
      <c r="I50" s="81" t="n">
        <v>10306</v>
      </c>
      <c r="J50" s="81" t="n">
        <v>7970</v>
      </c>
      <c r="K50" s="81" t="n">
        <v>2336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520</v>
      </c>
      <c r="C52" s="81" t="n">
        <v>338</v>
      </c>
      <c r="D52" s="81" t="n">
        <v>338</v>
      </c>
      <c r="E52" s="81" t="n">
        <v>0</v>
      </c>
      <c r="F52" s="81" t="n">
        <v>0</v>
      </c>
      <c r="G52" s="81" t="n">
        <v>0</v>
      </c>
      <c r="H52" s="81"/>
      <c r="I52" s="81" t="n">
        <v>182</v>
      </c>
      <c r="J52" s="81" t="n">
        <v>168</v>
      </c>
      <c r="K52" s="81" t="n">
        <v>14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87"/>
    <col collapsed="false" customWidth="true" hidden="false" outlineLevel="0" max="3" min="3" style="1" width="9.03"/>
    <col collapsed="false" customWidth="true" hidden="false" outlineLevel="0" max="4" min="4" style="1" width="10.3"/>
    <col collapsed="false" customWidth="true" hidden="false" outlineLevel="0" max="5" min="5" style="1" width="8.87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7.92"/>
    <col collapsed="false" customWidth="true" hidden="false" outlineLevel="0" max="11" min="11" style="1" width="9.66"/>
    <col collapsed="false" customWidth="true" hidden="false" outlineLevel="0" max="12" min="12" style="1" width="8.23"/>
    <col collapsed="false" customWidth="true" hidden="false" outlineLevel="0" max="13" min="13" style="1" width="9.5"/>
    <col collapsed="false" customWidth="true" hidden="true" outlineLevel="0" max="15" min="14" style="1" width="10.7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4"/>
      <c r="M1" s="4" t="s">
        <v>132</v>
      </c>
    </row>
    <row r="2" s="3" customFormat="true" ht="15.95" hidden="false" customHeight="true" outlineLevel="0" collapsed="false">
      <c r="A2" s="5" t="s">
        <v>133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369371</v>
      </c>
      <c r="C8" s="81" t="n">
        <v>315587</v>
      </c>
      <c r="D8" s="81" t="n">
        <v>124901</v>
      </c>
      <c r="E8" s="81" t="n">
        <v>190686</v>
      </c>
      <c r="F8" s="81" t="n">
        <v>0</v>
      </c>
      <c r="G8" s="81" t="n">
        <v>0</v>
      </c>
      <c r="H8" s="81"/>
      <c r="I8" s="81" t="n">
        <v>53784</v>
      </c>
      <c r="J8" s="81" t="n">
        <v>26598</v>
      </c>
      <c r="K8" s="81" t="n">
        <v>26876</v>
      </c>
      <c r="L8" s="81" t="n">
        <v>31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50043</v>
      </c>
      <c r="C9" s="81" t="n">
        <v>123880</v>
      </c>
      <c r="D9" s="81" t="n">
        <v>29814</v>
      </c>
      <c r="E9" s="81" t="n">
        <v>94066</v>
      </c>
      <c r="F9" s="81" t="n">
        <v>0</v>
      </c>
      <c r="G9" s="81" t="n">
        <v>0</v>
      </c>
      <c r="H9" s="81"/>
      <c r="I9" s="81" t="n">
        <v>26163</v>
      </c>
      <c r="J9" s="81" t="n">
        <v>8865</v>
      </c>
      <c r="K9" s="81" t="n">
        <v>17212</v>
      </c>
      <c r="L9" s="81" t="n">
        <v>86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73835</v>
      </c>
      <c r="C10" s="81" t="n">
        <v>63138</v>
      </c>
      <c r="D10" s="81" t="n">
        <v>19056</v>
      </c>
      <c r="E10" s="81" t="n">
        <v>44082</v>
      </c>
      <c r="F10" s="81" t="n">
        <v>0</v>
      </c>
      <c r="G10" s="81" t="n">
        <v>0</v>
      </c>
      <c r="H10" s="81"/>
      <c r="I10" s="81" t="n">
        <v>10697</v>
      </c>
      <c r="J10" s="81" t="n">
        <v>5748</v>
      </c>
      <c r="K10" s="81" t="n">
        <v>4925</v>
      </c>
      <c r="L10" s="81" t="n">
        <v>24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76208</v>
      </c>
      <c r="C11" s="81" t="n">
        <v>60742</v>
      </c>
      <c r="D11" s="81" t="n">
        <v>10758</v>
      </c>
      <c r="E11" s="81" t="n">
        <v>49984</v>
      </c>
      <c r="F11" s="81" t="n">
        <v>0</v>
      </c>
      <c r="G11" s="81" t="n">
        <v>0</v>
      </c>
      <c r="H11" s="81"/>
      <c r="I11" s="81" t="n">
        <v>15466</v>
      </c>
      <c r="J11" s="81" t="n">
        <v>3117</v>
      </c>
      <c r="K11" s="81" t="n">
        <v>12287</v>
      </c>
      <c r="L11" s="81" t="n">
        <v>62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19328</v>
      </c>
      <c r="C13" s="81" t="n">
        <v>191707</v>
      </c>
      <c r="D13" s="81" t="n">
        <v>95087</v>
      </c>
      <c r="E13" s="81" t="n">
        <v>96620</v>
      </c>
      <c r="F13" s="81" t="n">
        <v>0</v>
      </c>
      <c r="G13" s="81" t="n">
        <v>0</v>
      </c>
      <c r="H13" s="81"/>
      <c r="I13" s="81" t="n">
        <v>27621</v>
      </c>
      <c r="J13" s="81" t="n">
        <v>17733</v>
      </c>
      <c r="K13" s="81" t="n">
        <v>9664</v>
      </c>
      <c r="L13" s="81" t="n">
        <v>224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89417</v>
      </c>
      <c r="C14" s="81" t="n">
        <v>75180</v>
      </c>
      <c r="D14" s="81" t="n">
        <v>31794</v>
      </c>
      <c r="E14" s="81" t="n">
        <v>43386</v>
      </c>
      <c r="F14" s="81" t="n">
        <v>0</v>
      </c>
      <c r="G14" s="81" t="n">
        <v>0</v>
      </c>
      <c r="H14" s="81"/>
      <c r="I14" s="81" t="n">
        <v>14237</v>
      </c>
      <c r="J14" s="81" t="n">
        <v>10533</v>
      </c>
      <c r="K14" s="81" t="n">
        <v>3669</v>
      </c>
      <c r="L14" s="81" t="n">
        <v>35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29911</v>
      </c>
      <c r="C15" s="81" t="n">
        <v>116527</v>
      </c>
      <c r="D15" s="81" t="n">
        <v>63293</v>
      </c>
      <c r="E15" s="81" t="n">
        <v>53234</v>
      </c>
      <c r="F15" s="81" t="n">
        <v>0</v>
      </c>
      <c r="G15" s="81" t="n">
        <v>0</v>
      </c>
      <c r="H15" s="81"/>
      <c r="I15" s="81" t="n">
        <v>13384</v>
      </c>
      <c r="J15" s="81" t="n">
        <v>7200</v>
      </c>
      <c r="K15" s="81" t="n">
        <v>5995</v>
      </c>
      <c r="L15" s="81" t="n">
        <v>189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75512</v>
      </c>
      <c r="C19" s="81" t="n">
        <v>542504</v>
      </c>
      <c r="D19" s="81" t="n">
        <v>338344</v>
      </c>
      <c r="E19" s="81" t="n">
        <v>204160</v>
      </c>
      <c r="F19" s="81" t="n">
        <v>0</v>
      </c>
      <c r="G19" s="81" t="n">
        <v>0</v>
      </c>
      <c r="H19" s="81"/>
      <c r="I19" s="81" t="n">
        <v>133008</v>
      </c>
      <c r="J19" s="81" t="n">
        <v>106202</v>
      </c>
      <c r="K19" s="81" t="n">
        <v>26487</v>
      </c>
      <c r="L19" s="81" t="n">
        <v>319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562310</v>
      </c>
      <c r="C20" s="81" t="n">
        <v>430404</v>
      </c>
      <c r="D20" s="81" t="n">
        <v>260892</v>
      </c>
      <c r="E20" s="81" t="n">
        <v>169512</v>
      </c>
      <c r="F20" s="81" t="n">
        <v>0</v>
      </c>
      <c r="G20" s="81" t="n">
        <v>0</v>
      </c>
      <c r="H20" s="81"/>
      <c r="I20" s="81" t="n">
        <v>131906</v>
      </c>
      <c r="J20" s="81" t="n">
        <v>105638</v>
      </c>
      <c r="K20" s="81" t="n">
        <v>25958</v>
      </c>
      <c r="L20" s="81" t="n">
        <v>31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13202</v>
      </c>
      <c r="C21" s="81" t="n">
        <v>112100</v>
      </c>
      <c r="D21" s="81" t="n">
        <v>77452</v>
      </c>
      <c r="E21" s="81" t="n">
        <v>34648</v>
      </c>
      <c r="F21" s="81" t="n">
        <v>0</v>
      </c>
      <c r="G21" s="81" t="n">
        <v>0</v>
      </c>
      <c r="H21" s="81"/>
      <c r="I21" s="81" t="n">
        <v>1102</v>
      </c>
      <c r="J21" s="81" t="n">
        <v>564</v>
      </c>
      <c r="K21" s="81" t="n">
        <v>529</v>
      </c>
      <c r="L21" s="81" t="n">
        <v>9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93683</v>
      </c>
      <c r="C22" s="81" t="n">
        <v>92669</v>
      </c>
      <c r="D22" s="81" t="n">
        <v>62341</v>
      </c>
      <c r="E22" s="81" t="n">
        <v>30328</v>
      </c>
      <c r="F22" s="81" t="n">
        <v>0</v>
      </c>
      <c r="G22" s="81" t="n">
        <v>0</v>
      </c>
      <c r="H22" s="81"/>
      <c r="I22" s="81" t="n">
        <v>1014</v>
      </c>
      <c r="J22" s="81" t="n">
        <v>529</v>
      </c>
      <c r="K22" s="81" t="n">
        <v>476</v>
      </c>
      <c r="L22" s="81" t="n">
        <v>9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7700</v>
      </c>
      <c r="C23" s="81" t="n">
        <v>17637</v>
      </c>
      <c r="D23" s="81" t="n">
        <v>13662</v>
      </c>
      <c r="E23" s="81" t="n">
        <v>3975</v>
      </c>
      <c r="F23" s="81" t="n">
        <v>0</v>
      </c>
      <c r="G23" s="81" t="n">
        <v>0</v>
      </c>
      <c r="H23" s="81"/>
      <c r="I23" s="81" t="n">
        <v>63</v>
      </c>
      <c r="J23" s="81" t="n">
        <v>21</v>
      </c>
      <c r="K23" s="81" t="n">
        <v>42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819</v>
      </c>
      <c r="C24" s="81" t="n">
        <v>1794</v>
      </c>
      <c r="D24" s="81" t="n">
        <v>1449</v>
      </c>
      <c r="E24" s="81" t="n">
        <v>345</v>
      </c>
      <c r="F24" s="81" t="n">
        <v>0</v>
      </c>
      <c r="G24" s="81" t="n">
        <v>0</v>
      </c>
      <c r="H24" s="81"/>
      <c r="I24" s="81" t="n">
        <v>25</v>
      </c>
      <c r="J24" s="81" t="n">
        <v>14</v>
      </c>
      <c r="K24" s="81" t="n">
        <v>1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3449</v>
      </c>
      <c r="C25" s="81" t="n">
        <v>3440</v>
      </c>
      <c r="D25" s="81" t="n">
        <v>2493</v>
      </c>
      <c r="E25" s="81" t="n">
        <v>947</v>
      </c>
      <c r="F25" s="81" t="n">
        <v>0</v>
      </c>
      <c r="G25" s="81" t="n">
        <v>0</v>
      </c>
      <c r="H25" s="81"/>
      <c r="I25" s="81" t="n">
        <v>9</v>
      </c>
      <c r="J25" s="81" t="n">
        <v>0</v>
      </c>
      <c r="K25" s="81" t="n">
        <v>0</v>
      </c>
      <c r="L25" s="81" t="n">
        <v>9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7669</v>
      </c>
      <c r="C26" s="81" t="n">
        <v>17048</v>
      </c>
      <c r="D26" s="81" t="n">
        <v>14352</v>
      </c>
      <c r="E26" s="81" t="n">
        <v>2696</v>
      </c>
      <c r="F26" s="81" t="n">
        <v>0</v>
      </c>
      <c r="G26" s="81" t="n">
        <v>0</v>
      </c>
      <c r="H26" s="81"/>
      <c r="I26" s="81" t="n">
        <v>621</v>
      </c>
      <c r="J26" s="81" t="n">
        <v>265</v>
      </c>
      <c r="K26" s="81" t="n">
        <v>347</v>
      </c>
      <c r="L26" s="81" t="n">
        <v>9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5259</v>
      </c>
      <c r="C27" s="81" t="n">
        <v>14688</v>
      </c>
      <c r="D27" s="81" t="n">
        <v>12313</v>
      </c>
      <c r="E27" s="81" t="n">
        <v>2375</v>
      </c>
      <c r="F27" s="81" t="n">
        <v>0</v>
      </c>
      <c r="G27" s="81" t="n">
        <v>0</v>
      </c>
      <c r="H27" s="81"/>
      <c r="I27" s="81" t="n">
        <v>571</v>
      </c>
      <c r="J27" s="81" t="n">
        <v>256</v>
      </c>
      <c r="K27" s="81" t="n">
        <v>306</v>
      </c>
      <c r="L27" s="81" t="n">
        <v>9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2196</v>
      </c>
      <c r="C28" s="81" t="n">
        <v>2156</v>
      </c>
      <c r="D28" s="81" t="n">
        <v>1873</v>
      </c>
      <c r="E28" s="81" t="n">
        <v>283</v>
      </c>
      <c r="F28" s="81" t="n">
        <v>0</v>
      </c>
      <c r="G28" s="81" t="n">
        <v>0</v>
      </c>
      <c r="H28" s="81"/>
      <c r="I28" s="81" t="n">
        <v>40</v>
      </c>
      <c r="J28" s="81" t="n">
        <v>6</v>
      </c>
      <c r="K28" s="81" t="n">
        <v>34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14</v>
      </c>
      <c r="C29" s="81" t="n">
        <v>204</v>
      </c>
      <c r="D29" s="81" t="n">
        <v>166</v>
      </c>
      <c r="E29" s="81" t="n">
        <v>38</v>
      </c>
      <c r="F29" s="81" t="n">
        <v>0</v>
      </c>
      <c r="G29" s="81" t="n">
        <v>0</v>
      </c>
      <c r="H29" s="81"/>
      <c r="I29" s="81" t="n">
        <v>10</v>
      </c>
      <c r="J29" s="81" t="n">
        <v>3</v>
      </c>
      <c r="K29" s="81" t="n">
        <v>7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4295</v>
      </c>
      <c r="C32" s="81" t="n">
        <v>16932</v>
      </c>
      <c r="D32" s="81" t="n">
        <v>13230</v>
      </c>
      <c r="E32" s="81" t="n">
        <v>3702</v>
      </c>
      <c r="F32" s="81" t="n">
        <v>0</v>
      </c>
      <c r="G32" s="81" t="n">
        <v>0</v>
      </c>
      <c r="H32" s="81"/>
      <c r="I32" s="81" t="n">
        <v>7363</v>
      </c>
      <c r="J32" s="81" t="n">
        <v>5602</v>
      </c>
      <c r="K32" s="81" t="n">
        <v>1680</v>
      </c>
      <c r="L32" s="81" t="n">
        <v>81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9732</v>
      </c>
      <c r="C33" s="81" t="n">
        <v>8670</v>
      </c>
      <c r="D33" s="81" t="n">
        <v>4968</v>
      </c>
      <c r="E33" s="81" t="n">
        <v>3702</v>
      </c>
      <c r="F33" s="81" t="n">
        <v>0</v>
      </c>
      <c r="G33" s="81" t="n">
        <v>0</v>
      </c>
      <c r="H33" s="81"/>
      <c r="I33" s="81" t="n">
        <v>1062</v>
      </c>
      <c r="J33" s="81" t="n">
        <v>709</v>
      </c>
      <c r="K33" s="81" t="n">
        <v>341</v>
      </c>
      <c r="L33" s="81" t="n">
        <v>12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4563</v>
      </c>
      <c r="C34" s="81" t="n">
        <v>8262</v>
      </c>
      <c r="D34" s="81" t="n">
        <v>8262</v>
      </c>
      <c r="E34" s="81" t="s">
        <v>81</v>
      </c>
      <c r="F34" s="81" t="n">
        <v>0</v>
      </c>
      <c r="G34" s="81" t="n">
        <v>0</v>
      </c>
      <c r="H34" s="81"/>
      <c r="I34" s="81" t="n">
        <v>6301</v>
      </c>
      <c r="J34" s="81" t="n">
        <v>4893</v>
      </c>
      <c r="K34" s="81" t="n">
        <v>1339</v>
      </c>
      <c r="L34" s="81" t="n">
        <v>69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3733</v>
      </c>
      <c r="C38" s="81" t="n">
        <v>16932</v>
      </c>
      <c r="D38" s="81" t="n">
        <v>13230</v>
      </c>
      <c r="E38" s="81" t="n">
        <v>3702</v>
      </c>
      <c r="F38" s="81" t="n">
        <v>0</v>
      </c>
      <c r="G38" s="81" t="n">
        <v>0</v>
      </c>
      <c r="H38" s="81"/>
      <c r="I38" s="81" t="n">
        <v>6801</v>
      </c>
      <c r="J38" s="81" t="n">
        <v>0</v>
      </c>
      <c r="K38" s="81" t="n">
        <v>6612</v>
      </c>
      <c r="L38" s="81" t="n">
        <v>189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3200</v>
      </c>
      <c r="C39" s="81" t="n">
        <v>16657</v>
      </c>
      <c r="D39" s="81" t="n">
        <v>12978</v>
      </c>
      <c r="E39" s="81" t="n">
        <v>3679</v>
      </c>
      <c r="F39" s="81" t="n">
        <v>0</v>
      </c>
      <c r="G39" s="81" t="n">
        <v>0</v>
      </c>
      <c r="H39" s="81"/>
      <c r="I39" s="81" t="n">
        <v>6543</v>
      </c>
      <c r="J39" s="81" t="s">
        <v>61</v>
      </c>
      <c r="K39" s="81" t="n">
        <v>6374</v>
      </c>
      <c r="L39" s="81" t="n">
        <v>169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500</v>
      </c>
      <c r="C40" s="81" t="n">
        <v>245</v>
      </c>
      <c r="D40" s="81" t="n">
        <v>223</v>
      </c>
      <c r="E40" s="81" t="n">
        <v>22</v>
      </c>
      <c r="F40" s="81" t="n">
        <v>0</v>
      </c>
      <c r="G40" s="81" t="n">
        <v>0</v>
      </c>
      <c r="H40" s="81"/>
      <c r="I40" s="81" t="n">
        <v>255</v>
      </c>
      <c r="J40" s="81" t="s">
        <v>61</v>
      </c>
      <c r="K40" s="81" t="n">
        <v>238</v>
      </c>
      <c r="L40" s="81" t="n">
        <v>17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33</v>
      </c>
      <c r="C41" s="81" t="n">
        <v>30</v>
      </c>
      <c r="D41" s="81" t="n">
        <v>29</v>
      </c>
      <c r="E41" s="81" t="n">
        <v>1</v>
      </c>
      <c r="F41" s="81" t="n">
        <v>0</v>
      </c>
      <c r="G41" s="81" t="n">
        <v>0</v>
      </c>
      <c r="H41" s="81"/>
      <c r="I41" s="81" t="n">
        <v>3</v>
      </c>
      <c r="J41" s="81" t="s">
        <v>61</v>
      </c>
      <c r="K41" s="81" t="n">
        <v>0</v>
      </c>
      <c r="L41" s="81" t="n">
        <v>3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478</v>
      </c>
      <c r="C42" s="81" t="n">
        <v>1220</v>
      </c>
      <c r="D42" s="81" t="n">
        <v>1197</v>
      </c>
      <c r="E42" s="81" t="n">
        <v>23</v>
      </c>
      <c r="F42" s="81" t="n">
        <v>0</v>
      </c>
      <c r="G42" s="81" t="n">
        <v>0</v>
      </c>
      <c r="H42" s="81"/>
      <c r="I42" s="81" t="n">
        <v>258</v>
      </c>
      <c r="J42" s="81" t="s">
        <v>61</v>
      </c>
      <c r="K42" s="81" t="n">
        <v>238</v>
      </c>
      <c r="L42" s="81" t="n">
        <v>2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53045</v>
      </c>
      <c r="C44" s="81" t="n">
        <v>44716</v>
      </c>
      <c r="D44" s="81" t="n">
        <v>44716</v>
      </c>
      <c r="E44" s="81" t="s">
        <v>81</v>
      </c>
      <c r="F44" s="81" t="n">
        <v>0</v>
      </c>
      <c r="G44" s="81" t="n">
        <v>0</v>
      </c>
      <c r="H44" s="81"/>
      <c r="I44" s="81" t="n">
        <v>8329</v>
      </c>
      <c r="J44" s="81" t="s">
        <v>61</v>
      </c>
      <c r="K44" s="81" t="n">
        <v>8156</v>
      </c>
      <c r="L44" s="81" t="n">
        <v>173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353001</v>
      </c>
      <c r="C45" s="81" t="n">
        <v>272076</v>
      </c>
      <c r="D45" s="81" t="n">
        <v>272076</v>
      </c>
      <c r="E45" s="81" t="s">
        <v>81</v>
      </c>
      <c r="F45" s="81" t="n">
        <v>0</v>
      </c>
      <c r="G45" s="81" t="n">
        <v>0</v>
      </c>
      <c r="H45" s="81"/>
      <c r="I45" s="81" t="n">
        <v>80925</v>
      </c>
      <c r="J45" s="81" t="n">
        <v>0</v>
      </c>
      <c r="K45" s="81" t="n">
        <v>79995</v>
      </c>
      <c r="L45" s="81" t="n">
        <v>93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01337</v>
      </c>
      <c r="C48" s="81" t="n">
        <v>144571</v>
      </c>
      <c r="D48" s="81" t="n">
        <v>105625</v>
      </c>
      <c r="E48" s="81" t="n">
        <v>38946</v>
      </c>
      <c r="F48" s="81" t="n">
        <v>0</v>
      </c>
      <c r="G48" s="81" t="n">
        <v>0</v>
      </c>
      <c r="H48" s="81"/>
      <c r="I48" s="81" t="n">
        <v>56766</v>
      </c>
      <c r="J48" s="81" t="n">
        <v>43724</v>
      </c>
      <c r="K48" s="81" t="n">
        <v>12448</v>
      </c>
      <c r="L48" s="81" t="n">
        <v>594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69941</v>
      </c>
      <c r="C49" s="81" t="n">
        <v>124605</v>
      </c>
      <c r="D49" s="81" t="n">
        <v>85659</v>
      </c>
      <c r="E49" s="81" t="n">
        <v>38946</v>
      </c>
      <c r="F49" s="81" t="n">
        <v>0</v>
      </c>
      <c r="G49" s="81" t="n">
        <v>0</v>
      </c>
      <c r="H49" s="81"/>
      <c r="I49" s="81" t="n">
        <v>45336</v>
      </c>
      <c r="J49" s="81" t="n">
        <v>33525</v>
      </c>
      <c r="K49" s="81" t="n">
        <v>11217</v>
      </c>
      <c r="L49" s="81" t="n">
        <v>594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31396</v>
      </c>
      <c r="C50" s="81" t="n">
        <v>19966</v>
      </c>
      <c r="D50" s="81" t="n">
        <v>19966</v>
      </c>
      <c r="E50" s="81" t="s">
        <v>81</v>
      </c>
      <c r="F50" s="81" t="n">
        <v>0</v>
      </c>
      <c r="G50" s="81" t="n">
        <v>0</v>
      </c>
      <c r="H50" s="81"/>
      <c r="I50" s="81" t="n">
        <v>11430</v>
      </c>
      <c r="J50" s="81" t="n">
        <v>10199</v>
      </c>
      <c r="K50" s="81" t="n">
        <v>1231</v>
      </c>
      <c r="L50" s="81" t="s">
        <v>61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981</v>
      </c>
      <c r="C52" s="81" t="n">
        <v>780</v>
      </c>
      <c r="D52" s="81" t="n">
        <v>686</v>
      </c>
      <c r="E52" s="81" t="n">
        <v>94</v>
      </c>
      <c r="F52" s="81" t="n">
        <v>0</v>
      </c>
      <c r="G52" s="81" t="n">
        <v>0</v>
      </c>
      <c r="H52" s="81"/>
      <c r="I52" s="81" t="n">
        <v>201</v>
      </c>
      <c r="J52" s="81" t="n">
        <v>150</v>
      </c>
      <c r="K52" s="81" t="n">
        <v>51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90" customFormat="true" ht="9.95" hidden="false" customHeight="true" outlineLevel="0" collapsed="false">
      <c r="B63" s="94"/>
      <c r="F63" s="93"/>
    </row>
    <row r="64" s="28" customFormat="true" ht="9" hidden="false" customHeight="true" outlineLevel="0" collapsed="false">
      <c r="B64" s="95"/>
      <c r="F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52" width="7.6"/>
    <col collapsed="false" customWidth="true" hidden="false" outlineLevel="0" max="3" min="3" style="1" width="9.03"/>
    <col collapsed="false" customWidth="true" hidden="false" outlineLevel="0" max="4" min="4" style="1" width="9.82"/>
    <col collapsed="false" customWidth="true" hidden="false" outlineLevel="0" max="5" min="5" style="1" width="6.97"/>
    <col collapsed="false" customWidth="true" hidden="true" outlineLevel="0" max="7" min="6" style="1" width="7.44"/>
    <col collapsed="false" customWidth="true" hidden="false" outlineLevel="0" max="8" min="8" style="1" width="0.62"/>
    <col collapsed="false" customWidth="true" hidden="false" outlineLevel="0" max="9" min="9" style="1" width="8.08"/>
    <col collapsed="false" customWidth="true" hidden="false" outlineLevel="0" max="10" min="10" style="1" width="7.76"/>
    <col collapsed="false" customWidth="true" hidden="false" outlineLevel="0" max="11" min="11" style="1" width="7.12"/>
    <col collapsed="false" customWidth="true" hidden="false" outlineLevel="0" max="12" min="12" style="1" width="6.81"/>
    <col collapsed="false" customWidth="true" hidden="false" outlineLevel="0" max="13" min="13" style="1" width="7.6"/>
    <col collapsed="false" customWidth="true" hidden="false" outlineLevel="0" max="14" min="14" style="1" width="7.44"/>
    <col collapsed="false" customWidth="true" hidden="true" outlineLevel="0" max="15" min="15" style="1" width="7.44"/>
    <col collapsed="false" customWidth="true" hidden="false" outlineLevel="0" max="16" min="16" style="1" width="7.44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34</v>
      </c>
    </row>
    <row r="2" s="3" customFormat="true" ht="15.95" hidden="false" customHeight="true" outlineLevel="0" collapsed="false">
      <c r="A2" s="5" t="s">
        <v>135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00928</v>
      </c>
      <c r="C8" s="81" t="n">
        <v>132617</v>
      </c>
      <c r="D8" s="81" t="n">
        <v>74790</v>
      </c>
      <c r="E8" s="81" t="n">
        <v>57827</v>
      </c>
      <c r="F8" s="81" t="n">
        <v>0</v>
      </c>
      <c r="G8" s="81" t="n">
        <v>0</v>
      </c>
      <c r="H8" s="81"/>
      <c r="I8" s="81" t="n">
        <v>68311</v>
      </c>
      <c r="J8" s="81" t="n">
        <v>30573</v>
      </c>
      <c r="K8" s="81" t="n">
        <v>37131</v>
      </c>
      <c r="L8" s="81" t="n">
        <v>0</v>
      </c>
      <c r="M8" s="82"/>
      <c r="N8" s="81" t="n">
        <v>607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4588</v>
      </c>
      <c r="C9" s="81" t="n">
        <v>63838</v>
      </c>
      <c r="D9" s="81" t="n">
        <v>35412</v>
      </c>
      <c r="E9" s="81" t="n">
        <v>28426</v>
      </c>
      <c r="F9" s="81" t="n">
        <v>0</v>
      </c>
      <c r="G9" s="81" t="n">
        <v>0</v>
      </c>
      <c r="H9" s="81"/>
      <c r="I9" s="81" t="n">
        <v>30750</v>
      </c>
      <c r="J9" s="81" t="n">
        <v>12999</v>
      </c>
      <c r="K9" s="81" t="n">
        <v>17542</v>
      </c>
      <c r="L9" s="81" t="n">
        <v>0</v>
      </c>
      <c r="M9" s="82"/>
      <c r="N9" s="81" t="n">
        <v>209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6735</v>
      </c>
      <c r="C10" s="81" t="n">
        <v>34265</v>
      </c>
      <c r="D10" s="81" t="n">
        <v>18371</v>
      </c>
      <c r="E10" s="81" t="n">
        <v>15894</v>
      </c>
      <c r="F10" s="81" t="n">
        <v>0</v>
      </c>
      <c r="G10" s="81" t="n">
        <v>0</v>
      </c>
      <c r="H10" s="81"/>
      <c r="I10" s="81" t="n">
        <v>12470</v>
      </c>
      <c r="J10" s="81" t="n">
        <v>5999</v>
      </c>
      <c r="K10" s="81" t="n">
        <v>6392</v>
      </c>
      <c r="L10" s="81" t="n">
        <v>0</v>
      </c>
      <c r="M10" s="82"/>
      <c r="N10" s="81" t="n">
        <v>79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7853</v>
      </c>
      <c r="C11" s="81" t="n">
        <v>29573</v>
      </c>
      <c r="D11" s="81" t="n">
        <v>17041</v>
      </c>
      <c r="E11" s="81" t="n">
        <v>12532</v>
      </c>
      <c r="F11" s="81" t="n">
        <v>0</v>
      </c>
      <c r="G11" s="81" t="n">
        <v>0</v>
      </c>
      <c r="H11" s="81"/>
      <c r="I11" s="81" t="n">
        <v>18280</v>
      </c>
      <c r="J11" s="81" t="n">
        <v>7000</v>
      </c>
      <c r="K11" s="81" t="n">
        <v>11150</v>
      </c>
      <c r="L11" s="81" t="n">
        <v>0</v>
      </c>
      <c r="M11" s="82"/>
      <c r="N11" s="81" t="n">
        <v>13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06340</v>
      </c>
      <c r="C13" s="81" t="n">
        <v>68779</v>
      </c>
      <c r="D13" s="81" t="n">
        <v>39378</v>
      </c>
      <c r="E13" s="81" t="n">
        <v>29401</v>
      </c>
      <c r="F13" s="81" t="n">
        <v>0</v>
      </c>
      <c r="G13" s="81" t="n">
        <v>0</v>
      </c>
      <c r="H13" s="81"/>
      <c r="I13" s="81" t="n">
        <v>37561</v>
      </c>
      <c r="J13" s="81" t="n">
        <v>17574</v>
      </c>
      <c r="K13" s="81" t="n">
        <v>19589</v>
      </c>
      <c r="L13" s="81" t="n">
        <v>0</v>
      </c>
      <c r="M13" s="82"/>
      <c r="N13" s="81" t="n">
        <v>398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7100</v>
      </c>
      <c r="C14" s="81" t="n">
        <v>32674</v>
      </c>
      <c r="D14" s="81" t="n">
        <v>16809</v>
      </c>
      <c r="E14" s="81" t="n">
        <v>15865</v>
      </c>
      <c r="F14" s="81" t="n">
        <v>0</v>
      </c>
      <c r="G14" s="81" t="n">
        <v>0</v>
      </c>
      <c r="H14" s="81"/>
      <c r="I14" s="81" t="n">
        <v>14426</v>
      </c>
      <c r="J14" s="81" t="n">
        <v>5481</v>
      </c>
      <c r="K14" s="81" t="n">
        <v>8798</v>
      </c>
      <c r="L14" s="81" t="n">
        <v>0</v>
      </c>
      <c r="M14" s="82"/>
      <c r="N14" s="81" t="n">
        <v>147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59240</v>
      </c>
      <c r="C15" s="81" t="n">
        <v>36105</v>
      </c>
      <c r="D15" s="81" t="n">
        <v>22569</v>
      </c>
      <c r="E15" s="81" t="n">
        <v>13536</v>
      </c>
      <c r="F15" s="81" t="n">
        <v>0</v>
      </c>
      <c r="G15" s="81" t="n">
        <v>0</v>
      </c>
      <c r="H15" s="81"/>
      <c r="I15" s="81" t="n">
        <v>23135</v>
      </c>
      <c r="J15" s="81" t="n">
        <v>12093</v>
      </c>
      <c r="K15" s="81" t="n">
        <v>10791</v>
      </c>
      <c r="L15" s="81" t="n">
        <v>0</v>
      </c>
      <c r="M15" s="82"/>
      <c r="N15" s="81" t="n">
        <v>251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49661</v>
      </c>
      <c r="C19" s="81" t="n">
        <v>423828</v>
      </c>
      <c r="D19" s="81" t="n">
        <v>329167</v>
      </c>
      <c r="E19" s="81" t="n">
        <v>94661</v>
      </c>
      <c r="F19" s="81" t="n">
        <v>0</v>
      </c>
      <c r="G19" s="81" t="n">
        <v>0</v>
      </c>
      <c r="H19" s="81"/>
      <c r="I19" s="81" t="n">
        <v>225833</v>
      </c>
      <c r="J19" s="81" t="n">
        <v>189822</v>
      </c>
      <c r="K19" s="81" t="n">
        <v>36010</v>
      </c>
      <c r="L19" s="81" t="n">
        <v>0</v>
      </c>
      <c r="M19" s="82"/>
      <c r="N19" s="81" t="n">
        <v>1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05153</v>
      </c>
      <c r="C20" s="81" t="n">
        <v>380114</v>
      </c>
      <c r="D20" s="81" t="n">
        <v>288939</v>
      </c>
      <c r="E20" s="81" t="n">
        <v>91175</v>
      </c>
      <c r="F20" s="81" t="n">
        <v>0</v>
      </c>
      <c r="G20" s="81" t="n">
        <v>0</v>
      </c>
      <c r="H20" s="81"/>
      <c r="I20" s="81" t="n">
        <v>225039</v>
      </c>
      <c r="J20" s="81" t="n">
        <v>189280</v>
      </c>
      <c r="K20" s="81" t="n">
        <v>35759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4508</v>
      </c>
      <c r="C21" s="81" t="n">
        <v>43714</v>
      </c>
      <c r="D21" s="81" t="n">
        <v>40228</v>
      </c>
      <c r="E21" s="81" t="n">
        <v>3486</v>
      </c>
      <c r="F21" s="81" t="n">
        <v>0</v>
      </c>
      <c r="G21" s="81" t="n">
        <v>0</v>
      </c>
      <c r="H21" s="81"/>
      <c r="I21" s="81" t="n">
        <v>794</v>
      </c>
      <c r="J21" s="81" t="n">
        <v>542</v>
      </c>
      <c r="K21" s="81" t="n">
        <v>251</v>
      </c>
      <c r="L21" s="81" t="n">
        <v>0</v>
      </c>
      <c r="M21" s="82"/>
      <c r="N21" s="81" t="n">
        <v>1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6378</v>
      </c>
      <c r="C22" s="81" t="n">
        <v>35705</v>
      </c>
      <c r="D22" s="81" t="n">
        <v>32541</v>
      </c>
      <c r="E22" s="81" t="n">
        <v>3164</v>
      </c>
      <c r="F22" s="81" t="n">
        <v>0</v>
      </c>
      <c r="G22" s="81" t="n">
        <v>0</v>
      </c>
      <c r="H22" s="81"/>
      <c r="I22" s="81" t="n">
        <v>673</v>
      </c>
      <c r="J22" s="81" t="n">
        <v>491</v>
      </c>
      <c r="K22" s="81" t="n">
        <v>181</v>
      </c>
      <c r="L22" s="81" t="n">
        <v>0</v>
      </c>
      <c r="M22" s="82"/>
      <c r="N22" s="81" t="n">
        <v>1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6050</v>
      </c>
      <c r="C23" s="81" t="n">
        <v>5966</v>
      </c>
      <c r="D23" s="81" t="n">
        <v>5716</v>
      </c>
      <c r="E23" s="81" t="n">
        <v>250</v>
      </c>
      <c r="F23" s="81" t="n">
        <v>0</v>
      </c>
      <c r="G23" s="81" t="n">
        <v>0</v>
      </c>
      <c r="H23" s="81"/>
      <c r="I23" s="81" t="n">
        <v>84</v>
      </c>
      <c r="J23" s="81" t="n">
        <v>26</v>
      </c>
      <c r="K23" s="81" t="n">
        <v>58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080</v>
      </c>
      <c r="C24" s="81" t="n">
        <v>2043</v>
      </c>
      <c r="D24" s="81" t="n">
        <v>1971</v>
      </c>
      <c r="E24" s="81" t="n">
        <v>72</v>
      </c>
      <c r="F24" s="81" t="n">
        <v>0</v>
      </c>
      <c r="G24" s="81" t="n">
        <v>0</v>
      </c>
      <c r="H24" s="81"/>
      <c r="I24" s="81" t="n">
        <v>37</v>
      </c>
      <c r="J24" s="81" t="n">
        <v>25</v>
      </c>
      <c r="K24" s="81" t="n">
        <v>12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3324</v>
      </c>
      <c r="C25" s="81" t="n">
        <v>3324</v>
      </c>
      <c r="D25" s="81" t="n">
        <v>3115</v>
      </c>
      <c r="E25" s="81" t="n">
        <v>209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8031</v>
      </c>
      <c r="C26" s="81" t="n">
        <v>7559</v>
      </c>
      <c r="D26" s="81" t="n">
        <v>7262</v>
      </c>
      <c r="E26" s="81" t="n">
        <v>297</v>
      </c>
      <c r="F26" s="81" t="n">
        <v>0</v>
      </c>
      <c r="G26" s="81" t="n">
        <v>0</v>
      </c>
      <c r="H26" s="81"/>
      <c r="I26" s="81" t="n">
        <v>472</v>
      </c>
      <c r="J26" s="81" t="n">
        <v>400</v>
      </c>
      <c r="K26" s="81" t="n">
        <v>71</v>
      </c>
      <c r="L26" s="81" t="n">
        <v>0</v>
      </c>
      <c r="M26" s="82"/>
      <c r="N26" s="81" t="n">
        <v>1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6682</v>
      </c>
      <c r="C27" s="81" t="n">
        <v>6286</v>
      </c>
      <c r="D27" s="81" t="n">
        <v>6009</v>
      </c>
      <c r="E27" s="81" t="n">
        <v>277</v>
      </c>
      <c r="F27" s="81" t="n">
        <v>0</v>
      </c>
      <c r="G27" s="81" t="n">
        <v>0</v>
      </c>
      <c r="H27" s="81"/>
      <c r="I27" s="81" t="n">
        <v>396</v>
      </c>
      <c r="J27" s="81" t="n">
        <v>348</v>
      </c>
      <c r="K27" s="81" t="n">
        <v>47</v>
      </c>
      <c r="L27" s="81" t="n">
        <v>0</v>
      </c>
      <c r="M27" s="82"/>
      <c r="N27" s="81" t="n">
        <v>1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1058</v>
      </c>
      <c r="C28" s="81" t="n">
        <v>999</v>
      </c>
      <c r="D28" s="81" t="n">
        <v>981</v>
      </c>
      <c r="E28" s="81" t="n">
        <v>18</v>
      </c>
      <c r="F28" s="81" t="n">
        <v>0</v>
      </c>
      <c r="G28" s="81" t="n">
        <v>0</v>
      </c>
      <c r="H28" s="81"/>
      <c r="I28" s="81" t="n">
        <v>59</v>
      </c>
      <c r="J28" s="81" t="n">
        <v>38</v>
      </c>
      <c r="K28" s="81" t="n">
        <v>21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91</v>
      </c>
      <c r="C29" s="81" t="n">
        <v>274</v>
      </c>
      <c r="D29" s="81" t="n">
        <v>272</v>
      </c>
      <c r="E29" s="81" t="n">
        <v>2</v>
      </c>
      <c r="F29" s="81" t="n">
        <v>0</v>
      </c>
      <c r="G29" s="81" t="n">
        <v>0</v>
      </c>
      <c r="H29" s="81"/>
      <c r="I29" s="81" t="n">
        <v>17</v>
      </c>
      <c r="J29" s="81" t="n">
        <v>14</v>
      </c>
      <c r="K29" s="81" t="n">
        <v>3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43370</v>
      </c>
      <c r="C32" s="81" t="n">
        <v>26425</v>
      </c>
      <c r="D32" s="81" t="n">
        <v>23584</v>
      </c>
      <c r="E32" s="81" t="n">
        <v>2841</v>
      </c>
      <c r="F32" s="81" t="n">
        <v>0</v>
      </c>
      <c r="G32" s="81" t="n">
        <v>0</v>
      </c>
      <c r="H32" s="81"/>
      <c r="I32" s="81" t="n">
        <v>16945</v>
      </c>
      <c r="J32" s="81" t="n">
        <v>12551</v>
      </c>
      <c r="K32" s="81" t="n">
        <v>4332</v>
      </c>
      <c r="L32" s="81" t="n">
        <v>5</v>
      </c>
      <c r="M32" s="82"/>
      <c r="N32" s="81" t="n">
        <v>57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4229</v>
      </c>
      <c r="C33" s="81" t="n">
        <v>11564</v>
      </c>
      <c r="D33" s="81" t="n">
        <v>8723</v>
      </c>
      <c r="E33" s="81" t="n">
        <v>2841</v>
      </c>
      <c r="F33" s="81" t="n">
        <v>0</v>
      </c>
      <c r="G33" s="81" t="n">
        <v>0</v>
      </c>
      <c r="H33" s="81"/>
      <c r="I33" s="81" t="n">
        <v>2665</v>
      </c>
      <c r="J33" s="81" t="n">
        <v>1825</v>
      </c>
      <c r="K33" s="81" t="n">
        <v>825</v>
      </c>
      <c r="L33" s="81" t="n">
        <v>2</v>
      </c>
      <c r="M33" s="82"/>
      <c r="N33" s="81" t="n">
        <v>13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29141</v>
      </c>
      <c r="C34" s="81" t="n">
        <v>14861</v>
      </c>
      <c r="D34" s="81" t="n">
        <v>14861</v>
      </c>
      <c r="E34" s="81" t="s">
        <v>81</v>
      </c>
      <c r="F34" s="81" t="n">
        <v>0</v>
      </c>
      <c r="G34" s="81" t="n">
        <v>0</v>
      </c>
      <c r="H34" s="81"/>
      <c r="I34" s="81" t="n">
        <v>14280</v>
      </c>
      <c r="J34" s="81" t="n">
        <v>10726</v>
      </c>
      <c r="K34" s="81" t="n">
        <v>3507</v>
      </c>
      <c r="L34" s="81" t="n">
        <v>3</v>
      </c>
      <c r="M34" s="82"/>
      <c r="N34" s="81" t="n">
        <v>44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30670</v>
      </c>
      <c r="C38" s="81" t="n">
        <v>26425</v>
      </c>
      <c r="D38" s="81" t="n">
        <v>23584</v>
      </c>
      <c r="E38" s="81" t="n">
        <v>2841</v>
      </c>
      <c r="F38" s="81" t="n">
        <v>0</v>
      </c>
      <c r="G38" s="81" t="n">
        <v>0</v>
      </c>
      <c r="H38" s="81"/>
      <c r="I38" s="81" t="n">
        <v>4245</v>
      </c>
      <c r="J38" s="81" t="n">
        <v>0</v>
      </c>
      <c r="K38" s="81" t="n">
        <v>4186</v>
      </c>
      <c r="L38" s="81" t="n">
        <v>2</v>
      </c>
      <c r="M38" s="82"/>
      <c r="N38" s="81" t="n">
        <v>57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9954</v>
      </c>
      <c r="C39" s="81" t="n">
        <v>25796</v>
      </c>
      <c r="D39" s="81" t="n">
        <v>22975</v>
      </c>
      <c r="E39" s="81" t="n">
        <v>2821</v>
      </c>
      <c r="F39" s="81" t="n">
        <v>0</v>
      </c>
      <c r="G39" s="81" t="n">
        <v>0</v>
      </c>
      <c r="H39" s="81"/>
      <c r="I39" s="81" t="n">
        <v>4158</v>
      </c>
      <c r="J39" s="81" t="s">
        <v>61</v>
      </c>
      <c r="K39" s="81" t="n">
        <v>4103</v>
      </c>
      <c r="L39" s="81" t="n">
        <v>1</v>
      </c>
      <c r="M39" s="82"/>
      <c r="N39" s="81" t="n">
        <v>54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627</v>
      </c>
      <c r="C40" s="81" t="n">
        <v>543</v>
      </c>
      <c r="D40" s="81" t="n">
        <v>533</v>
      </c>
      <c r="E40" s="81" t="n">
        <v>10</v>
      </c>
      <c r="F40" s="81" t="n">
        <v>0</v>
      </c>
      <c r="G40" s="81" t="n">
        <v>0</v>
      </c>
      <c r="H40" s="81"/>
      <c r="I40" s="81" t="n">
        <v>84</v>
      </c>
      <c r="J40" s="81" t="s">
        <v>61</v>
      </c>
      <c r="K40" s="81" t="n">
        <v>83</v>
      </c>
      <c r="L40" s="81" t="n">
        <v>1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89</v>
      </c>
      <c r="C41" s="81" t="n">
        <v>86</v>
      </c>
      <c r="D41" s="81" t="n">
        <v>76</v>
      </c>
      <c r="E41" s="81" t="n">
        <v>10</v>
      </c>
      <c r="F41" s="81" t="n">
        <v>0</v>
      </c>
      <c r="G41" s="81" t="n">
        <v>0</v>
      </c>
      <c r="H41" s="81"/>
      <c r="I41" s="81" t="n">
        <v>3</v>
      </c>
      <c r="J41" s="81" t="s">
        <v>61</v>
      </c>
      <c r="K41" s="81" t="n">
        <v>0</v>
      </c>
      <c r="L41" s="81" t="n">
        <v>0</v>
      </c>
      <c r="M41" s="82"/>
      <c r="N41" s="81" t="n">
        <v>3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4485</v>
      </c>
      <c r="C42" s="81" t="n">
        <v>4109</v>
      </c>
      <c r="D42" s="81" t="n">
        <v>4089</v>
      </c>
      <c r="E42" s="81" t="n">
        <v>20</v>
      </c>
      <c r="F42" s="81" t="n">
        <v>0</v>
      </c>
      <c r="G42" s="81" t="n">
        <v>0</v>
      </c>
      <c r="H42" s="81"/>
      <c r="I42" s="81" t="n">
        <v>376</v>
      </c>
      <c r="J42" s="81" t="s">
        <v>61</v>
      </c>
      <c r="K42" s="81" t="n">
        <v>83</v>
      </c>
      <c r="L42" s="81" t="n">
        <v>1</v>
      </c>
      <c r="M42" s="82"/>
      <c r="N42" s="81" t="n">
        <v>292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87121</v>
      </c>
      <c r="C44" s="81" t="n">
        <v>65164</v>
      </c>
      <c r="D44" s="81" t="n">
        <v>65164</v>
      </c>
      <c r="E44" s="81" t="s">
        <v>81</v>
      </c>
      <c r="F44" s="81" t="n">
        <v>0</v>
      </c>
      <c r="G44" s="81" t="n">
        <v>0</v>
      </c>
      <c r="H44" s="81"/>
      <c r="I44" s="81" t="n">
        <v>21957</v>
      </c>
      <c r="J44" s="81" t="s">
        <v>61</v>
      </c>
      <c r="K44" s="81" t="n">
        <v>21436</v>
      </c>
      <c r="L44" s="81" t="n">
        <v>2</v>
      </c>
      <c r="M44" s="82"/>
      <c r="N44" s="81" t="n">
        <v>519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52795</v>
      </c>
      <c r="C45" s="81" t="n">
        <v>69024</v>
      </c>
      <c r="D45" s="81" t="n">
        <v>69024</v>
      </c>
      <c r="E45" s="81" t="s">
        <v>81</v>
      </c>
      <c r="F45" s="81" t="n">
        <v>0</v>
      </c>
      <c r="G45" s="81" t="n">
        <v>0</v>
      </c>
      <c r="H45" s="81"/>
      <c r="I45" s="81" t="n">
        <v>183771</v>
      </c>
      <c r="J45" s="81" t="n">
        <v>0</v>
      </c>
      <c r="K45" s="81" t="n">
        <v>183721</v>
      </c>
      <c r="L45" s="81" t="n">
        <v>5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94570</v>
      </c>
      <c r="C48" s="81" t="n">
        <v>182560</v>
      </c>
      <c r="D48" s="81" t="n">
        <v>165030</v>
      </c>
      <c r="E48" s="81" t="n">
        <v>17530</v>
      </c>
      <c r="F48" s="81" t="n">
        <v>0</v>
      </c>
      <c r="G48" s="81" t="n">
        <v>0</v>
      </c>
      <c r="H48" s="81"/>
      <c r="I48" s="81" t="n">
        <v>112010</v>
      </c>
      <c r="J48" s="81" t="n">
        <v>88111</v>
      </c>
      <c r="K48" s="81" t="n">
        <v>23594</v>
      </c>
      <c r="L48" s="81" t="n">
        <v>68</v>
      </c>
      <c r="M48" s="82"/>
      <c r="N48" s="81" t="n">
        <v>237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37194</v>
      </c>
      <c r="C49" s="81" t="n">
        <v>149702</v>
      </c>
      <c r="D49" s="81" t="n">
        <v>132172</v>
      </c>
      <c r="E49" s="81" t="n">
        <v>17530</v>
      </c>
      <c r="F49" s="81" t="n">
        <v>0</v>
      </c>
      <c r="G49" s="81" t="n">
        <v>0</v>
      </c>
      <c r="H49" s="81"/>
      <c r="I49" s="81" t="n">
        <v>87492</v>
      </c>
      <c r="J49" s="81" t="n">
        <v>67979</v>
      </c>
      <c r="K49" s="81" t="n">
        <v>19208</v>
      </c>
      <c r="L49" s="81" t="n">
        <v>68</v>
      </c>
      <c r="M49" s="82"/>
      <c r="N49" s="81" t="n">
        <v>237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57376</v>
      </c>
      <c r="C50" s="81" t="n">
        <v>32858</v>
      </c>
      <c r="D50" s="81" t="n">
        <v>32858</v>
      </c>
      <c r="E50" s="81" t="s">
        <v>81</v>
      </c>
      <c r="F50" s="81" t="n">
        <v>0</v>
      </c>
      <c r="G50" s="81" t="n">
        <v>0</v>
      </c>
      <c r="H50" s="81"/>
      <c r="I50" s="81" t="n">
        <v>24518</v>
      </c>
      <c r="J50" s="81" t="n">
        <v>20132</v>
      </c>
      <c r="K50" s="81" t="n">
        <v>4386</v>
      </c>
      <c r="L50" s="81" t="s">
        <v>61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874</v>
      </c>
      <c r="C52" s="81" t="n">
        <v>467</v>
      </c>
      <c r="D52" s="81" t="n">
        <v>305</v>
      </c>
      <c r="E52" s="81" t="n">
        <v>162</v>
      </c>
      <c r="F52" s="81" t="n">
        <v>0</v>
      </c>
      <c r="G52" s="81" t="n">
        <v>0</v>
      </c>
      <c r="H52" s="81"/>
      <c r="I52" s="81" t="n">
        <v>407</v>
      </c>
      <c r="J52" s="81" t="n">
        <v>169</v>
      </c>
      <c r="K52" s="81" t="n">
        <v>238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90" customFormat="true" ht="9.95" hidden="false" customHeight="true" outlineLevel="0" collapsed="false">
      <c r="B62" s="94"/>
      <c r="F62" s="37"/>
    </row>
    <row r="63" s="90" customFormat="true" ht="9.95" hidden="false" customHeight="true" outlineLevel="0" collapsed="false">
      <c r="B63" s="94"/>
      <c r="F63" s="93"/>
    </row>
    <row r="64" s="28" customFormat="true" ht="9" hidden="false" customHeight="true" outlineLevel="0" collapsed="false">
      <c r="B64" s="95"/>
      <c r="F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5"/>
    <col collapsed="false" customWidth="true" hidden="false" outlineLevel="0" max="3" min="3" style="1" width="9.82"/>
    <col collapsed="false" customWidth="true" hidden="false" outlineLevel="0" max="4" min="4" style="1" width="11.41"/>
    <col collapsed="false" customWidth="true" hidden="false" outlineLevel="0" max="5" min="5" style="1" width="8.23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46"/>
    <col collapsed="false" customWidth="true" hidden="false" outlineLevel="0" max="9" min="9" style="1" width="9.82"/>
    <col collapsed="false" customWidth="true" hidden="false" outlineLevel="0" max="10" min="10" style="1" width="7.76"/>
    <col collapsed="false" customWidth="true" hidden="false" outlineLevel="0" max="11" min="11" style="1" width="9.34"/>
    <col collapsed="false" customWidth="true" hidden="true" outlineLevel="0" max="12" min="12" style="1" width="11.88"/>
    <col collapsed="false" customWidth="true" hidden="false" outlineLevel="0" max="13" min="13" style="1" width="9.66"/>
    <col collapsed="false" customWidth="true" hidden="false" outlineLevel="0" max="14" min="14" style="1" width="9.5"/>
    <col collapsed="false" customWidth="true" hidden="fals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/>
      <c r="O1" s="4" t="s">
        <v>136</v>
      </c>
    </row>
    <row r="2" s="3" customFormat="true" ht="15.95" hidden="false" customHeight="true" outlineLevel="0" collapsed="false">
      <c r="A2" s="5" t="s">
        <v>137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138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08809</v>
      </c>
      <c r="C8" s="81" t="n">
        <v>80891</v>
      </c>
      <c r="D8" s="81" t="n">
        <v>77213</v>
      </c>
      <c r="E8" s="81" t="n">
        <v>3678</v>
      </c>
      <c r="F8" s="81" t="n">
        <v>0</v>
      </c>
      <c r="G8" s="81" t="n">
        <v>0</v>
      </c>
      <c r="H8" s="81"/>
      <c r="I8" s="81" t="n">
        <v>127918</v>
      </c>
      <c r="J8" s="81" t="n">
        <v>47332</v>
      </c>
      <c r="K8" s="81" t="n">
        <v>19660</v>
      </c>
      <c r="L8" s="81" t="n">
        <v>0</v>
      </c>
      <c r="M8" s="82"/>
      <c r="N8" s="81" t="n">
        <v>350</v>
      </c>
      <c r="O8" s="81" t="n">
        <v>60576</v>
      </c>
      <c r="P8" s="64"/>
    </row>
    <row r="9" s="21" customFormat="true" ht="12" hidden="false" customHeight="true" outlineLevel="0" collapsed="false">
      <c r="A9" s="22" t="s">
        <v>12</v>
      </c>
      <c r="B9" s="80" t="n">
        <v>69694</v>
      </c>
      <c r="C9" s="81" t="n">
        <v>33909</v>
      </c>
      <c r="D9" s="81" t="n">
        <v>31340</v>
      </c>
      <c r="E9" s="81" t="n">
        <v>2569</v>
      </c>
      <c r="F9" s="81" t="n">
        <v>0</v>
      </c>
      <c r="G9" s="81" t="n">
        <v>0</v>
      </c>
      <c r="H9" s="81"/>
      <c r="I9" s="81" t="n">
        <v>35785</v>
      </c>
      <c r="J9" s="81" t="n">
        <v>14353</v>
      </c>
      <c r="K9" s="81" t="n">
        <v>10575</v>
      </c>
      <c r="L9" s="81" t="n">
        <v>0</v>
      </c>
      <c r="M9" s="82"/>
      <c r="N9" s="81" t="n">
        <v>151</v>
      </c>
      <c r="O9" s="81" t="n">
        <v>10706</v>
      </c>
      <c r="P9" s="64"/>
    </row>
    <row r="10" s="21" customFormat="true" ht="12" hidden="false" customHeight="true" outlineLevel="0" collapsed="false">
      <c r="A10" s="23" t="s">
        <v>17</v>
      </c>
      <c r="B10" s="80" t="n">
        <v>34644</v>
      </c>
      <c r="C10" s="81" t="n">
        <v>21746</v>
      </c>
      <c r="D10" s="81" t="n">
        <v>21388</v>
      </c>
      <c r="E10" s="81" t="n">
        <v>358</v>
      </c>
      <c r="F10" s="81" t="n">
        <v>0</v>
      </c>
      <c r="G10" s="81" t="n">
        <v>0</v>
      </c>
      <c r="H10" s="81"/>
      <c r="I10" s="81" t="n">
        <v>12898</v>
      </c>
      <c r="J10" s="81" t="n">
        <v>7765</v>
      </c>
      <c r="K10" s="81" t="n">
        <v>3515</v>
      </c>
      <c r="L10" s="81" t="n">
        <v>0</v>
      </c>
      <c r="M10" s="82"/>
      <c r="N10" s="81" t="n">
        <v>33</v>
      </c>
      <c r="O10" s="81" t="n">
        <v>1585</v>
      </c>
      <c r="P10" s="64"/>
    </row>
    <row r="11" s="21" customFormat="true" ht="12" hidden="false" customHeight="true" outlineLevel="0" collapsed="false">
      <c r="A11" s="23" t="s">
        <v>18</v>
      </c>
      <c r="B11" s="80" t="n">
        <v>35050</v>
      </c>
      <c r="C11" s="81" t="n">
        <v>12163</v>
      </c>
      <c r="D11" s="81" t="n">
        <v>9952</v>
      </c>
      <c r="E11" s="81" t="n">
        <v>2211</v>
      </c>
      <c r="F11" s="81" t="n">
        <v>0</v>
      </c>
      <c r="G11" s="81" t="n">
        <v>0</v>
      </c>
      <c r="H11" s="81"/>
      <c r="I11" s="81" t="n">
        <v>22887</v>
      </c>
      <c r="J11" s="81" t="n">
        <v>6588</v>
      </c>
      <c r="K11" s="81" t="n">
        <v>7060</v>
      </c>
      <c r="L11" s="81" t="n">
        <v>0</v>
      </c>
      <c r="M11" s="82"/>
      <c r="N11" s="81" t="n">
        <v>118</v>
      </c>
      <c r="O11" s="81" t="n">
        <v>9121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39115</v>
      </c>
      <c r="C13" s="81" t="n">
        <v>46982</v>
      </c>
      <c r="D13" s="81" t="n">
        <v>45873</v>
      </c>
      <c r="E13" s="81" t="n">
        <v>1109</v>
      </c>
      <c r="F13" s="81" t="n">
        <v>0</v>
      </c>
      <c r="G13" s="81" t="n">
        <v>0</v>
      </c>
      <c r="H13" s="81"/>
      <c r="I13" s="81" t="n">
        <v>92133</v>
      </c>
      <c r="J13" s="81" t="n">
        <v>32979</v>
      </c>
      <c r="K13" s="81" t="n">
        <v>9085</v>
      </c>
      <c r="L13" s="81" t="n">
        <v>0</v>
      </c>
      <c r="M13" s="82"/>
      <c r="N13" s="81" t="n">
        <v>199</v>
      </c>
      <c r="O13" s="81" t="n">
        <v>49870</v>
      </c>
      <c r="P13" s="64"/>
    </row>
    <row r="14" s="21" customFormat="true" ht="12" hidden="false" customHeight="true" outlineLevel="0" collapsed="false">
      <c r="A14" s="23" t="s">
        <v>17</v>
      </c>
      <c r="B14" s="80" t="n">
        <v>54071</v>
      </c>
      <c r="C14" s="81" t="n">
        <v>19728</v>
      </c>
      <c r="D14" s="81" t="n">
        <v>19248</v>
      </c>
      <c r="E14" s="81" t="n">
        <v>480</v>
      </c>
      <c r="F14" s="81" t="n">
        <v>0</v>
      </c>
      <c r="G14" s="81" t="n">
        <v>0</v>
      </c>
      <c r="H14" s="81"/>
      <c r="I14" s="81" t="n">
        <v>34343</v>
      </c>
      <c r="J14" s="81" t="n">
        <v>14744</v>
      </c>
      <c r="K14" s="81" t="n">
        <v>3433</v>
      </c>
      <c r="L14" s="81" t="n">
        <v>0</v>
      </c>
      <c r="M14" s="82"/>
      <c r="N14" s="81" t="n">
        <v>58</v>
      </c>
      <c r="O14" s="81" t="n">
        <v>16108</v>
      </c>
      <c r="P14" s="64"/>
    </row>
    <row r="15" s="21" customFormat="true" ht="12" hidden="false" customHeight="true" outlineLevel="0" collapsed="false">
      <c r="A15" s="23" t="s">
        <v>18</v>
      </c>
      <c r="B15" s="80" t="n">
        <v>85044</v>
      </c>
      <c r="C15" s="81" t="n">
        <v>27254</v>
      </c>
      <c r="D15" s="81" t="n">
        <v>26625</v>
      </c>
      <c r="E15" s="81" t="n">
        <v>629</v>
      </c>
      <c r="F15" s="81" t="n">
        <v>0</v>
      </c>
      <c r="G15" s="81" t="n">
        <v>0</v>
      </c>
      <c r="H15" s="81"/>
      <c r="I15" s="81" t="n">
        <v>57790</v>
      </c>
      <c r="J15" s="81" t="n">
        <v>18235</v>
      </c>
      <c r="K15" s="81" t="n">
        <v>5652</v>
      </c>
      <c r="L15" s="81" t="n">
        <v>0</v>
      </c>
      <c r="M15" s="82"/>
      <c r="N15" s="81" t="n">
        <v>141</v>
      </c>
      <c r="O15" s="81" t="n">
        <v>33762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508851</v>
      </c>
      <c r="C19" s="81" t="n">
        <v>221127</v>
      </c>
      <c r="D19" s="81" t="n">
        <v>218163</v>
      </c>
      <c r="E19" s="81" t="n">
        <v>2964</v>
      </c>
      <c r="F19" s="81" t="n">
        <v>0</v>
      </c>
      <c r="G19" s="81" t="n">
        <v>0</v>
      </c>
      <c r="H19" s="81"/>
      <c r="I19" s="81" t="n">
        <v>287724</v>
      </c>
      <c r="J19" s="81" t="n">
        <v>209351</v>
      </c>
      <c r="K19" s="81" t="n">
        <v>19017</v>
      </c>
      <c r="L19" s="81" t="n">
        <v>0</v>
      </c>
      <c r="M19" s="82"/>
      <c r="N19" s="81" t="n">
        <v>376</v>
      </c>
      <c r="O19" s="81" t="n">
        <v>58980</v>
      </c>
      <c r="P19" s="64"/>
    </row>
    <row r="20" s="21" customFormat="true" ht="12" hidden="false" customHeight="true" outlineLevel="0" collapsed="false">
      <c r="A20" s="23" t="s">
        <v>22</v>
      </c>
      <c r="B20" s="80" t="n">
        <v>494255</v>
      </c>
      <c r="C20" s="81" t="n">
        <v>208618</v>
      </c>
      <c r="D20" s="81" t="n">
        <v>205952</v>
      </c>
      <c r="E20" s="81" t="n">
        <v>2666</v>
      </c>
      <c r="F20" s="81" t="n">
        <v>0</v>
      </c>
      <c r="G20" s="81" t="n">
        <v>0</v>
      </c>
      <c r="H20" s="81"/>
      <c r="I20" s="81" t="n">
        <v>285637</v>
      </c>
      <c r="J20" s="81" t="n">
        <v>209003</v>
      </c>
      <c r="K20" s="81" t="n">
        <v>18955</v>
      </c>
      <c r="L20" s="81" t="n">
        <v>0</v>
      </c>
      <c r="M20" s="82"/>
      <c r="N20" s="81" t="n">
        <v>375</v>
      </c>
      <c r="O20" s="81" t="n">
        <v>57304</v>
      </c>
      <c r="P20" s="64"/>
    </row>
    <row r="21" s="21" customFormat="true" ht="12" hidden="false" customHeight="true" outlineLevel="0" collapsed="false">
      <c r="A21" s="23" t="s">
        <v>23</v>
      </c>
      <c r="B21" s="80" t="n">
        <v>14596</v>
      </c>
      <c r="C21" s="81" t="n">
        <v>12509</v>
      </c>
      <c r="D21" s="81" t="n">
        <v>12211</v>
      </c>
      <c r="E21" s="81" t="n">
        <v>298</v>
      </c>
      <c r="F21" s="81" t="n">
        <v>0</v>
      </c>
      <c r="G21" s="81" t="n">
        <v>0</v>
      </c>
      <c r="H21" s="81"/>
      <c r="I21" s="81" t="n">
        <v>2087</v>
      </c>
      <c r="J21" s="81" t="n">
        <v>348</v>
      </c>
      <c r="K21" s="81" t="n">
        <v>62</v>
      </c>
      <c r="L21" s="81" t="n">
        <v>0</v>
      </c>
      <c r="M21" s="82"/>
      <c r="N21" s="81" t="n">
        <v>1</v>
      </c>
      <c r="O21" s="81" t="n">
        <v>1676</v>
      </c>
      <c r="P21" s="64"/>
    </row>
    <row r="22" s="21" customFormat="true" ht="12" hidden="false" customHeight="true" outlineLevel="0" collapsed="false">
      <c r="A22" s="23" t="s">
        <v>24</v>
      </c>
      <c r="B22" s="80" t="n">
        <v>11456</v>
      </c>
      <c r="C22" s="81" t="n">
        <v>10430</v>
      </c>
      <c r="D22" s="81" t="n">
        <v>10185</v>
      </c>
      <c r="E22" s="81" t="n">
        <v>245</v>
      </c>
      <c r="F22" s="81" t="n">
        <v>0</v>
      </c>
      <c r="G22" s="81" t="n">
        <v>0</v>
      </c>
      <c r="H22" s="81"/>
      <c r="I22" s="81" t="n">
        <v>1026</v>
      </c>
      <c r="J22" s="81" t="n">
        <v>323</v>
      </c>
      <c r="K22" s="81" t="n">
        <v>56</v>
      </c>
      <c r="L22" s="81" t="n">
        <v>0</v>
      </c>
      <c r="M22" s="82"/>
      <c r="N22" s="81" t="n">
        <v>1</v>
      </c>
      <c r="O22" s="81" t="n">
        <v>646</v>
      </c>
      <c r="P22" s="64"/>
    </row>
    <row r="23" s="21" customFormat="true" ht="12" hidden="false" customHeight="true" outlineLevel="0" collapsed="false">
      <c r="A23" s="23" t="s">
        <v>25</v>
      </c>
      <c r="B23" s="80" t="n">
        <v>2463</v>
      </c>
      <c r="C23" s="81" t="n">
        <v>1694</v>
      </c>
      <c r="D23" s="81" t="n">
        <v>1662</v>
      </c>
      <c r="E23" s="81" t="n">
        <v>32</v>
      </c>
      <c r="F23" s="81" t="n">
        <v>0</v>
      </c>
      <c r="G23" s="81" t="n">
        <v>0</v>
      </c>
      <c r="H23" s="81"/>
      <c r="I23" s="81" t="n">
        <v>769</v>
      </c>
      <c r="J23" s="81" t="n">
        <v>2</v>
      </c>
      <c r="K23" s="81" t="n">
        <v>6</v>
      </c>
      <c r="L23" s="81" t="n">
        <v>0</v>
      </c>
      <c r="M23" s="82"/>
      <c r="N23" s="81" t="n">
        <v>0</v>
      </c>
      <c r="O23" s="81" t="n">
        <v>761</v>
      </c>
      <c r="P23" s="64"/>
    </row>
    <row r="24" s="21" customFormat="true" ht="12" hidden="false" customHeight="true" outlineLevel="0" collapsed="false">
      <c r="A24" s="23" t="s">
        <v>26</v>
      </c>
      <c r="B24" s="80" t="n">
        <v>677</v>
      </c>
      <c r="C24" s="81" t="n">
        <v>385</v>
      </c>
      <c r="D24" s="81" t="n">
        <v>364</v>
      </c>
      <c r="E24" s="81" t="n">
        <v>21</v>
      </c>
      <c r="F24" s="81" t="n">
        <v>0</v>
      </c>
      <c r="G24" s="81" t="n">
        <v>0</v>
      </c>
      <c r="H24" s="81"/>
      <c r="I24" s="81" t="n">
        <v>292</v>
      </c>
      <c r="J24" s="81" t="n">
        <v>23</v>
      </c>
      <c r="K24" s="81" t="n">
        <v>0</v>
      </c>
      <c r="L24" s="81" t="n">
        <v>0</v>
      </c>
      <c r="M24" s="82"/>
      <c r="N24" s="81" t="n">
        <v>0</v>
      </c>
      <c r="O24" s="81" t="n">
        <v>269</v>
      </c>
      <c r="P24" s="64"/>
    </row>
    <row r="25" s="21" customFormat="true" ht="12" hidden="false" customHeight="true" outlineLevel="0" collapsed="false">
      <c r="A25" s="23" t="s">
        <v>27</v>
      </c>
      <c r="B25" s="80" t="n">
        <v>2144</v>
      </c>
      <c r="C25" s="81" t="n">
        <v>484</v>
      </c>
      <c r="D25" s="81" t="n">
        <v>457</v>
      </c>
      <c r="E25" s="81" t="n">
        <v>27</v>
      </c>
      <c r="F25" s="81" t="n">
        <v>0</v>
      </c>
      <c r="G25" s="81" t="n">
        <v>0</v>
      </c>
      <c r="H25" s="81"/>
      <c r="I25" s="81" t="n">
        <v>166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1660</v>
      </c>
      <c r="P25" s="64"/>
    </row>
    <row r="26" s="21" customFormat="true" ht="12" hidden="false" customHeight="true" outlineLevel="0" collapsed="false">
      <c r="A26" s="23" t="s">
        <v>28</v>
      </c>
      <c r="B26" s="80" t="n">
        <v>2697</v>
      </c>
      <c r="C26" s="81" t="n">
        <v>2305</v>
      </c>
      <c r="D26" s="81" t="n">
        <v>2288</v>
      </c>
      <c r="E26" s="81" t="n">
        <v>17</v>
      </c>
      <c r="F26" s="81" t="n">
        <v>0</v>
      </c>
      <c r="G26" s="81" t="n">
        <v>0</v>
      </c>
      <c r="H26" s="81"/>
      <c r="I26" s="81" t="n">
        <v>392</v>
      </c>
      <c r="J26" s="81" t="n">
        <v>229</v>
      </c>
      <c r="K26" s="81" t="n">
        <v>40</v>
      </c>
      <c r="L26" s="81" t="n">
        <v>0</v>
      </c>
      <c r="M26" s="82"/>
      <c r="N26" s="81" t="n">
        <v>1</v>
      </c>
      <c r="O26" s="81" t="n">
        <v>122</v>
      </c>
      <c r="P26" s="64"/>
    </row>
    <row r="27" s="21" customFormat="true" ht="12" hidden="false" customHeight="true" outlineLevel="0" collapsed="false">
      <c r="A27" s="23" t="s">
        <v>24</v>
      </c>
      <c r="B27" s="80" t="n">
        <v>2357</v>
      </c>
      <c r="C27" s="81" t="n">
        <v>2043</v>
      </c>
      <c r="D27" s="81" t="n">
        <v>2028</v>
      </c>
      <c r="E27" s="81" t="n">
        <v>15</v>
      </c>
      <c r="F27" s="81" t="n">
        <v>0</v>
      </c>
      <c r="G27" s="81" t="n">
        <v>0</v>
      </c>
      <c r="H27" s="81"/>
      <c r="I27" s="81" t="n">
        <v>314</v>
      </c>
      <c r="J27" s="81" t="n">
        <v>222</v>
      </c>
      <c r="K27" s="81" t="n">
        <v>36</v>
      </c>
      <c r="L27" s="81" t="n">
        <v>0</v>
      </c>
      <c r="M27" s="82"/>
      <c r="N27" s="81" t="n">
        <v>1</v>
      </c>
      <c r="O27" s="81" t="n">
        <v>55</v>
      </c>
      <c r="P27" s="64"/>
    </row>
    <row r="28" s="21" customFormat="true" ht="12" hidden="false" customHeight="true" outlineLevel="0" collapsed="false">
      <c r="A28" s="23" t="s">
        <v>25</v>
      </c>
      <c r="B28" s="80" t="n">
        <v>302</v>
      </c>
      <c r="C28" s="81" t="n">
        <v>246</v>
      </c>
      <c r="D28" s="81" t="n">
        <v>245</v>
      </c>
      <c r="E28" s="81" t="n">
        <v>1</v>
      </c>
      <c r="F28" s="81" t="n">
        <v>0</v>
      </c>
      <c r="G28" s="81" t="n">
        <v>0</v>
      </c>
      <c r="H28" s="81"/>
      <c r="I28" s="81" t="n">
        <v>56</v>
      </c>
      <c r="J28" s="81" t="n">
        <v>2</v>
      </c>
      <c r="K28" s="81" t="n">
        <v>4</v>
      </c>
      <c r="L28" s="81" t="n">
        <v>0</v>
      </c>
      <c r="M28" s="82"/>
      <c r="N28" s="81" t="n">
        <v>0</v>
      </c>
      <c r="O28" s="81" t="n">
        <v>50</v>
      </c>
      <c r="P28" s="64"/>
    </row>
    <row r="29" s="21" customFormat="true" ht="12" hidden="false" customHeight="true" outlineLevel="0" collapsed="false">
      <c r="A29" s="23" t="s">
        <v>26</v>
      </c>
      <c r="B29" s="80" t="n">
        <v>38</v>
      </c>
      <c r="C29" s="81" t="n">
        <v>16</v>
      </c>
      <c r="D29" s="81" t="n">
        <v>15</v>
      </c>
      <c r="E29" s="81" t="n">
        <v>1</v>
      </c>
      <c r="F29" s="81" t="n">
        <v>0</v>
      </c>
      <c r="G29" s="81" t="n">
        <v>0</v>
      </c>
      <c r="H29" s="81"/>
      <c r="I29" s="81" t="n">
        <v>22</v>
      </c>
      <c r="J29" s="81" t="n">
        <v>5</v>
      </c>
      <c r="K29" s="81" t="n">
        <v>0</v>
      </c>
      <c r="L29" s="81" t="n">
        <v>0</v>
      </c>
      <c r="M29" s="82"/>
      <c r="N29" s="81" t="n">
        <v>0</v>
      </c>
      <c r="O29" s="81" t="n">
        <v>17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33391</v>
      </c>
      <c r="C32" s="81" t="n">
        <v>14829</v>
      </c>
      <c r="D32" s="81" t="n">
        <v>14762</v>
      </c>
      <c r="E32" s="81" t="n">
        <v>67</v>
      </c>
      <c r="F32" s="81" t="n">
        <v>0</v>
      </c>
      <c r="G32" s="81" t="n">
        <v>0</v>
      </c>
      <c r="H32" s="81"/>
      <c r="I32" s="81" t="n">
        <v>18562</v>
      </c>
      <c r="J32" s="81" t="n">
        <v>12948</v>
      </c>
      <c r="K32" s="81" t="n">
        <v>1243</v>
      </c>
      <c r="L32" s="81" t="n">
        <v>0</v>
      </c>
      <c r="M32" s="82"/>
      <c r="N32" s="81" t="n">
        <v>15</v>
      </c>
      <c r="O32" s="81" t="n">
        <v>4356</v>
      </c>
      <c r="P32" s="64"/>
    </row>
    <row r="33" s="21" customFormat="true" ht="12" hidden="false" customHeight="true" outlineLevel="0" collapsed="false">
      <c r="A33" s="23" t="s">
        <v>17</v>
      </c>
      <c r="B33" s="80" t="n">
        <v>11196</v>
      </c>
      <c r="C33" s="81" t="n">
        <v>7325</v>
      </c>
      <c r="D33" s="81" t="n">
        <v>7258</v>
      </c>
      <c r="E33" s="81" t="n">
        <v>67</v>
      </c>
      <c r="F33" s="81" t="n">
        <v>0</v>
      </c>
      <c r="G33" s="81" t="n">
        <v>0</v>
      </c>
      <c r="H33" s="81"/>
      <c r="I33" s="81" t="n">
        <v>3871</v>
      </c>
      <c r="J33" s="81" t="n">
        <v>2112</v>
      </c>
      <c r="K33" s="81" t="n">
        <v>360</v>
      </c>
      <c r="L33" s="81" t="n">
        <v>0</v>
      </c>
      <c r="M33" s="82"/>
      <c r="N33" s="81" t="n">
        <v>2</v>
      </c>
      <c r="O33" s="81" t="n">
        <v>1397</v>
      </c>
      <c r="P33" s="64"/>
    </row>
    <row r="34" s="21" customFormat="true" ht="12" hidden="false" customHeight="true" outlineLevel="0" collapsed="false">
      <c r="A34" s="22" t="s">
        <v>18</v>
      </c>
      <c r="B34" s="80" t="n">
        <v>22195</v>
      </c>
      <c r="C34" s="81" t="n">
        <v>7504</v>
      </c>
      <c r="D34" s="81" t="n">
        <v>7504</v>
      </c>
      <c r="E34" s="81" t="s">
        <v>81</v>
      </c>
      <c r="F34" s="81" t="n">
        <v>0</v>
      </c>
      <c r="G34" s="81" t="n">
        <v>0</v>
      </c>
      <c r="H34" s="81"/>
      <c r="I34" s="81" t="n">
        <v>14691</v>
      </c>
      <c r="J34" s="81" t="n">
        <v>10836</v>
      </c>
      <c r="K34" s="81" t="n">
        <v>883</v>
      </c>
      <c r="L34" s="81" t="n">
        <v>0</v>
      </c>
      <c r="M34" s="82"/>
      <c r="N34" s="81" t="n">
        <v>13</v>
      </c>
      <c r="O34" s="81" t="n">
        <v>2959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1406</v>
      </c>
      <c r="C38" s="81" t="n">
        <v>14829</v>
      </c>
      <c r="D38" s="81" t="n">
        <v>14762</v>
      </c>
      <c r="E38" s="81" t="n">
        <v>67</v>
      </c>
      <c r="F38" s="81" t="n">
        <v>0</v>
      </c>
      <c r="G38" s="81" t="n">
        <v>0</v>
      </c>
      <c r="H38" s="81"/>
      <c r="I38" s="81" t="n">
        <v>6577</v>
      </c>
      <c r="J38" s="81" t="n">
        <v>0</v>
      </c>
      <c r="K38" s="81" t="n">
        <v>2312</v>
      </c>
      <c r="L38" s="81" t="n">
        <v>0</v>
      </c>
      <c r="M38" s="82"/>
      <c r="N38" s="81" t="n">
        <v>15</v>
      </c>
      <c r="O38" s="81" t="n">
        <v>4250</v>
      </c>
      <c r="P38" s="64"/>
    </row>
    <row r="39" s="21" customFormat="true" ht="12" hidden="false" customHeight="true" outlineLevel="0" collapsed="false">
      <c r="A39" s="23" t="s">
        <v>34</v>
      </c>
      <c r="B39" s="80" t="n">
        <v>20467</v>
      </c>
      <c r="C39" s="81" t="n">
        <v>14352</v>
      </c>
      <c r="D39" s="81" t="n">
        <v>14285</v>
      </c>
      <c r="E39" s="81" t="n">
        <v>67</v>
      </c>
      <c r="F39" s="81" t="n">
        <v>0</v>
      </c>
      <c r="G39" s="81" t="n">
        <v>0</v>
      </c>
      <c r="H39" s="81"/>
      <c r="I39" s="81" t="n">
        <v>6115</v>
      </c>
      <c r="J39" s="81" t="s">
        <v>61</v>
      </c>
      <c r="K39" s="81" t="n">
        <v>2291</v>
      </c>
      <c r="L39" s="81" t="n">
        <v>0</v>
      </c>
      <c r="M39" s="82"/>
      <c r="N39" s="81" t="n">
        <v>12</v>
      </c>
      <c r="O39" s="81" t="n">
        <v>3812</v>
      </c>
      <c r="P39" s="64"/>
    </row>
    <row r="40" s="21" customFormat="true" ht="12" hidden="false" customHeight="true" outlineLevel="0" collapsed="false">
      <c r="A40" s="23" t="s">
        <v>35</v>
      </c>
      <c r="B40" s="80" t="n">
        <v>799</v>
      </c>
      <c r="C40" s="81" t="n">
        <v>368</v>
      </c>
      <c r="D40" s="81" t="n">
        <v>368</v>
      </c>
      <c r="E40" s="81" t="n">
        <v>0</v>
      </c>
      <c r="F40" s="81" t="n">
        <v>0</v>
      </c>
      <c r="G40" s="81" t="n">
        <v>0</v>
      </c>
      <c r="H40" s="81"/>
      <c r="I40" s="81" t="n">
        <v>431</v>
      </c>
      <c r="J40" s="81" t="s">
        <v>61</v>
      </c>
      <c r="K40" s="81" t="n">
        <v>21</v>
      </c>
      <c r="L40" s="81" t="n">
        <v>0</v>
      </c>
      <c r="M40" s="82"/>
      <c r="N40" s="81" t="n">
        <v>3</v>
      </c>
      <c r="O40" s="81" t="n">
        <v>407</v>
      </c>
      <c r="P40" s="64"/>
    </row>
    <row r="41" s="21" customFormat="true" ht="12" hidden="false" customHeight="true" outlineLevel="0" collapsed="false">
      <c r="A41" s="23" t="s">
        <v>36</v>
      </c>
      <c r="B41" s="80" t="n">
        <v>140</v>
      </c>
      <c r="C41" s="81" t="n">
        <v>109</v>
      </c>
      <c r="D41" s="81" t="n">
        <v>109</v>
      </c>
      <c r="E41" s="81" t="n">
        <v>0</v>
      </c>
      <c r="F41" s="81" t="n">
        <v>0</v>
      </c>
      <c r="G41" s="81" t="n">
        <v>0</v>
      </c>
      <c r="H41" s="81"/>
      <c r="I41" s="81" t="n">
        <v>31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31</v>
      </c>
      <c r="P41" s="64"/>
    </row>
    <row r="42" s="21" customFormat="true" ht="12" hidden="false" customHeight="true" outlineLevel="0" collapsed="false">
      <c r="A42" s="23" t="s">
        <v>76</v>
      </c>
      <c r="B42" s="80" t="n">
        <v>5814</v>
      </c>
      <c r="C42" s="81" t="n">
        <v>838</v>
      </c>
      <c r="D42" s="81" t="n">
        <v>838</v>
      </c>
      <c r="E42" s="81" t="n">
        <v>0</v>
      </c>
      <c r="F42" s="81" t="n">
        <v>0</v>
      </c>
      <c r="G42" s="81" t="n">
        <v>0</v>
      </c>
      <c r="H42" s="81"/>
      <c r="I42" s="81" t="n">
        <v>4976</v>
      </c>
      <c r="J42" s="81" t="s">
        <v>61</v>
      </c>
      <c r="K42" s="81" t="n">
        <v>21</v>
      </c>
      <c r="L42" s="81" t="n">
        <v>0</v>
      </c>
      <c r="M42" s="82"/>
      <c r="N42" s="81" t="n">
        <v>97</v>
      </c>
      <c r="O42" s="81" t="n">
        <v>4858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80239</v>
      </c>
      <c r="C44" s="81" t="n">
        <v>43364</v>
      </c>
      <c r="D44" s="81" t="n">
        <v>43364</v>
      </c>
      <c r="E44" s="81" t="s">
        <v>81</v>
      </c>
      <c r="F44" s="81" t="n">
        <v>0</v>
      </c>
      <c r="G44" s="81" t="n">
        <v>0</v>
      </c>
      <c r="H44" s="81"/>
      <c r="I44" s="81" t="n">
        <v>36875</v>
      </c>
      <c r="J44" s="81" t="s">
        <v>61</v>
      </c>
      <c r="K44" s="81" t="n">
        <v>20077</v>
      </c>
      <c r="L44" s="81" t="n">
        <v>0</v>
      </c>
      <c r="M44" s="82"/>
      <c r="N44" s="81" t="n">
        <v>300</v>
      </c>
      <c r="O44" s="81" t="n">
        <v>16498</v>
      </c>
      <c r="P44" s="64"/>
    </row>
    <row r="45" s="21" customFormat="true" ht="12" hidden="false" customHeight="true" outlineLevel="0" collapsed="false">
      <c r="A45" s="23" t="s">
        <v>40</v>
      </c>
      <c r="B45" s="80" t="n">
        <v>451453</v>
      </c>
      <c r="C45" s="81" t="n">
        <v>350565</v>
      </c>
      <c r="D45" s="81" t="n">
        <v>350565</v>
      </c>
      <c r="E45" s="81" t="s">
        <v>81</v>
      </c>
      <c r="F45" s="81" t="n">
        <v>0</v>
      </c>
      <c r="G45" s="81" t="n">
        <v>0</v>
      </c>
      <c r="H45" s="81"/>
      <c r="I45" s="81" t="n">
        <v>100888</v>
      </c>
      <c r="J45" s="81" t="n">
        <v>7201</v>
      </c>
      <c r="K45" s="81" t="n">
        <v>49141</v>
      </c>
      <c r="L45" s="81" t="n">
        <v>0</v>
      </c>
      <c r="M45" s="82"/>
      <c r="N45" s="81" t="n">
        <v>16</v>
      </c>
      <c r="O45" s="81" t="n">
        <v>4453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44959</v>
      </c>
      <c r="C48" s="81" t="n">
        <v>107554</v>
      </c>
      <c r="D48" s="81" t="n">
        <v>107083</v>
      </c>
      <c r="E48" s="81" t="n">
        <v>471</v>
      </c>
      <c r="F48" s="81" t="n">
        <v>0</v>
      </c>
      <c r="G48" s="81" t="n">
        <v>0</v>
      </c>
      <c r="H48" s="81"/>
      <c r="I48" s="81" t="n">
        <v>137405</v>
      </c>
      <c r="J48" s="81" t="n">
        <v>90336</v>
      </c>
      <c r="K48" s="81" t="n">
        <v>11443</v>
      </c>
      <c r="L48" s="81" t="n">
        <v>0</v>
      </c>
      <c r="M48" s="82"/>
      <c r="N48" s="81" t="n">
        <v>0</v>
      </c>
      <c r="O48" s="81" t="n">
        <v>35626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06215</v>
      </c>
      <c r="C49" s="81" t="n">
        <v>91063</v>
      </c>
      <c r="D49" s="81" t="n">
        <v>90592</v>
      </c>
      <c r="E49" s="81" t="n">
        <v>471</v>
      </c>
      <c r="F49" s="81" t="n">
        <v>0</v>
      </c>
      <c r="G49" s="81" t="n">
        <v>0</v>
      </c>
      <c r="H49" s="81"/>
      <c r="I49" s="81" t="n">
        <v>115152</v>
      </c>
      <c r="J49" s="81" t="n">
        <v>70981</v>
      </c>
      <c r="K49" s="81" t="n">
        <v>10491</v>
      </c>
      <c r="L49" s="81" t="n">
        <v>0</v>
      </c>
      <c r="M49" s="82"/>
      <c r="N49" s="81" t="n">
        <v>0</v>
      </c>
      <c r="O49" s="81" t="n">
        <v>3368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38744</v>
      </c>
      <c r="C50" s="81" t="n">
        <v>16491</v>
      </c>
      <c r="D50" s="81" t="n">
        <v>16491</v>
      </c>
      <c r="E50" s="81" t="s">
        <v>81</v>
      </c>
      <c r="F50" s="81" t="n">
        <v>0</v>
      </c>
      <c r="G50" s="81" t="n">
        <v>0</v>
      </c>
      <c r="H50" s="81"/>
      <c r="I50" s="81" t="n">
        <v>22253</v>
      </c>
      <c r="J50" s="81" t="n">
        <v>19355</v>
      </c>
      <c r="K50" s="81" t="n">
        <v>952</v>
      </c>
      <c r="L50" s="81" t="n">
        <v>0</v>
      </c>
      <c r="M50" s="82"/>
      <c r="N50" s="81" t="n">
        <v>0</v>
      </c>
      <c r="O50" s="81" t="n">
        <v>1946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885</v>
      </c>
      <c r="C52" s="81" t="n">
        <v>337</v>
      </c>
      <c r="D52" s="81" t="n">
        <v>337</v>
      </c>
      <c r="E52" s="81" t="n">
        <v>0</v>
      </c>
      <c r="F52" s="81" t="n">
        <v>0</v>
      </c>
      <c r="G52" s="81" t="n">
        <v>0</v>
      </c>
      <c r="H52" s="81"/>
      <c r="I52" s="81" t="n">
        <v>548</v>
      </c>
      <c r="J52" s="81" t="n">
        <v>153</v>
      </c>
      <c r="K52" s="81" t="n">
        <v>176</v>
      </c>
      <c r="L52" s="81" t="n">
        <v>0</v>
      </c>
      <c r="M52" s="82"/>
      <c r="N52" s="81" t="n">
        <v>0</v>
      </c>
      <c r="O52" s="81" t="n">
        <v>219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87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true" outlineLevel="0" max="5" min="5" style="1" width="11.25"/>
    <col collapsed="false" customWidth="true" hidden="true" outlineLevel="0" max="6" min="6" style="1" width="10.77"/>
    <col collapsed="false" customWidth="true" hidden="true" outlineLevel="0" max="7" min="7" style="1" width="11.25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6.81"/>
    <col collapsed="false" customWidth="true" hidden="false" outlineLevel="0" max="12" min="11" style="1" width="8.55"/>
    <col collapsed="false" customWidth="true" hidden="false" outlineLevel="0" max="13" min="13" style="1" width="9.66"/>
    <col collapsed="false" customWidth="true" hidden="false" outlineLevel="0" max="14" min="14" style="1" width="8.87"/>
    <col collapsed="false" customWidth="true" hidden="false" outlineLevel="0" max="15" min="15" style="1" width="7.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39</v>
      </c>
    </row>
    <row r="2" s="3" customFormat="true" ht="15.95" hidden="false" customHeight="true" outlineLevel="0" collapsed="false">
      <c r="A2" s="5" t="s">
        <v>140</v>
      </c>
      <c r="B2" s="53"/>
      <c r="H2" s="54"/>
      <c r="O2" s="76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141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301245</v>
      </c>
      <c r="C8" s="81" t="n">
        <v>273487</v>
      </c>
      <c r="D8" s="81" t="n">
        <v>273487</v>
      </c>
      <c r="E8" s="81" t="n">
        <v>0</v>
      </c>
      <c r="F8" s="81" t="n">
        <v>0</v>
      </c>
      <c r="G8" s="81" t="n">
        <v>0</v>
      </c>
      <c r="H8" s="81"/>
      <c r="I8" s="81" t="n">
        <v>27758</v>
      </c>
      <c r="J8" s="81" t="n">
        <v>10474</v>
      </c>
      <c r="K8" s="81" t="n">
        <v>7050</v>
      </c>
      <c r="L8" s="81" t="n">
        <v>5986</v>
      </c>
      <c r="M8" s="82"/>
      <c r="N8" s="81" t="n">
        <v>214</v>
      </c>
      <c r="O8" s="81" t="n">
        <v>4034</v>
      </c>
      <c r="P8" s="64"/>
    </row>
    <row r="9" s="21" customFormat="true" ht="12" hidden="false" customHeight="true" outlineLevel="0" collapsed="false">
      <c r="A9" s="22" t="s">
        <v>12</v>
      </c>
      <c r="B9" s="80" t="n">
        <v>88633</v>
      </c>
      <c r="C9" s="81" t="n">
        <v>76776</v>
      </c>
      <c r="D9" s="81" t="n">
        <v>76776</v>
      </c>
      <c r="E9" s="81" t="n">
        <v>0</v>
      </c>
      <c r="F9" s="81" t="n">
        <v>0</v>
      </c>
      <c r="G9" s="81" t="n">
        <v>0</v>
      </c>
      <c r="H9" s="81"/>
      <c r="I9" s="81" t="n">
        <v>11857</v>
      </c>
      <c r="J9" s="81" t="n">
        <v>4307</v>
      </c>
      <c r="K9" s="81" t="n">
        <v>4715</v>
      </c>
      <c r="L9" s="81" t="n">
        <v>2208</v>
      </c>
      <c r="M9" s="82"/>
      <c r="N9" s="81" t="n">
        <v>97</v>
      </c>
      <c r="O9" s="81" t="n">
        <v>530</v>
      </c>
      <c r="P9" s="64"/>
    </row>
    <row r="10" s="21" customFormat="true" ht="12" hidden="false" customHeight="true" outlineLevel="0" collapsed="false">
      <c r="A10" s="23" t="s">
        <v>17</v>
      </c>
      <c r="B10" s="80" t="n">
        <v>44643</v>
      </c>
      <c r="C10" s="81" t="n">
        <v>39423</v>
      </c>
      <c r="D10" s="81" t="n">
        <v>39423</v>
      </c>
      <c r="E10" s="81" t="n">
        <v>0</v>
      </c>
      <c r="F10" s="81" t="n">
        <v>0</v>
      </c>
      <c r="G10" s="81" t="n">
        <v>0</v>
      </c>
      <c r="H10" s="81"/>
      <c r="I10" s="81" t="n">
        <v>5220</v>
      </c>
      <c r="J10" s="81" t="n">
        <v>2085</v>
      </c>
      <c r="K10" s="81" t="n">
        <v>1193</v>
      </c>
      <c r="L10" s="81" t="n">
        <v>1365</v>
      </c>
      <c r="M10" s="82"/>
      <c r="N10" s="81" t="n">
        <v>47</v>
      </c>
      <c r="O10" s="81" t="n">
        <v>530</v>
      </c>
      <c r="P10" s="64"/>
    </row>
    <row r="11" s="21" customFormat="true" ht="12" hidden="false" customHeight="true" outlineLevel="0" collapsed="false">
      <c r="A11" s="23" t="s">
        <v>18</v>
      </c>
      <c r="B11" s="80" t="n">
        <v>43990</v>
      </c>
      <c r="C11" s="81" t="n">
        <v>37353</v>
      </c>
      <c r="D11" s="81" t="n">
        <v>37353</v>
      </c>
      <c r="E11" s="81" t="n">
        <v>0</v>
      </c>
      <c r="F11" s="81" t="n">
        <v>0</v>
      </c>
      <c r="G11" s="81" t="n">
        <v>0</v>
      </c>
      <c r="H11" s="81"/>
      <c r="I11" s="81" t="n">
        <v>6637</v>
      </c>
      <c r="J11" s="81" t="n">
        <v>2222</v>
      </c>
      <c r="K11" s="81" t="n">
        <v>3522</v>
      </c>
      <c r="L11" s="81" t="n">
        <v>843</v>
      </c>
      <c r="M11" s="82"/>
      <c r="N11" s="81" t="n">
        <v>5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12612</v>
      </c>
      <c r="C13" s="81" t="n">
        <v>196711</v>
      </c>
      <c r="D13" s="81" t="n">
        <v>196711</v>
      </c>
      <c r="E13" s="81" t="n">
        <v>0</v>
      </c>
      <c r="F13" s="81" t="n">
        <v>0</v>
      </c>
      <c r="G13" s="81" t="n">
        <v>0</v>
      </c>
      <c r="H13" s="81"/>
      <c r="I13" s="81" t="n">
        <v>15901</v>
      </c>
      <c r="J13" s="81" t="n">
        <v>6167</v>
      </c>
      <c r="K13" s="81" t="n">
        <v>2335</v>
      </c>
      <c r="L13" s="81" t="n">
        <v>3778</v>
      </c>
      <c r="M13" s="82"/>
      <c r="N13" s="81" t="n">
        <v>117</v>
      </c>
      <c r="O13" s="81" t="n">
        <v>3504</v>
      </c>
      <c r="P13" s="64"/>
    </row>
    <row r="14" s="21" customFormat="true" ht="12" hidden="false" customHeight="true" outlineLevel="0" collapsed="false">
      <c r="A14" s="23" t="s">
        <v>17</v>
      </c>
      <c r="B14" s="80" t="n">
        <v>81238</v>
      </c>
      <c r="C14" s="81" t="n">
        <v>72686</v>
      </c>
      <c r="D14" s="81" t="n">
        <v>72686</v>
      </c>
      <c r="E14" s="81" t="n">
        <v>0</v>
      </c>
      <c r="F14" s="81" t="n">
        <v>0</v>
      </c>
      <c r="G14" s="81" t="n">
        <v>0</v>
      </c>
      <c r="H14" s="81"/>
      <c r="I14" s="81" t="n">
        <v>8552</v>
      </c>
      <c r="J14" s="81" t="n">
        <v>1970</v>
      </c>
      <c r="K14" s="81" t="n">
        <v>844</v>
      </c>
      <c r="L14" s="81" t="n">
        <v>2204</v>
      </c>
      <c r="M14" s="82"/>
      <c r="N14" s="81" t="n">
        <v>30</v>
      </c>
      <c r="O14" s="81" t="n">
        <v>3504</v>
      </c>
      <c r="P14" s="64"/>
    </row>
    <row r="15" s="21" customFormat="true" ht="12" hidden="false" customHeight="true" outlineLevel="0" collapsed="false">
      <c r="A15" s="23" t="s">
        <v>18</v>
      </c>
      <c r="B15" s="80" t="n">
        <v>131374</v>
      </c>
      <c r="C15" s="81" t="n">
        <v>124025</v>
      </c>
      <c r="D15" s="81" t="n">
        <v>124025</v>
      </c>
      <c r="E15" s="81" t="n">
        <v>0</v>
      </c>
      <c r="F15" s="81" t="n">
        <v>0</v>
      </c>
      <c r="G15" s="81" t="n">
        <v>0</v>
      </c>
      <c r="H15" s="81"/>
      <c r="I15" s="81" t="n">
        <v>7349</v>
      </c>
      <c r="J15" s="81" t="n">
        <v>4197</v>
      </c>
      <c r="K15" s="81" t="n">
        <v>1491</v>
      </c>
      <c r="L15" s="81" t="n">
        <v>1574</v>
      </c>
      <c r="M15" s="82"/>
      <c r="N15" s="81" t="n">
        <v>87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781468</v>
      </c>
      <c r="C19" s="81" t="n">
        <v>707337</v>
      </c>
      <c r="D19" s="81" t="n">
        <v>707337</v>
      </c>
      <c r="E19" s="81" t="n">
        <v>0</v>
      </c>
      <c r="F19" s="81" t="n">
        <v>0</v>
      </c>
      <c r="G19" s="81" t="n">
        <v>0</v>
      </c>
      <c r="H19" s="81"/>
      <c r="I19" s="81" t="n">
        <v>74131</v>
      </c>
      <c r="J19" s="81" t="n">
        <v>62657</v>
      </c>
      <c r="K19" s="81" t="n">
        <v>7027</v>
      </c>
      <c r="L19" s="81" t="n">
        <v>4422</v>
      </c>
      <c r="M19" s="82"/>
      <c r="N19" s="81" t="n">
        <v>15</v>
      </c>
      <c r="O19" s="81" t="n">
        <v>10</v>
      </c>
      <c r="P19" s="64"/>
    </row>
    <row r="20" s="21" customFormat="true" ht="12" hidden="false" customHeight="true" outlineLevel="0" collapsed="false">
      <c r="A20" s="23" t="s">
        <v>22</v>
      </c>
      <c r="B20" s="80" t="n">
        <v>713351</v>
      </c>
      <c r="C20" s="81" t="n">
        <v>639678</v>
      </c>
      <c r="D20" s="81" t="n">
        <v>639678</v>
      </c>
      <c r="E20" s="81" t="n">
        <v>0</v>
      </c>
      <c r="F20" s="81" t="n">
        <v>0</v>
      </c>
      <c r="G20" s="81" t="n">
        <v>0</v>
      </c>
      <c r="H20" s="81"/>
      <c r="I20" s="81" t="n">
        <v>73673</v>
      </c>
      <c r="J20" s="81" t="n">
        <v>62253</v>
      </c>
      <c r="K20" s="81" t="n">
        <v>7020</v>
      </c>
      <c r="L20" s="81" t="n">
        <v>4399</v>
      </c>
      <c r="M20" s="82"/>
      <c r="N20" s="81" t="n">
        <v>0</v>
      </c>
      <c r="O20" s="81" t="n">
        <v>1</v>
      </c>
      <c r="P20" s="64"/>
    </row>
    <row r="21" s="21" customFormat="true" ht="12" hidden="false" customHeight="true" outlineLevel="0" collapsed="false">
      <c r="A21" s="23" t="s">
        <v>23</v>
      </c>
      <c r="B21" s="80" t="n">
        <v>68117</v>
      </c>
      <c r="C21" s="81" t="n">
        <v>67659</v>
      </c>
      <c r="D21" s="81" t="n">
        <v>67659</v>
      </c>
      <c r="E21" s="81" t="n">
        <v>0</v>
      </c>
      <c r="F21" s="81" t="n">
        <v>0</v>
      </c>
      <c r="G21" s="81" t="n">
        <v>0</v>
      </c>
      <c r="H21" s="81"/>
      <c r="I21" s="81" t="n">
        <v>458</v>
      </c>
      <c r="J21" s="81" t="n">
        <v>404</v>
      </c>
      <c r="K21" s="81" t="n">
        <v>7</v>
      </c>
      <c r="L21" s="81" t="n">
        <v>23</v>
      </c>
      <c r="M21" s="82"/>
      <c r="N21" s="81" t="n">
        <v>15</v>
      </c>
      <c r="O21" s="81" t="n">
        <v>9</v>
      </c>
      <c r="P21" s="64"/>
    </row>
    <row r="22" s="21" customFormat="true" ht="12" hidden="false" customHeight="true" outlineLevel="0" collapsed="false">
      <c r="A22" s="23" t="s">
        <v>24</v>
      </c>
      <c r="B22" s="80" t="n">
        <v>52637</v>
      </c>
      <c r="C22" s="81" t="n">
        <v>52232</v>
      </c>
      <c r="D22" s="81" t="n">
        <v>52232</v>
      </c>
      <c r="E22" s="81" t="n">
        <v>0</v>
      </c>
      <c r="F22" s="81" t="n">
        <v>0</v>
      </c>
      <c r="G22" s="81" t="n">
        <v>0</v>
      </c>
      <c r="H22" s="81"/>
      <c r="I22" s="81" t="n">
        <v>405</v>
      </c>
      <c r="J22" s="81" t="n">
        <v>375</v>
      </c>
      <c r="K22" s="81" t="n">
        <v>7</v>
      </c>
      <c r="L22" s="81" t="n">
        <v>21</v>
      </c>
      <c r="M22" s="82"/>
      <c r="N22" s="81" t="n">
        <v>0</v>
      </c>
      <c r="O22" s="81" t="n">
        <v>2</v>
      </c>
      <c r="P22" s="64"/>
    </row>
    <row r="23" s="21" customFormat="true" ht="12" hidden="false" customHeight="true" outlineLevel="0" collapsed="false">
      <c r="A23" s="23" t="s">
        <v>25</v>
      </c>
      <c r="B23" s="80" t="n">
        <v>13273</v>
      </c>
      <c r="C23" s="81" t="n">
        <v>13255</v>
      </c>
      <c r="D23" s="81" t="n">
        <v>13255</v>
      </c>
      <c r="E23" s="81" t="n">
        <v>0</v>
      </c>
      <c r="F23" s="81" t="n">
        <v>0</v>
      </c>
      <c r="G23" s="81" t="n">
        <v>0</v>
      </c>
      <c r="H23" s="81"/>
      <c r="I23" s="81" t="n">
        <v>18</v>
      </c>
      <c r="J23" s="81" t="n">
        <v>9</v>
      </c>
      <c r="K23" s="81" t="n">
        <v>0</v>
      </c>
      <c r="L23" s="81" t="n">
        <v>2</v>
      </c>
      <c r="M23" s="82"/>
      <c r="N23" s="81" t="n">
        <v>0</v>
      </c>
      <c r="O23" s="81" t="n">
        <v>7</v>
      </c>
      <c r="P23" s="64"/>
    </row>
    <row r="24" s="21" customFormat="true" ht="12" hidden="false" customHeight="true" outlineLevel="0" collapsed="false">
      <c r="A24" s="23" t="s">
        <v>26</v>
      </c>
      <c r="B24" s="80" t="n">
        <v>2207</v>
      </c>
      <c r="C24" s="81" t="n">
        <v>2172</v>
      </c>
      <c r="D24" s="81" t="n">
        <v>2172</v>
      </c>
      <c r="E24" s="81" t="n">
        <v>0</v>
      </c>
      <c r="F24" s="81" t="n">
        <v>0</v>
      </c>
      <c r="G24" s="81" t="n">
        <v>0</v>
      </c>
      <c r="H24" s="81"/>
      <c r="I24" s="81" t="n">
        <v>35</v>
      </c>
      <c r="J24" s="81" t="n">
        <v>20</v>
      </c>
      <c r="K24" s="81" t="n">
        <v>0</v>
      </c>
      <c r="L24" s="81" t="n">
        <v>0</v>
      </c>
      <c r="M24" s="82"/>
      <c r="N24" s="81" t="n">
        <v>15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1049</v>
      </c>
      <c r="C25" s="81" t="n">
        <v>11039</v>
      </c>
      <c r="D25" s="81" t="n">
        <v>11039</v>
      </c>
      <c r="E25" s="81" t="n">
        <v>0</v>
      </c>
      <c r="F25" s="81" t="n">
        <v>0</v>
      </c>
      <c r="G25" s="81" t="n">
        <v>0</v>
      </c>
      <c r="H25" s="81"/>
      <c r="I25" s="81" t="n">
        <v>10</v>
      </c>
      <c r="J25" s="81" t="n">
        <v>0</v>
      </c>
      <c r="K25" s="81" t="n">
        <v>0</v>
      </c>
      <c r="L25" s="81" t="n">
        <v>1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7543</v>
      </c>
      <c r="C26" s="81" t="n">
        <v>7286</v>
      </c>
      <c r="D26" s="81" t="n">
        <v>7286</v>
      </c>
      <c r="E26" s="81" t="n">
        <v>0</v>
      </c>
      <c r="F26" s="81" t="n">
        <v>0</v>
      </c>
      <c r="G26" s="81" t="n">
        <v>0</v>
      </c>
      <c r="H26" s="81"/>
      <c r="I26" s="81" t="n">
        <v>257</v>
      </c>
      <c r="J26" s="81" t="n">
        <v>236</v>
      </c>
      <c r="K26" s="81" t="n">
        <v>5</v>
      </c>
      <c r="L26" s="81" t="n">
        <v>13</v>
      </c>
      <c r="M26" s="82"/>
      <c r="N26" s="81" t="n">
        <v>0</v>
      </c>
      <c r="O26" s="81" t="n">
        <v>3</v>
      </c>
      <c r="P26" s="64"/>
    </row>
    <row r="27" s="21" customFormat="true" ht="12" hidden="false" customHeight="true" outlineLevel="0" collapsed="false">
      <c r="A27" s="23" t="s">
        <v>24</v>
      </c>
      <c r="B27" s="80" t="n">
        <v>6189</v>
      </c>
      <c r="C27" s="81" t="n">
        <v>5947</v>
      </c>
      <c r="D27" s="81" t="n">
        <v>5947</v>
      </c>
      <c r="E27" s="81" t="n">
        <v>0</v>
      </c>
      <c r="F27" s="81" t="n">
        <v>0</v>
      </c>
      <c r="G27" s="81" t="n">
        <v>0</v>
      </c>
      <c r="H27" s="81"/>
      <c r="I27" s="81" t="n">
        <v>242</v>
      </c>
      <c r="J27" s="81" t="n">
        <v>223</v>
      </c>
      <c r="K27" s="81" t="n">
        <v>5</v>
      </c>
      <c r="L27" s="81" t="n">
        <v>12</v>
      </c>
      <c r="M27" s="82"/>
      <c r="N27" s="81" t="n">
        <v>0</v>
      </c>
      <c r="O27" s="81" t="n">
        <v>2</v>
      </c>
      <c r="P27" s="64"/>
    </row>
    <row r="28" s="21" customFormat="true" ht="12" hidden="false" customHeight="true" outlineLevel="0" collapsed="false">
      <c r="A28" s="23" t="s">
        <v>25</v>
      </c>
      <c r="B28" s="80" t="n">
        <v>1184</v>
      </c>
      <c r="C28" s="81" t="n">
        <v>1176</v>
      </c>
      <c r="D28" s="81" t="n">
        <v>1176</v>
      </c>
      <c r="E28" s="81" t="n">
        <v>0</v>
      </c>
      <c r="F28" s="81" t="n">
        <v>0</v>
      </c>
      <c r="G28" s="81" t="n">
        <v>0</v>
      </c>
      <c r="H28" s="81"/>
      <c r="I28" s="81" t="n">
        <v>8</v>
      </c>
      <c r="J28" s="81" t="n">
        <v>6</v>
      </c>
      <c r="K28" s="81" t="n">
        <v>0</v>
      </c>
      <c r="L28" s="81" t="n">
        <v>1</v>
      </c>
      <c r="M28" s="82"/>
      <c r="N28" s="81" t="n">
        <v>0</v>
      </c>
      <c r="O28" s="81" t="n">
        <v>1</v>
      </c>
      <c r="P28" s="64"/>
    </row>
    <row r="29" s="21" customFormat="true" ht="12" hidden="false" customHeight="true" outlineLevel="0" collapsed="false">
      <c r="A29" s="23" t="s">
        <v>26</v>
      </c>
      <c r="B29" s="80" t="n">
        <v>170</v>
      </c>
      <c r="C29" s="81" t="n">
        <v>163</v>
      </c>
      <c r="D29" s="81" t="n">
        <v>163</v>
      </c>
      <c r="E29" s="81" t="n">
        <v>0</v>
      </c>
      <c r="F29" s="81" t="n">
        <v>0</v>
      </c>
      <c r="G29" s="81" t="n">
        <v>0</v>
      </c>
      <c r="H29" s="81"/>
      <c r="I29" s="81" t="n">
        <v>7</v>
      </c>
      <c r="J29" s="81" t="n">
        <v>7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49419</v>
      </c>
      <c r="C32" s="81" t="n">
        <v>35218</v>
      </c>
      <c r="D32" s="81" t="n">
        <v>35218</v>
      </c>
      <c r="E32" s="81" t="n">
        <v>0</v>
      </c>
      <c r="F32" s="81" t="n">
        <v>0</v>
      </c>
      <c r="G32" s="81" t="n">
        <v>0</v>
      </c>
      <c r="H32" s="81"/>
      <c r="I32" s="81" t="n">
        <v>14201</v>
      </c>
      <c r="J32" s="81" t="n">
        <v>4961</v>
      </c>
      <c r="K32" s="81" t="n">
        <v>6794</v>
      </c>
      <c r="L32" s="81" t="n">
        <v>2293</v>
      </c>
      <c r="M32" s="82"/>
      <c r="N32" s="81" t="n">
        <v>17</v>
      </c>
      <c r="O32" s="81" t="n">
        <v>136</v>
      </c>
      <c r="P32" s="64"/>
    </row>
    <row r="33" s="21" customFormat="true" ht="12" hidden="false" customHeight="true" outlineLevel="0" collapsed="false">
      <c r="A33" s="23" t="s">
        <v>17</v>
      </c>
      <c r="B33" s="80" t="n">
        <v>20842</v>
      </c>
      <c r="C33" s="81" t="n">
        <v>18090</v>
      </c>
      <c r="D33" s="81" t="n">
        <v>18090</v>
      </c>
      <c r="E33" s="81" t="n">
        <v>0</v>
      </c>
      <c r="F33" s="81" t="n">
        <v>0</v>
      </c>
      <c r="G33" s="81" t="n">
        <v>0</v>
      </c>
      <c r="H33" s="81"/>
      <c r="I33" s="81" t="n">
        <v>2752</v>
      </c>
      <c r="J33" s="81" t="n">
        <v>651</v>
      </c>
      <c r="K33" s="81" t="n">
        <v>1612</v>
      </c>
      <c r="L33" s="81" t="n">
        <v>483</v>
      </c>
      <c r="M33" s="82"/>
      <c r="N33" s="81" t="n">
        <v>4</v>
      </c>
      <c r="O33" s="81" t="n">
        <v>2</v>
      </c>
      <c r="P33" s="64"/>
    </row>
    <row r="34" s="21" customFormat="true" ht="12" hidden="false" customHeight="true" outlineLevel="0" collapsed="false">
      <c r="A34" s="22" t="s">
        <v>18</v>
      </c>
      <c r="B34" s="80" t="n">
        <v>28577</v>
      </c>
      <c r="C34" s="81" t="n">
        <v>17128</v>
      </c>
      <c r="D34" s="81" t="n">
        <v>17128</v>
      </c>
      <c r="E34" s="81" t="n">
        <v>0</v>
      </c>
      <c r="F34" s="81" t="n">
        <v>0</v>
      </c>
      <c r="G34" s="81" t="n">
        <v>0</v>
      </c>
      <c r="H34" s="81"/>
      <c r="I34" s="81" t="n">
        <v>11449</v>
      </c>
      <c r="J34" s="81" t="n">
        <v>4310</v>
      </c>
      <c r="K34" s="81" t="n">
        <v>5182</v>
      </c>
      <c r="L34" s="81" t="n">
        <v>1810</v>
      </c>
      <c r="M34" s="82"/>
      <c r="N34" s="81" t="n">
        <v>13</v>
      </c>
      <c r="O34" s="81" t="n">
        <v>134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44331</v>
      </c>
      <c r="C38" s="81" t="n">
        <v>35218</v>
      </c>
      <c r="D38" s="81" t="n">
        <v>35218</v>
      </c>
      <c r="E38" s="81" t="n">
        <v>0</v>
      </c>
      <c r="F38" s="81" t="n">
        <v>0</v>
      </c>
      <c r="G38" s="81" t="n">
        <v>0</v>
      </c>
      <c r="H38" s="81"/>
      <c r="I38" s="81" t="n">
        <v>9113</v>
      </c>
      <c r="J38" s="81" t="n">
        <v>0</v>
      </c>
      <c r="K38" s="81" t="n">
        <v>5148</v>
      </c>
      <c r="L38" s="81" t="n">
        <v>3814</v>
      </c>
      <c r="M38" s="82"/>
      <c r="N38" s="81" t="n">
        <v>17</v>
      </c>
      <c r="O38" s="81" t="n">
        <v>134</v>
      </c>
      <c r="P38" s="64"/>
    </row>
    <row r="39" s="21" customFormat="true" ht="12" hidden="false" customHeight="true" outlineLevel="0" collapsed="false">
      <c r="A39" s="23" t="s">
        <v>34</v>
      </c>
      <c r="B39" s="80" t="n">
        <v>41933</v>
      </c>
      <c r="C39" s="81" t="n">
        <v>33958</v>
      </c>
      <c r="D39" s="81" t="n">
        <v>33958</v>
      </c>
      <c r="E39" s="81" t="n">
        <v>0</v>
      </c>
      <c r="F39" s="81" t="n">
        <v>0</v>
      </c>
      <c r="G39" s="81" t="n">
        <v>0</v>
      </c>
      <c r="H39" s="81"/>
      <c r="I39" s="81" t="n">
        <v>7975</v>
      </c>
      <c r="J39" s="81" t="s">
        <v>61</v>
      </c>
      <c r="K39" s="81" t="n">
        <v>4997</v>
      </c>
      <c r="L39" s="81" t="n">
        <v>2867</v>
      </c>
      <c r="M39" s="82"/>
      <c r="N39" s="81" t="n">
        <v>16</v>
      </c>
      <c r="O39" s="81" t="n">
        <v>95</v>
      </c>
      <c r="P39" s="64"/>
    </row>
    <row r="40" s="21" customFormat="true" ht="12" hidden="false" customHeight="true" outlineLevel="0" collapsed="false">
      <c r="A40" s="23" t="s">
        <v>35</v>
      </c>
      <c r="B40" s="80" t="n">
        <v>2212</v>
      </c>
      <c r="C40" s="81" t="n">
        <v>1161</v>
      </c>
      <c r="D40" s="81" t="n">
        <v>1161</v>
      </c>
      <c r="E40" s="81" t="n">
        <v>0</v>
      </c>
      <c r="F40" s="81" t="n">
        <v>0</v>
      </c>
      <c r="G40" s="81" t="n">
        <v>0</v>
      </c>
      <c r="H40" s="81"/>
      <c r="I40" s="81" t="n">
        <v>1051</v>
      </c>
      <c r="J40" s="81" t="s">
        <v>61</v>
      </c>
      <c r="K40" s="81" t="n">
        <v>151</v>
      </c>
      <c r="L40" s="81" t="n">
        <v>860</v>
      </c>
      <c r="M40" s="82"/>
      <c r="N40" s="81" t="n">
        <v>1</v>
      </c>
      <c r="O40" s="81" t="n">
        <v>39</v>
      </c>
      <c r="P40" s="64"/>
    </row>
    <row r="41" s="21" customFormat="true" ht="12" hidden="false" customHeight="true" outlineLevel="0" collapsed="false">
      <c r="A41" s="23" t="s">
        <v>36</v>
      </c>
      <c r="B41" s="80" t="n">
        <v>186</v>
      </c>
      <c r="C41" s="81" t="n">
        <v>99</v>
      </c>
      <c r="D41" s="81" t="n">
        <v>99</v>
      </c>
      <c r="E41" s="81" t="n">
        <v>0</v>
      </c>
      <c r="F41" s="81" t="n">
        <v>0</v>
      </c>
      <c r="G41" s="81" t="n">
        <v>0</v>
      </c>
      <c r="H41" s="81"/>
      <c r="I41" s="81" t="n">
        <v>87</v>
      </c>
      <c r="J41" s="81" t="s">
        <v>61</v>
      </c>
      <c r="K41" s="81" t="n">
        <v>0</v>
      </c>
      <c r="L41" s="81" t="n">
        <v>87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889</v>
      </c>
      <c r="C42" s="81" t="n">
        <v>710</v>
      </c>
      <c r="D42" s="81" t="n">
        <v>710</v>
      </c>
      <c r="E42" s="81" t="n">
        <v>0</v>
      </c>
      <c r="F42" s="81" t="n">
        <v>0</v>
      </c>
      <c r="G42" s="81" t="n">
        <v>0</v>
      </c>
      <c r="H42" s="81"/>
      <c r="I42" s="81" t="n">
        <v>1179</v>
      </c>
      <c r="J42" s="81" t="s">
        <v>61</v>
      </c>
      <c r="K42" s="81" t="n">
        <v>151</v>
      </c>
      <c r="L42" s="81" t="n">
        <v>947</v>
      </c>
      <c r="M42" s="82"/>
      <c r="N42" s="81" t="n">
        <v>42</v>
      </c>
      <c r="O42" s="81" t="n">
        <v>39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42706</v>
      </c>
      <c r="C44" s="81" t="n">
        <v>121322</v>
      </c>
      <c r="D44" s="81" t="n">
        <v>121322</v>
      </c>
      <c r="E44" s="81" t="n">
        <v>0</v>
      </c>
      <c r="F44" s="81" t="n">
        <v>0</v>
      </c>
      <c r="G44" s="81" t="n">
        <v>0</v>
      </c>
      <c r="H44" s="81"/>
      <c r="I44" s="81" t="n">
        <v>21384</v>
      </c>
      <c r="J44" s="81" t="s">
        <v>61</v>
      </c>
      <c r="K44" s="81" t="n">
        <v>16729</v>
      </c>
      <c r="L44" s="81" t="n">
        <v>3814</v>
      </c>
      <c r="M44" s="82"/>
      <c r="N44" s="81" t="n">
        <v>63</v>
      </c>
      <c r="O44" s="81" t="n">
        <v>778</v>
      </c>
      <c r="P44" s="64"/>
    </row>
    <row r="45" s="21" customFormat="true" ht="12" hidden="false" customHeight="true" outlineLevel="0" collapsed="false">
      <c r="A45" s="23" t="s">
        <v>40</v>
      </c>
      <c r="B45" s="80" t="n">
        <v>366228</v>
      </c>
      <c r="C45" s="81" t="n">
        <v>263466</v>
      </c>
      <c r="D45" s="81" t="n">
        <v>263466</v>
      </c>
      <c r="E45" s="81" t="n">
        <v>0</v>
      </c>
      <c r="F45" s="81" t="n">
        <v>0</v>
      </c>
      <c r="G45" s="81" t="n">
        <v>0</v>
      </c>
      <c r="H45" s="81"/>
      <c r="I45" s="81" t="n">
        <v>102762</v>
      </c>
      <c r="J45" s="81" t="n">
        <v>5077</v>
      </c>
      <c r="K45" s="81" t="n">
        <v>77364</v>
      </c>
      <c r="L45" s="81" t="n">
        <v>18320</v>
      </c>
      <c r="M45" s="82"/>
      <c r="N45" s="81" t="n">
        <v>0</v>
      </c>
      <c r="O45" s="81" t="n">
        <v>2001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44836</v>
      </c>
      <c r="C48" s="81" t="n">
        <v>200644</v>
      </c>
      <c r="D48" s="81" t="n">
        <v>200644</v>
      </c>
      <c r="E48" s="81" t="n">
        <v>0</v>
      </c>
      <c r="F48" s="81" t="n">
        <v>0</v>
      </c>
      <c r="G48" s="81" t="n">
        <v>0</v>
      </c>
      <c r="H48" s="81"/>
      <c r="I48" s="81" t="n">
        <v>44192</v>
      </c>
      <c r="J48" s="81" t="n">
        <v>24001</v>
      </c>
      <c r="K48" s="81" t="n">
        <v>7262</v>
      </c>
      <c r="L48" s="81" t="n">
        <v>12627</v>
      </c>
      <c r="M48" s="82"/>
      <c r="N48" s="81" t="n">
        <v>0</v>
      </c>
      <c r="O48" s="81" t="n">
        <v>302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99646</v>
      </c>
      <c r="C49" s="81" t="n">
        <v>163346</v>
      </c>
      <c r="D49" s="81" t="n">
        <v>163346</v>
      </c>
      <c r="E49" s="81" t="n">
        <v>0</v>
      </c>
      <c r="F49" s="81" t="n">
        <v>0</v>
      </c>
      <c r="G49" s="81" t="n">
        <v>0</v>
      </c>
      <c r="H49" s="81"/>
      <c r="I49" s="81" t="n">
        <v>36300</v>
      </c>
      <c r="J49" s="81" t="n">
        <v>18111</v>
      </c>
      <c r="K49" s="81" t="n">
        <v>5384</v>
      </c>
      <c r="L49" s="81" t="n">
        <v>12627</v>
      </c>
      <c r="M49" s="82"/>
      <c r="N49" s="81" t="n">
        <v>0</v>
      </c>
      <c r="O49" s="81" t="n">
        <v>178</v>
      </c>
      <c r="P49" s="64"/>
    </row>
    <row r="50" s="21" customFormat="true" ht="10.5" hidden="false" customHeight="true" outlineLevel="0" collapsed="false">
      <c r="A50" s="22" t="s">
        <v>44</v>
      </c>
      <c r="B50" s="80" t="n">
        <v>45190</v>
      </c>
      <c r="C50" s="81" t="n">
        <v>37298</v>
      </c>
      <c r="D50" s="81" t="n">
        <v>37298</v>
      </c>
      <c r="E50" s="81" t="n">
        <v>0</v>
      </c>
      <c r="F50" s="81" t="n">
        <v>0</v>
      </c>
      <c r="G50" s="81" t="n">
        <v>0</v>
      </c>
      <c r="H50" s="81"/>
      <c r="I50" s="81" t="n">
        <v>7892</v>
      </c>
      <c r="J50" s="81" t="n">
        <v>5890</v>
      </c>
      <c r="K50" s="81" t="n">
        <v>1878</v>
      </c>
      <c r="L50" s="81" t="n">
        <v>0</v>
      </c>
      <c r="M50" s="82"/>
      <c r="N50" s="81" t="n">
        <v>0</v>
      </c>
      <c r="O50" s="81" t="n">
        <v>124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291</v>
      </c>
      <c r="C52" s="81" t="n">
        <v>174</v>
      </c>
      <c r="D52" s="81" t="n">
        <v>174</v>
      </c>
      <c r="E52" s="81" t="n">
        <v>0</v>
      </c>
      <c r="F52" s="81" t="n">
        <v>0</v>
      </c>
      <c r="G52" s="81" t="n">
        <v>0</v>
      </c>
      <c r="H52" s="81"/>
      <c r="I52" s="81" t="n">
        <v>117</v>
      </c>
      <c r="J52" s="81" t="n">
        <v>43</v>
      </c>
      <c r="K52" s="81" t="n">
        <v>1</v>
      </c>
      <c r="L52" s="81" t="n">
        <v>42</v>
      </c>
      <c r="M52" s="82"/>
      <c r="N52" s="81" t="n">
        <v>0</v>
      </c>
      <c r="O52" s="81" t="n">
        <v>31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90" customFormat="true" ht="9.95" hidden="false" customHeight="true" outlineLevel="0" collapsed="false">
      <c r="A62" s="91"/>
      <c r="B62" s="92"/>
      <c r="C62" s="93"/>
      <c r="D62" s="93"/>
      <c r="E62" s="93"/>
      <c r="F62" s="37"/>
      <c r="G62" s="93"/>
      <c r="H62" s="93"/>
      <c r="I62" s="93"/>
      <c r="J62" s="93"/>
      <c r="K62" s="93"/>
      <c r="L62" s="93"/>
      <c r="M62" s="93"/>
      <c r="N62" s="93"/>
      <c r="O62" s="93"/>
      <c r="P62" s="93"/>
    </row>
    <row r="63" s="90" customFormat="true" ht="9.95" hidden="false" customHeight="true" outlineLevel="0" collapsed="false">
      <c r="A63" s="94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1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52" width="13.15"/>
    <col collapsed="false" customWidth="true" hidden="false" outlineLevel="0" max="3" min="3" style="1" width="11.41"/>
    <col collapsed="false" customWidth="true" hidden="false" outlineLevel="0" max="4" min="4" style="1" width="12.83"/>
    <col collapsed="false" customWidth="true" hidden="true" outlineLevel="0" max="7" min="5" style="1" width="15.21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1" min="10" style="1" width="9.98"/>
    <col collapsed="false" customWidth="true" hidden="true" outlineLevel="0" max="12" min="12" style="1" width="15.21"/>
    <col collapsed="false" customWidth="true" hidden="false" outlineLevel="0" max="13" min="13" style="1" width="11.56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67</v>
      </c>
    </row>
    <row r="2" s="3" customFormat="true" ht="15.95" hidden="false" customHeight="true" outlineLevel="0" collapsed="false">
      <c r="A2" s="5" t="s">
        <v>6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5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58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60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61" t="n">
        <v>89724</v>
      </c>
      <c r="C8" s="62" t="n">
        <v>59396</v>
      </c>
      <c r="D8" s="62" t="n">
        <v>59396</v>
      </c>
      <c r="E8" s="62" t="n">
        <v>0</v>
      </c>
      <c r="F8" s="62" t="n">
        <v>0</v>
      </c>
      <c r="G8" s="62" t="n">
        <v>0</v>
      </c>
      <c r="H8" s="62"/>
      <c r="I8" s="62" t="n">
        <v>30328</v>
      </c>
      <c r="J8" s="62" t="n">
        <v>16194</v>
      </c>
      <c r="K8" s="62" t="n">
        <v>14134</v>
      </c>
      <c r="L8" s="62" t="n">
        <v>0</v>
      </c>
      <c r="M8" s="63"/>
      <c r="N8" s="62" t="n">
        <v>0</v>
      </c>
      <c r="O8" s="62" t="n">
        <v>0</v>
      </c>
      <c r="P8" s="64"/>
    </row>
    <row r="9" s="21" customFormat="true" ht="12" hidden="false" customHeight="true" outlineLevel="0" collapsed="false">
      <c r="A9" s="22" t="s">
        <v>12</v>
      </c>
      <c r="B9" s="61" t="n">
        <v>33686</v>
      </c>
      <c r="C9" s="62" t="n">
        <v>18308</v>
      </c>
      <c r="D9" s="62" t="n">
        <v>18308</v>
      </c>
      <c r="E9" s="62" t="n">
        <v>0</v>
      </c>
      <c r="F9" s="62" t="n">
        <v>0</v>
      </c>
      <c r="G9" s="62" t="n">
        <v>0</v>
      </c>
      <c r="H9" s="62"/>
      <c r="I9" s="62" t="n">
        <v>15378</v>
      </c>
      <c r="J9" s="62" t="n">
        <v>7111</v>
      </c>
      <c r="K9" s="62" t="n">
        <v>8267</v>
      </c>
      <c r="L9" s="62" t="n">
        <v>0</v>
      </c>
      <c r="M9" s="63"/>
      <c r="N9" s="62" t="n">
        <v>0</v>
      </c>
      <c r="O9" s="62" t="n">
        <v>0</v>
      </c>
      <c r="P9" s="64"/>
    </row>
    <row r="10" s="21" customFormat="true" ht="12" hidden="false" customHeight="true" outlineLevel="0" collapsed="false">
      <c r="A10" s="23" t="s">
        <v>17</v>
      </c>
      <c r="B10" s="61" t="n">
        <v>17636</v>
      </c>
      <c r="C10" s="62" t="n">
        <v>9813</v>
      </c>
      <c r="D10" s="62" t="n">
        <v>9813</v>
      </c>
      <c r="E10" s="62" t="n">
        <v>0</v>
      </c>
      <c r="F10" s="62" t="n">
        <v>0</v>
      </c>
      <c r="G10" s="62" t="n">
        <v>0</v>
      </c>
      <c r="H10" s="62"/>
      <c r="I10" s="62" t="n">
        <v>7823</v>
      </c>
      <c r="J10" s="62" t="n">
        <v>4743</v>
      </c>
      <c r="K10" s="62" t="n">
        <v>3080</v>
      </c>
      <c r="L10" s="62" t="n">
        <v>0</v>
      </c>
      <c r="M10" s="63"/>
      <c r="N10" s="62" t="n">
        <v>0</v>
      </c>
      <c r="O10" s="62" t="s">
        <v>74</v>
      </c>
      <c r="P10" s="64"/>
    </row>
    <row r="11" s="21" customFormat="true" ht="12" hidden="false" customHeight="true" outlineLevel="0" collapsed="false">
      <c r="A11" s="23" t="s">
        <v>18</v>
      </c>
      <c r="B11" s="61" t="n">
        <v>16050</v>
      </c>
      <c r="C11" s="62" t="n">
        <v>8495</v>
      </c>
      <c r="D11" s="62" t="n">
        <v>8495</v>
      </c>
      <c r="E11" s="62" t="n">
        <v>0</v>
      </c>
      <c r="F11" s="62" t="n">
        <v>0</v>
      </c>
      <c r="G11" s="62" t="n">
        <v>0</v>
      </c>
      <c r="H11" s="62"/>
      <c r="I11" s="62" t="n">
        <v>7555</v>
      </c>
      <c r="J11" s="62" t="n">
        <v>2368</v>
      </c>
      <c r="K11" s="62" t="n">
        <v>5187</v>
      </c>
      <c r="L11" s="62" t="n">
        <v>0</v>
      </c>
      <c r="M11" s="63"/>
      <c r="N11" s="62" t="n">
        <v>0</v>
      </c>
      <c r="O11" s="62" t="s">
        <v>74</v>
      </c>
      <c r="P11" s="64"/>
    </row>
    <row r="12" s="21" customFormat="true" ht="12" hidden="false" customHeight="true" outlineLevel="0" collapsed="false">
      <c r="A12" s="22" t="s">
        <v>31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63"/>
      <c r="N12" s="62" t="n">
        <v>0</v>
      </c>
      <c r="O12" s="62" t="n">
        <v>0</v>
      </c>
      <c r="P12" s="64"/>
    </row>
    <row r="13" s="21" customFormat="true" ht="12" hidden="false" customHeight="true" outlineLevel="0" collapsed="false">
      <c r="A13" s="23" t="s">
        <v>16</v>
      </c>
      <c r="B13" s="61" t="n">
        <v>56038</v>
      </c>
      <c r="C13" s="62" t="n">
        <v>41088</v>
      </c>
      <c r="D13" s="62" t="n">
        <v>41088</v>
      </c>
      <c r="E13" s="62" t="n">
        <v>0</v>
      </c>
      <c r="F13" s="62" t="n">
        <v>0</v>
      </c>
      <c r="G13" s="62" t="n">
        <v>0</v>
      </c>
      <c r="H13" s="62"/>
      <c r="I13" s="62" t="n">
        <v>14950</v>
      </c>
      <c r="J13" s="62" t="n">
        <v>9083</v>
      </c>
      <c r="K13" s="62" t="n">
        <v>5867</v>
      </c>
      <c r="L13" s="62" t="n">
        <v>0</v>
      </c>
      <c r="M13" s="63"/>
      <c r="N13" s="62" t="n">
        <v>0</v>
      </c>
      <c r="O13" s="62" t="n">
        <v>0</v>
      </c>
      <c r="P13" s="64"/>
    </row>
    <row r="14" s="21" customFormat="true" ht="12" hidden="false" customHeight="true" outlineLevel="0" collapsed="false">
      <c r="A14" s="23" t="s">
        <v>17</v>
      </c>
      <c r="B14" s="61" t="n">
        <v>23079</v>
      </c>
      <c r="C14" s="62" t="n">
        <v>15400</v>
      </c>
      <c r="D14" s="62" t="n">
        <v>15400</v>
      </c>
      <c r="E14" s="62" t="n">
        <v>0</v>
      </c>
      <c r="F14" s="62" t="n">
        <v>0</v>
      </c>
      <c r="G14" s="62" t="n">
        <v>0</v>
      </c>
      <c r="H14" s="62"/>
      <c r="I14" s="62" t="n">
        <v>7679</v>
      </c>
      <c r="J14" s="62" t="n">
        <v>5223</v>
      </c>
      <c r="K14" s="62" t="n">
        <v>2456</v>
      </c>
      <c r="L14" s="62" t="n">
        <v>0</v>
      </c>
      <c r="M14" s="63"/>
      <c r="N14" s="62" t="n">
        <v>0</v>
      </c>
      <c r="O14" s="62" t="s">
        <v>74</v>
      </c>
      <c r="P14" s="64"/>
    </row>
    <row r="15" s="21" customFormat="true" ht="12" hidden="false" customHeight="true" outlineLevel="0" collapsed="false">
      <c r="A15" s="23" t="s">
        <v>18</v>
      </c>
      <c r="B15" s="61" t="n">
        <v>32959</v>
      </c>
      <c r="C15" s="62" t="n">
        <v>25688</v>
      </c>
      <c r="D15" s="62" t="n">
        <v>25688</v>
      </c>
      <c r="E15" s="62" t="n">
        <v>0</v>
      </c>
      <c r="F15" s="62" t="n">
        <v>0</v>
      </c>
      <c r="G15" s="62" t="n">
        <v>0</v>
      </c>
      <c r="H15" s="62"/>
      <c r="I15" s="62" t="n">
        <v>7271</v>
      </c>
      <c r="J15" s="62" t="n">
        <v>3860</v>
      </c>
      <c r="K15" s="62" t="n">
        <v>3411</v>
      </c>
      <c r="L15" s="62" t="n">
        <v>0</v>
      </c>
      <c r="M15" s="63"/>
      <c r="N15" s="62" t="n">
        <v>0</v>
      </c>
      <c r="O15" s="62" t="s">
        <v>74</v>
      </c>
      <c r="P15" s="19"/>
    </row>
    <row r="16" s="21" customFormat="true" ht="12" hidden="false" customHeight="true" outlineLevel="0" collapsed="false">
      <c r="A16" s="22" t="s">
        <v>31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63"/>
      <c r="N16" s="62" t="n">
        <v>0</v>
      </c>
      <c r="O16" s="62" t="n">
        <v>0</v>
      </c>
      <c r="P16" s="64"/>
    </row>
    <row r="17" s="21" customFormat="true" ht="12" hidden="false" customHeight="true" outlineLevel="0" collapsed="false">
      <c r="A17" s="23" t="s">
        <v>19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63"/>
      <c r="N17" s="62" t="n">
        <v>0</v>
      </c>
      <c r="O17" s="62" t="n">
        <v>0</v>
      </c>
      <c r="P17" s="64"/>
    </row>
    <row r="18" s="21" customFormat="true" ht="10.5" hidden="false" customHeight="true" outlineLevel="0" collapsed="false">
      <c r="A18" s="17" t="s">
        <v>20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3"/>
      <c r="N18" s="62"/>
      <c r="O18" s="62"/>
      <c r="P18" s="64"/>
    </row>
    <row r="19" s="21" customFormat="true" ht="12" hidden="false" customHeight="true" outlineLevel="0" collapsed="false">
      <c r="A19" s="23" t="s">
        <v>21</v>
      </c>
      <c r="B19" s="61" t="n">
        <v>358000</v>
      </c>
      <c r="C19" s="62" t="n">
        <v>235304</v>
      </c>
      <c r="D19" s="62" t="n">
        <v>235304</v>
      </c>
      <c r="E19" s="62" t="n">
        <v>0</v>
      </c>
      <c r="F19" s="62" t="n">
        <v>0</v>
      </c>
      <c r="G19" s="62" t="n">
        <v>0</v>
      </c>
      <c r="H19" s="62"/>
      <c r="I19" s="62" t="n">
        <v>122696</v>
      </c>
      <c r="J19" s="62" t="n">
        <v>108965</v>
      </c>
      <c r="K19" s="62" t="n">
        <v>13731</v>
      </c>
      <c r="L19" s="62" t="n">
        <v>0</v>
      </c>
      <c r="M19" s="63"/>
      <c r="N19" s="62" t="n">
        <v>0</v>
      </c>
      <c r="O19" s="62" t="n">
        <v>0</v>
      </c>
      <c r="P19" s="64"/>
    </row>
    <row r="20" s="21" customFormat="true" ht="12" hidden="false" customHeight="true" outlineLevel="0" collapsed="false">
      <c r="A20" s="23" t="s">
        <v>22</v>
      </c>
      <c r="B20" s="61" t="n">
        <v>331713</v>
      </c>
      <c r="C20" s="62" t="n">
        <v>209682</v>
      </c>
      <c r="D20" s="62" t="n">
        <v>209682</v>
      </c>
      <c r="E20" s="62" t="n">
        <v>0</v>
      </c>
      <c r="F20" s="62" t="n">
        <v>0</v>
      </c>
      <c r="G20" s="62" t="n">
        <v>0</v>
      </c>
      <c r="H20" s="62"/>
      <c r="I20" s="62" t="n">
        <v>122031</v>
      </c>
      <c r="J20" s="62" t="n">
        <v>108557</v>
      </c>
      <c r="K20" s="62" t="n">
        <v>13474</v>
      </c>
      <c r="L20" s="62" t="n">
        <v>0</v>
      </c>
      <c r="M20" s="63"/>
      <c r="N20" s="62" t="n">
        <v>0</v>
      </c>
      <c r="O20" s="62" t="s">
        <v>74</v>
      </c>
      <c r="P20" s="64"/>
    </row>
    <row r="21" s="21" customFormat="true" ht="12" hidden="false" customHeight="true" outlineLevel="0" collapsed="false">
      <c r="A21" s="23" t="s">
        <v>23</v>
      </c>
      <c r="B21" s="61" t="n">
        <v>26287</v>
      </c>
      <c r="C21" s="62" t="n">
        <v>25622</v>
      </c>
      <c r="D21" s="62" t="n">
        <v>25622</v>
      </c>
      <c r="E21" s="62" t="n">
        <v>0</v>
      </c>
      <c r="F21" s="62" t="n">
        <v>0</v>
      </c>
      <c r="G21" s="62" t="n">
        <v>0</v>
      </c>
      <c r="H21" s="62"/>
      <c r="I21" s="62" t="n">
        <v>665</v>
      </c>
      <c r="J21" s="62" t="n">
        <v>408</v>
      </c>
      <c r="K21" s="62" t="n">
        <v>257</v>
      </c>
      <c r="L21" s="62" t="n">
        <v>0</v>
      </c>
      <c r="M21" s="63"/>
      <c r="N21" s="62" t="n">
        <v>0</v>
      </c>
      <c r="O21" s="62" t="n">
        <v>0</v>
      </c>
      <c r="P21" s="64"/>
    </row>
    <row r="22" s="21" customFormat="true" ht="12" hidden="false" customHeight="true" outlineLevel="0" collapsed="false">
      <c r="A22" s="23" t="s">
        <v>24</v>
      </c>
      <c r="B22" s="61" t="n">
        <v>21726</v>
      </c>
      <c r="C22" s="62" t="n">
        <v>21163</v>
      </c>
      <c r="D22" s="62" t="n">
        <v>21163</v>
      </c>
      <c r="E22" s="62" t="n">
        <v>0</v>
      </c>
      <c r="F22" s="62" t="n">
        <v>0</v>
      </c>
      <c r="G22" s="62" t="n">
        <v>0</v>
      </c>
      <c r="H22" s="62"/>
      <c r="I22" s="62" t="n">
        <v>563</v>
      </c>
      <c r="J22" s="62" t="n">
        <v>386</v>
      </c>
      <c r="K22" s="62" t="n">
        <v>177</v>
      </c>
      <c r="L22" s="62" t="n">
        <v>0</v>
      </c>
      <c r="M22" s="63"/>
      <c r="N22" s="62" t="n">
        <v>0</v>
      </c>
      <c r="O22" s="62" t="s">
        <v>74</v>
      </c>
      <c r="P22" s="64"/>
    </row>
    <row r="23" s="21" customFormat="true" ht="12" hidden="false" customHeight="true" outlineLevel="0" collapsed="false">
      <c r="A23" s="23" t="s">
        <v>25</v>
      </c>
      <c r="B23" s="61" t="n">
        <v>3773</v>
      </c>
      <c r="C23" s="62" t="n">
        <v>3717</v>
      </c>
      <c r="D23" s="62" t="n">
        <v>3717</v>
      </c>
      <c r="E23" s="62" t="n">
        <v>0</v>
      </c>
      <c r="F23" s="62" t="n">
        <v>0</v>
      </c>
      <c r="G23" s="62" t="n">
        <v>0</v>
      </c>
      <c r="H23" s="62"/>
      <c r="I23" s="62" t="n">
        <v>56</v>
      </c>
      <c r="J23" s="62" t="n">
        <v>11</v>
      </c>
      <c r="K23" s="62" t="n">
        <v>45</v>
      </c>
      <c r="L23" s="62" t="n">
        <v>0</v>
      </c>
      <c r="M23" s="63"/>
      <c r="N23" s="62" t="n">
        <v>0</v>
      </c>
      <c r="O23" s="62" t="s">
        <v>74</v>
      </c>
      <c r="P23" s="64"/>
    </row>
    <row r="24" s="21" customFormat="true" ht="12" hidden="false" customHeight="true" outlineLevel="0" collapsed="false">
      <c r="A24" s="23" t="s">
        <v>26</v>
      </c>
      <c r="B24" s="61" t="n">
        <v>788</v>
      </c>
      <c r="C24" s="62" t="n">
        <v>742</v>
      </c>
      <c r="D24" s="62" t="n">
        <v>742</v>
      </c>
      <c r="E24" s="62" t="n">
        <v>0</v>
      </c>
      <c r="F24" s="62" t="n">
        <v>0</v>
      </c>
      <c r="G24" s="62" t="n">
        <v>0</v>
      </c>
      <c r="H24" s="62"/>
      <c r="I24" s="62" t="n">
        <v>46</v>
      </c>
      <c r="J24" s="62" t="n">
        <v>11</v>
      </c>
      <c r="K24" s="62" t="n">
        <v>35</v>
      </c>
      <c r="L24" s="62" t="n">
        <v>0</v>
      </c>
      <c r="M24" s="63"/>
      <c r="N24" s="62" t="n">
        <v>0</v>
      </c>
      <c r="O24" s="62" t="s">
        <v>74</v>
      </c>
      <c r="P24" s="64"/>
    </row>
    <row r="25" s="21" customFormat="true" ht="12" hidden="false" customHeight="true" outlineLevel="0" collapsed="false">
      <c r="A25" s="23" t="s">
        <v>27</v>
      </c>
      <c r="B25" s="61" t="n">
        <v>664</v>
      </c>
      <c r="C25" s="62" t="n">
        <v>664</v>
      </c>
      <c r="D25" s="62" t="n">
        <v>664</v>
      </c>
      <c r="E25" s="62" t="n">
        <v>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75</v>
      </c>
      <c r="L25" s="62" t="n">
        <v>0</v>
      </c>
      <c r="M25" s="63"/>
      <c r="N25" s="62" t="n">
        <v>0</v>
      </c>
      <c r="O25" s="62" t="n">
        <v>0</v>
      </c>
      <c r="P25" s="64"/>
    </row>
    <row r="26" s="21" customFormat="true" ht="12" hidden="false" customHeight="true" outlineLevel="0" collapsed="false">
      <c r="A26" s="23" t="s">
        <v>28</v>
      </c>
      <c r="B26" s="61" t="n">
        <v>3660</v>
      </c>
      <c r="C26" s="62" t="n">
        <v>3240</v>
      </c>
      <c r="D26" s="62" t="n">
        <v>3240</v>
      </c>
      <c r="E26" s="62" t="n">
        <v>0</v>
      </c>
      <c r="F26" s="62" t="n">
        <v>0</v>
      </c>
      <c r="G26" s="62" t="n">
        <v>0</v>
      </c>
      <c r="H26" s="62"/>
      <c r="I26" s="62" t="n">
        <v>420</v>
      </c>
      <c r="J26" s="62" t="n">
        <v>248</v>
      </c>
      <c r="K26" s="62" t="n">
        <v>172</v>
      </c>
      <c r="L26" s="62" t="n">
        <v>0</v>
      </c>
      <c r="M26" s="63"/>
      <c r="N26" s="62" t="n">
        <v>0</v>
      </c>
      <c r="O26" s="62" t="n">
        <v>0</v>
      </c>
      <c r="P26" s="64"/>
    </row>
    <row r="27" s="21" customFormat="true" ht="12" hidden="false" customHeight="true" outlineLevel="0" collapsed="false">
      <c r="A27" s="23" t="s">
        <v>24</v>
      </c>
      <c r="B27" s="61" t="n">
        <v>3240</v>
      </c>
      <c r="C27" s="62" t="n">
        <v>2881</v>
      </c>
      <c r="D27" s="62" t="n">
        <v>2881</v>
      </c>
      <c r="E27" s="62" t="n">
        <v>0</v>
      </c>
      <c r="F27" s="62" t="n">
        <v>0</v>
      </c>
      <c r="G27" s="62" t="n">
        <v>0</v>
      </c>
      <c r="H27" s="62"/>
      <c r="I27" s="62" t="n">
        <v>359</v>
      </c>
      <c r="J27" s="62" t="n">
        <v>242</v>
      </c>
      <c r="K27" s="62" t="n">
        <v>117</v>
      </c>
      <c r="L27" s="62" t="n">
        <v>0</v>
      </c>
      <c r="M27" s="63"/>
      <c r="N27" s="62" t="n">
        <v>0</v>
      </c>
      <c r="O27" s="62" t="s">
        <v>74</v>
      </c>
      <c r="P27" s="64"/>
    </row>
    <row r="28" s="21" customFormat="true" ht="12" hidden="false" customHeight="true" outlineLevel="0" collapsed="false">
      <c r="A28" s="23" t="s">
        <v>25</v>
      </c>
      <c r="B28" s="61" t="n">
        <v>370</v>
      </c>
      <c r="C28" s="62" t="n">
        <v>337</v>
      </c>
      <c r="D28" s="62" t="n">
        <v>337</v>
      </c>
      <c r="E28" s="62" t="n">
        <v>0</v>
      </c>
      <c r="F28" s="62" t="n">
        <v>0</v>
      </c>
      <c r="G28" s="62" t="n">
        <v>0</v>
      </c>
      <c r="H28" s="62"/>
      <c r="I28" s="62" t="n">
        <v>33</v>
      </c>
      <c r="J28" s="62" t="n">
        <v>3</v>
      </c>
      <c r="K28" s="62" t="n">
        <v>30</v>
      </c>
      <c r="L28" s="62" t="n">
        <v>0</v>
      </c>
      <c r="M28" s="63"/>
      <c r="N28" s="62" t="n">
        <v>0</v>
      </c>
      <c r="O28" s="62" t="s">
        <v>74</v>
      </c>
      <c r="P28" s="64"/>
    </row>
    <row r="29" s="21" customFormat="true" ht="12" hidden="false" customHeight="true" outlineLevel="0" collapsed="false">
      <c r="A29" s="23" t="s">
        <v>26</v>
      </c>
      <c r="B29" s="61" t="n">
        <v>50</v>
      </c>
      <c r="C29" s="62" t="n">
        <v>22</v>
      </c>
      <c r="D29" s="62" t="n">
        <v>22</v>
      </c>
      <c r="E29" s="62" t="n">
        <v>0</v>
      </c>
      <c r="F29" s="62" t="n">
        <v>0</v>
      </c>
      <c r="G29" s="62" t="n">
        <v>0</v>
      </c>
      <c r="H29" s="62"/>
      <c r="I29" s="62" t="n">
        <v>28</v>
      </c>
      <c r="J29" s="62" t="n">
        <v>3</v>
      </c>
      <c r="K29" s="62" t="n">
        <v>25</v>
      </c>
      <c r="L29" s="62" t="n">
        <v>0</v>
      </c>
      <c r="M29" s="63"/>
      <c r="N29" s="62" t="n">
        <v>0</v>
      </c>
      <c r="O29" s="62" t="s">
        <v>74</v>
      </c>
      <c r="P29" s="64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3"/>
      <c r="N30" s="62"/>
      <c r="O30" s="62"/>
      <c r="P30" s="64"/>
    </row>
    <row r="31" s="21" customFormat="true" ht="10.5" hidden="false" customHeight="true" outlineLevel="0" collapsed="false">
      <c r="A31" s="25" t="s">
        <v>29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3"/>
      <c r="N31" s="62"/>
      <c r="O31" s="62"/>
      <c r="P31" s="64"/>
    </row>
    <row r="32" s="8" customFormat="true" ht="12" hidden="false" customHeight="true" outlineLevel="0" collapsed="false">
      <c r="A32" s="23" t="s">
        <v>42</v>
      </c>
      <c r="B32" s="61" t="n">
        <v>18467</v>
      </c>
      <c r="C32" s="62" t="n">
        <v>10322</v>
      </c>
      <c r="D32" s="62" t="n">
        <v>10322</v>
      </c>
      <c r="E32" s="62" t="n">
        <v>0</v>
      </c>
      <c r="F32" s="62" t="n">
        <v>0</v>
      </c>
      <c r="G32" s="62" t="n">
        <v>0</v>
      </c>
      <c r="H32" s="62"/>
      <c r="I32" s="62" t="n">
        <v>8145</v>
      </c>
      <c r="J32" s="62" t="n">
        <v>6367</v>
      </c>
      <c r="K32" s="62" t="n">
        <v>1778</v>
      </c>
      <c r="L32" s="62" t="n">
        <v>0</v>
      </c>
      <c r="M32" s="63"/>
      <c r="N32" s="62" t="n">
        <v>0</v>
      </c>
      <c r="O32" s="62" t="n">
        <v>0</v>
      </c>
      <c r="P32" s="64"/>
    </row>
    <row r="33" s="21" customFormat="true" ht="12" hidden="false" customHeight="true" outlineLevel="0" collapsed="false">
      <c r="A33" s="23" t="s">
        <v>17</v>
      </c>
      <c r="B33" s="61" t="n">
        <v>6150</v>
      </c>
      <c r="C33" s="62" t="n">
        <v>5197</v>
      </c>
      <c r="D33" s="62" t="n">
        <v>5197</v>
      </c>
      <c r="E33" s="62" t="n">
        <v>0</v>
      </c>
      <c r="F33" s="62" t="n">
        <v>0</v>
      </c>
      <c r="G33" s="62" t="n">
        <v>0</v>
      </c>
      <c r="H33" s="62"/>
      <c r="I33" s="62" t="n">
        <v>953</v>
      </c>
      <c r="J33" s="62" t="n">
        <v>704</v>
      </c>
      <c r="K33" s="62" t="n">
        <v>249</v>
      </c>
      <c r="L33" s="62" t="n">
        <v>0</v>
      </c>
      <c r="M33" s="63"/>
      <c r="N33" s="62" t="n">
        <v>0</v>
      </c>
      <c r="O33" s="62" t="s">
        <v>74</v>
      </c>
      <c r="P33" s="64"/>
    </row>
    <row r="34" s="21" customFormat="true" ht="12" hidden="false" customHeight="true" outlineLevel="0" collapsed="false">
      <c r="A34" s="22" t="s">
        <v>18</v>
      </c>
      <c r="B34" s="61" t="n">
        <v>12317</v>
      </c>
      <c r="C34" s="62" t="n">
        <v>5125</v>
      </c>
      <c r="D34" s="62" t="n">
        <v>5125</v>
      </c>
      <c r="E34" s="62" t="n">
        <v>0</v>
      </c>
      <c r="F34" s="62" t="n">
        <v>0</v>
      </c>
      <c r="G34" s="62" t="n">
        <v>0</v>
      </c>
      <c r="H34" s="62"/>
      <c r="I34" s="62" t="n">
        <v>7192</v>
      </c>
      <c r="J34" s="62" t="n">
        <v>5663</v>
      </c>
      <c r="K34" s="62" t="n">
        <v>1529</v>
      </c>
      <c r="L34" s="62" t="n">
        <v>0</v>
      </c>
      <c r="M34" s="63"/>
      <c r="N34" s="62" t="n">
        <v>0</v>
      </c>
      <c r="O34" s="62" t="s">
        <v>74</v>
      </c>
      <c r="P34" s="64"/>
    </row>
    <row r="35" s="21" customFormat="true" ht="12" hidden="false" customHeight="true" outlineLevel="0" collapsed="false">
      <c r="A35" s="22" t="s">
        <v>31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63"/>
      <c r="N35" s="62" t="n">
        <v>0</v>
      </c>
      <c r="O35" s="62" t="n">
        <v>0</v>
      </c>
      <c r="P35" s="64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3"/>
      <c r="N36" s="62"/>
      <c r="O36" s="62"/>
      <c r="P36" s="64"/>
    </row>
    <row r="37" s="21" customFormat="true" ht="12" hidden="false" customHeight="true" outlineLevel="0" collapsed="false">
      <c r="A37" s="23" t="s">
        <v>32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3"/>
      <c r="N37" s="62"/>
      <c r="O37" s="62"/>
      <c r="P37" s="64"/>
    </row>
    <row r="38" s="21" customFormat="true" ht="12" hidden="false" customHeight="true" outlineLevel="0" collapsed="false">
      <c r="A38" s="23" t="s">
        <v>63</v>
      </c>
      <c r="B38" s="61" t="n">
        <v>11923</v>
      </c>
      <c r="C38" s="62" t="n">
        <v>10322</v>
      </c>
      <c r="D38" s="62" t="n">
        <v>10322</v>
      </c>
      <c r="E38" s="62" t="n">
        <v>0</v>
      </c>
      <c r="F38" s="62" t="n">
        <v>0</v>
      </c>
      <c r="G38" s="62" t="n">
        <v>0</v>
      </c>
      <c r="H38" s="62"/>
      <c r="I38" s="62" t="n">
        <v>1601</v>
      </c>
      <c r="J38" s="62" t="n">
        <v>0</v>
      </c>
      <c r="K38" s="62" t="n">
        <v>1601</v>
      </c>
      <c r="L38" s="62" t="n">
        <v>0</v>
      </c>
      <c r="M38" s="63"/>
      <c r="N38" s="62" t="n">
        <v>0</v>
      </c>
      <c r="O38" s="62" t="n">
        <v>0</v>
      </c>
      <c r="P38" s="64"/>
    </row>
    <row r="39" s="21" customFormat="true" ht="12" hidden="false" customHeight="true" outlineLevel="0" collapsed="false">
      <c r="A39" s="23" t="s">
        <v>34</v>
      </c>
      <c r="B39" s="61" t="n">
        <v>11504</v>
      </c>
      <c r="C39" s="62" t="n">
        <v>9927</v>
      </c>
      <c r="D39" s="62" t="n">
        <v>9927</v>
      </c>
      <c r="E39" s="62" t="n">
        <v>0</v>
      </c>
      <c r="F39" s="62" t="n">
        <v>0</v>
      </c>
      <c r="G39" s="62" t="n">
        <v>0</v>
      </c>
      <c r="H39" s="62"/>
      <c r="I39" s="62" t="n">
        <v>1577</v>
      </c>
      <c r="J39" s="62" t="s">
        <v>61</v>
      </c>
      <c r="K39" s="62" t="n">
        <v>1577</v>
      </c>
      <c r="L39" s="62" t="n">
        <v>0</v>
      </c>
      <c r="M39" s="63"/>
      <c r="N39" s="62" t="n">
        <v>0</v>
      </c>
      <c r="O39" s="62" t="s">
        <v>74</v>
      </c>
      <c r="P39" s="64"/>
    </row>
    <row r="40" s="21" customFormat="true" ht="12" hidden="false" customHeight="true" outlineLevel="0" collapsed="false">
      <c r="A40" s="23" t="s">
        <v>35</v>
      </c>
      <c r="B40" s="61" t="n">
        <v>361</v>
      </c>
      <c r="C40" s="62" t="n">
        <v>338</v>
      </c>
      <c r="D40" s="62" t="n">
        <v>338</v>
      </c>
      <c r="E40" s="62" t="n">
        <v>0</v>
      </c>
      <c r="F40" s="62" t="n">
        <v>0</v>
      </c>
      <c r="G40" s="62" t="n">
        <v>0</v>
      </c>
      <c r="H40" s="62"/>
      <c r="I40" s="62" t="n">
        <v>23</v>
      </c>
      <c r="J40" s="62" t="s">
        <v>61</v>
      </c>
      <c r="K40" s="62" t="n">
        <v>23</v>
      </c>
      <c r="L40" s="62" t="n">
        <v>0</v>
      </c>
      <c r="M40" s="63"/>
      <c r="N40" s="62" t="n">
        <v>0</v>
      </c>
      <c r="O40" s="62" t="s">
        <v>74</v>
      </c>
      <c r="P40" s="64"/>
    </row>
    <row r="41" s="21" customFormat="true" ht="12" hidden="false" customHeight="true" outlineLevel="0" collapsed="false">
      <c r="A41" s="23" t="s">
        <v>36</v>
      </c>
      <c r="B41" s="61" t="n">
        <v>58</v>
      </c>
      <c r="C41" s="62" t="n">
        <v>57</v>
      </c>
      <c r="D41" s="62" t="n">
        <v>57</v>
      </c>
      <c r="E41" s="62" t="n">
        <v>0</v>
      </c>
      <c r="F41" s="62" t="n">
        <v>0</v>
      </c>
      <c r="G41" s="62" t="n">
        <v>0</v>
      </c>
      <c r="H41" s="62"/>
      <c r="I41" s="62" t="n">
        <v>1</v>
      </c>
      <c r="J41" s="62" t="s">
        <v>61</v>
      </c>
      <c r="K41" s="62" t="n">
        <v>1</v>
      </c>
      <c r="L41" s="62" t="n">
        <v>0</v>
      </c>
      <c r="M41" s="63"/>
      <c r="N41" s="62" t="n">
        <v>0</v>
      </c>
      <c r="O41" s="62" t="s">
        <v>74</v>
      </c>
      <c r="P41" s="64"/>
    </row>
    <row r="42" s="21" customFormat="true" ht="12" hidden="false" customHeight="true" outlineLevel="0" collapsed="false">
      <c r="A42" s="23" t="s">
        <v>76</v>
      </c>
      <c r="B42" s="61" t="n">
        <v>157</v>
      </c>
      <c r="C42" s="62" t="n">
        <v>133</v>
      </c>
      <c r="D42" s="62" t="n">
        <v>133</v>
      </c>
      <c r="E42" s="62" t="n">
        <v>0</v>
      </c>
      <c r="F42" s="62" t="n">
        <v>0</v>
      </c>
      <c r="G42" s="62" t="n">
        <v>0</v>
      </c>
      <c r="H42" s="62"/>
      <c r="I42" s="62" t="n">
        <v>24</v>
      </c>
      <c r="J42" s="62" t="s">
        <v>61</v>
      </c>
      <c r="K42" s="62" t="n">
        <v>24</v>
      </c>
      <c r="L42" s="62" t="n">
        <v>0</v>
      </c>
      <c r="M42" s="63"/>
      <c r="N42" s="62" t="n">
        <v>0</v>
      </c>
      <c r="O42" s="62" t="s">
        <v>74</v>
      </c>
      <c r="P42" s="64"/>
    </row>
    <row r="43" s="21" customFormat="true" ht="12" hidden="false" customHeight="true" outlineLevel="0" collapsed="false">
      <c r="A43" s="23" t="s">
        <v>38</v>
      </c>
      <c r="B43" s="61" t="n">
        <v>0</v>
      </c>
      <c r="C43" s="62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H43" s="62"/>
      <c r="I43" s="62" t="n">
        <v>0</v>
      </c>
      <c r="J43" s="62" t="n">
        <v>0</v>
      </c>
      <c r="K43" s="62" t="n">
        <v>0</v>
      </c>
      <c r="L43" s="62" t="n">
        <v>0</v>
      </c>
      <c r="M43" s="63"/>
      <c r="N43" s="62" t="n">
        <v>0</v>
      </c>
      <c r="O43" s="62" t="n">
        <v>0</v>
      </c>
      <c r="P43" s="64"/>
    </row>
    <row r="44" s="21" customFormat="true" ht="12.95" hidden="false" customHeight="true" outlineLevel="0" collapsed="false">
      <c r="A44" s="23" t="s">
        <v>65</v>
      </c>
      <c r="B44" s="61" t="n">
        <v>34677</v>
      </c>
      <c r="C44" s="62" t="n">
        <v>30784</v>
      </c>
      <c r="D44" s="62" t="n">
        <v>30784</v>
      </c>
      <c r="E44" s="62" t="n">
        <v>0</v>
      </c>
      <c r="F44" s="62" t="n">
        <v>0</v>
      </c>
      <c r="G44" s="62" t="n">
        <v>0</v>
      </c>
      <c r="H44" s="62"/>
      <c r="I44" s="62" t="n">
        <v>3893</v>
      </c>
      <c r="J44" s="62" t="s">
        <v>61</v>
      </c>
      <c r="K44" s="62" t="n">
        <v>3893</v>
      </c>
      <c r="L44" s="62" t="n">
        <v>0</v>
      </c>
      <c r="M44" s="63"/>
      <c r="N44" s="62" t="n">
        <v>0</v>
      </c>
      <c r="O44" s="62" t="s">
        <v>74</v>
      </c>
      <c r="P44" s="64"/>
    </row>
    <row r="45" s="21" customFormat="true" ht="12" hidden="false" customHeight="true" outlineLevel="0" collapsed="false">
      <c r="A45" s="23" t="s">
        <v>40</v>
      </c>
      <c r="B45" s="61" t="n">
        <v>235065</v>
      </c>
      <c r="C45" s="62" t="n">
        <v>102849</v>
      </c>
      <c r="D45" s="62" t="n">
        <v>102849</v>
      </c>
      <c r="E45" s="62" t="n">
        <v>0</v>
      </c>
      <c r="F45" s="62" t="n">
        <v>0</v>
      </c>
      <c r="G45" s="62" t="n">
        <v>0</v>
      </c>
      <c r="H45" s="62"/>
      <c r="I45" s="62" t="n">
        <v>132216</v>
      </c>
      <c r="J45" s="62" t="n">
        <v>111574</v>
      </c>
      <c r="K45" s="62" t="n">
        <v>20642</v>
      </c>
      <c r="L45" s="62" t="n">
        <v>0</v>
      </c>
      <c r="M45" s="63"/>
      <c r="N45" s="62" t="n">
        <v>0</v>
      </c>
      <c r="O45" s="62" t="s">
        <v>74</v>
      </c>
      <c r="P45" s="64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3"/>
      <c r="N46" s="62"/>
      <c r="O46" s="62"/>
      <c r="P46" s="64"/>
    </row>
    <row r="47" s="21" customFormat="true" ht="12" hidden="false" customHeight="true" outlineLevel="0" collapsed="false">
      <c r="A47" s="17" t="s">
        <v>41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3"/>
      <c r="N47" s="62"/>
      <c r="O47" s="62"/>
      <c r="P47" s="64"/>
    </row>
    <row r="48" s="21" customFormat="true" ht="10.5" hidden="false" customHeight="true" outlineLevel="0" collapsed="false">
      <c r="A48" s="22" t="s">
        <v>30</v>
      </c>
      <c r="B48" s="61" t="n">
        <v>165980</v>
      </c>
      <c r="C48" s="62" t="n">
        <v>102861</v>
      </c>
      <c r="D48" s="62" t="n">
        <v>102861</v>
      </c>
      <c r="E48" s="62" t="n">
        <v>0</v>
      </c>
      <c r="F48" s="62" t="n">
        <v>0</v>
      </c>
      <c r="G48" s="62" t="n">
        <v>0</v>
      </c>
      <c r="H48" s="62"/>
      <c r="I48" s="62" t="n">
        <v>63119</v>
      </c>
      <c r="J48" s="62" t="n">
        <v>57471</v>
      </c>
      <c r="K48" s="62" t="n">
        <v>5648</v>
      </c>
      <c r="L48" s="62" t="n">
        <v>0</v>
      </c>
      <c r="M48" s="63"/>
      <c r="N48" s="62" t="n">
        <v>0</v>
      </c>
      <c r="O48" s="62" t="n">
        <v>0</v>
      </c>
      <c r="P48" s="64"/>
    </row>
    <row r="49" s="21" customFormat="true" ht="10.5" hidden="false" customHeight="true" outlineLevel="0" collapsed="false">
      <c r="A49" s="22" t="s">
        <v>43</v>
      </c>
      <c r="B49" s="61" t="n">
        <v>135227</v>
      </c>
      <c r="C49" s="62" t="n">
        <v>87364</v>
      </c>
      <c r="D49" s="62" t="n">
        <v>87364</v>
      </c>
      <c r="E49" s="62" t="n">
        <v>0</v>
      </c>
      <c r="F49" s="62" t="n">
        <v>0</v>
      </c>
      <c r="G49" s="62" t="n">
        <v>0</v>
      </c>
      <c r="H49" s="62"/>
      <c r="I49" s="62" t="n">
        <v>47863</v>
      </c>
      <c r="J49" s="62" t="n">
        <v>43428</v>
      </c>
      <c r="K49" s="62" t="n">
        <v>4435</v>
      </c>
      <c r="L49" s="62" t="n">
        <v>0</v>
      </c>
      <c r="M49" s="63"/>
      <c r="N49" s="62" t="n">
        <v>0</v>
      </c>
      <c r="O49" s="62" t="s">
        <v>74</v>
      </c>
      <c r="P49" s="64"/>
    </row>
    <row r="50" s="21" customFormat="true" ht="10.5" hidden="false" customHeight="true" outlineLevel="0" collapsed="false">
      <c r="A50" s="22" t="s">
        <v>44</v>
      </c>
      <c r="B50" s="61" t="n">
        <v>30753</v>
      </c>
      <c r="C50" s="62" t="n">
        <v>15497</v>
      </c>
      <c r="D50" s="62" t="n">
        <v>15497</v>
      </c>
      <c r="E50" s="62" t="n">
        <v>0</v>
      </c>
      <c r="F50" s="62" t="n">
        <v>0</v>
      </c>
      <c r="G50" s="62" t="n">
        <v>0</v>
      </c>
      <c r="H50" s="62"/>
      <c r="I50" s="62" t="n">
        <v>15256</v>
      </c>
      <c r="J50" s="62" t="n">
        <v>14043</v>
      </c>
      <c r="K50" s="62" t="n">
        <v>1213</v>
      </c>
      <c r="L50" s="62" t="n">
        <v>0</v>
      </c>
      <c r="M50" s="63"/>
      <c r="N50" s="62" t="n">
        <v>0</v>
      </c>
      <c r="O50" s="62" t="s">
        <v>74</v>
      </c>
      <c r="P50" s="64"/>
    </row>
    <row r="51" s="21" customFormat="true" ht="10.5" hidden="false" customHeight="true" outlineLevel="0" collapsed="false">
      <c r="A51" s="22" t="s">
        <v>45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63"/>
      <c r="N51" s="62" t="n">
        <v>0</v>
      </c>
      <c r="O51" s="62" t="n">
        <v>0</v>
      </c>
      <c r="P51" s="64"/>
    </row>
    <row r="52" s="21" customFormat="true" ht="10.5" hidden="false" customHeight="true" outlineLevel="0" collapsed="false">
      <c r="A52" s="22" t="s">
        <v>46</v>
      </c>
      <c r="B52" s="61" t="n">
        <v>268</v>
      </c>
      <c r="C52" s="62" t="n">
        <v>185</v>
      </c>
      <c r="D52" s="62" t="n">
        <v>185</v>
      </c>
      <c r="E52" s="62" t="n">
        <v>0</v>
      </c>
      <c r="F52" s="62" t="n">
        <v>0</v>
      </c>
      <c r="G52" s="62" t="n">
        <v>0</v>
      </c>
      <c r="H52" s="62"/>
      <c r="I52" s="62" t="n">
        <v>83</v>
      </c>
      <c r="J52" s="62" t="n">
        <v>83</v>
      </c>
      <c r="K52" s="62" t="n">
        <v>0</v>
      </c>
      <c r="L52" s="62" t="n">
        <v>0</v>
      </c>
      <c r="M52" s="63"/>
      <c r="N52" s="62" t="n">
        <v>0</v>
      </c>
      <c r="O52" s="62" t="s">
        <v>74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70"/>
      <c r="C56" s="24"/>
      <c r="D56" s="24"/>
      <c r="E56" s="24"/>
      <c r="F56" s="24"/>
      <c r="G56" s="24"/>
      <c r="H56" s="71"/>
      <c r="I56" s="72"/>
      <c r="J56" s="72"/>
      <c r="K56" s="72"/>
      <c r="L56" s="72"/>
      <c r="M56" s="72"/>
      <c r="N56" s="72"/>
      <c r="O56" s="72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37"/>
      <c r="G63" s="37"/>
      <c r="H63" s="47"/>
      <c r="I63" s="46"/>
      <c r="J63" s="46"/>
      <c r="K63" s="46"/>
      <c r="L63" s="46"/>
      <c r="M63" s="46"/>
      <c r="N63" s="46"/>
      <c r="O63" s="46"/>
    </row>
    <row r="64" s="28" customFormat="true" ht="9" hidden="false" customHeight="true" outlineLevel="0" collapsed="false">
      <c r="A64" s="48"/>
      <c r="B64" s="74"/>
      <c r="C64" s="40"/>
      <c r="D64" s="40"/>
      <c r="E64" s="40"/>
      <c r="F64" s="40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" hidden="false" customHeight="false" outlineLevel="0" collapsed="false">
      <c r="B65" s="74"/>
      <c r="C65" s="40"/>
      <c r="D65" s="40"/>
      <c r="E65" s="40"/>
      <c r="F65" s="40"/>
      <c r="G65" s="40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9"/>
      <c r="D66" s="49"/>
      <c r="E66" s="49"/>
      <c r="F66" s="49"/>
      <c r="G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8"/>
      <c r="B67" s="75"/>
      <c r="C67" s="29"/>
      <c r="D67" s="29"/>
      <c r="E67" s="29"/>
      <c r="F67" s="29"/>
      <c r="G67" s="29"/>
      <c r="H67" s="28"/>
      <c r="I67" s="29"/>
      <c r="J67" s="29"/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47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19"/>
    <col collapsed="false" customWidth="true" hidden="false" outlineLevel="0" max="3" min="3" style="1" width="10.14"/>
    <col collapsed="false" customWidth="true" hidden="false" outlineLevel="0" max="4" min="4" style="1" width="11.41"/>
    <col collapsed="false" customWidth="true" hidden="false" outlineLevel="0" max="5" min="5" style="1" width="7.6"/>
    <col collapsed="false" customWidth="true" hidden="true" outlineLevel="0" max="6" min="6" style="1" width="10.77"/>
    <col collapsed="false" customWidth="true" hidden="true" outlineLevel="0" max="7" min="7" style="1" width="7.76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7.6"/>
    <col collapsed="false" customWidth="true" hidden="false" outlineLevel="0" max="11" min="11" style="1" width="8.71"/>
    <col collapsed="false" customWidth="true" hidden="false" outlineLevel="0" max="12" min="12" style="1" width="9.5"/>
    <col collapsed="false" customWidth="true" hidden="false" outlineLevel="0" max="13" min="13" style="1" width="10.61"/>
    <col collapsed="false" customWidth="true" hidden="false" outlineLevel="0" max="14" min="14" style="1" width="9.5"/>
    <col collapsed="false" customWidth="true" hidden="true" outlineLevel="0" max="15" min="15" style="1" width="7.1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42</v>
      </c>
    </row>
    <row r="2" s="3" customFormat="true" ht="15.95" hidden="false" customHeight="true" outlineLevel="0" collapsed="false">
      <c r="A2" s="5" t="s">
        <v>143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15396</v>
      </c>
      <c r="C8" s="81" t="n">
        <v>110288</v>
      </c>
      <c r="D8" s="81" t="n">
        <v>64775</v>
      </c>
      <c r="E8" s="81" t="n">
        <v>45513</v>
      </c>
      <c r="F8" s="81" t="n">
        <v>0</v>
      </c>
      <c r="G8" s="81" t="n">
        <v>0</v>
      </c>
      <c r="H8" s="81"/>
      <c r="I8" s="81" t="n">
        <v>105108</v>
      </c>
      <c r="J8" s="81" t="n">
        <v>68984</v>
      </c>
      <c r="K8" s="81" t="n">
        <v>22447</v>
      </c>
      <c r="L8" s="81" t="n">
        <v>12739</v>
      </c>
      <c r="M8" s="82"/>
      <c r="N8" s="81" t="n">
        <v>938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82604</v>
      </c>
      <c r="C9" s="81" t="n">
        <v>48182</v>
      </c>
      <c r="D9" s="81" t="n">
        <v>26549</v>
      </c>
      <c r="E9" s="81" t="n">
        <v>21633</v>
      </c>
      <c r="F9" s="81" t="n">
        <v>0</v>
      </c>
      <c r="G9" s="81" t="n">
        <v>0</v>
      </c>
      <c r="H9" s="81"/>
      <c r="I9" s="81" t="n">
        <v>34422</v>
      </c>
      <c r="J9" s="81" t="n">
        <v>19256</v>
      </c>
      <c r="K9" s="81" t="n">
        <v>11430</v>
      </c>
      <c r="L9" s="81" t="n">
        <v>3360</v>
      </c>
      <c r="M9" s="82"/>
      <c r="N9" s="81" t="n">
        <v>376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7885</v>
      </c>
      <c r="C10" s="81" t="n">
        <v>27767</v>
      </c>
      <c r="D10" s="81" t="n">
        <v>15427</v>
      </c>
      <c r="E10" s="81" t="n">
        <v>12340</v>
      </c>
      <c r="F10" s="81" t="n">
        <v>0</v>
      </c>
      <c r="G10" s="81" t="n">
        <v>0</v>
      </c>
      <c r="H10" s="81"/>
      <c r="I10" s="81" t="n">
        <v>20118</v>
      </c>
      <c r="J10" s="81" t="n">
        <v>11428</v>
      </c>
      <c r="K10" s="81" t="n">
        <v>6852</v>
      </c>
      <c r="L10" s="81" t="n">
        <v>1663</v>
      </c>
      <c r="M10" s="82"/>
      <c r="N10" s="81" t="n">
        <v>175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4719</v>
      </c>
      <c r="C11" s="81" t="n">
        <v>20415</v>
      </c>
      <c r="D11" s="81" t="n">
        <v>11122</v>
      </c>
      <c r="E11" s="81" t="n">
        <v>9293</v>
      </c>
      <c r="F11" s="81" t="n">
        <v>0</v>
      </c>
      <c r="G11" s="81" t="n">
        <v>0</v>
      </c>
      <c r="H11" s="81"/>
      <c r="I11" s="81" t="n">
        <v>14304</v>
      </c>
      <c r="J11" s="81" t="n">
        <v>7828</v>
      </c>
      <c r="K11" s="81" t="n">
        <v>4578</v>
      </c>
      <c r="L11" s="81" t="n">
        <v>1697</v>
      </c>
      <c r="M11" s="82"/>
      <c r="N11" s="81" t="n">
        <v>201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32792</v>
      </c>
      <c r="C13" s="81" t="n">
        <v>62106</v>
      </c>
      <c r="D13" s="81" t="n">
        <v>38226</v>
      </c>
      <c r="E13" s="81" t="n">
        <v>23880</v>
      </c>
      <c r="F13" s="81" t="n">
        <v>0</v>
      </c>
      <c r="G13" s="81" t="n">
        <v>0</v>
      </c>
      <c r="H13" s="81"/>
      <c r="I13" s="81" t="n">
        <v>70686</v>
      </c>
      <c r="J13" s="81" t="n">
        <v>49728</v>
      </c>
      <c r="K13" s="81" t="n">
        <v>11017</v>
      </c>
      <c r="L13" s="81" t="n">
        <v>9379</v>
      </c>
      <c r="M13" s="82"/>
      <c r="N13" s="81" t="n">
        <v>562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59424</v>
      </c>
      <c r="C14" s="81" t="n">
        <v>28599</v>
      </c>
      <c r="D14" s="81" t="n">
        <v>15001</v>
      </c>
      <c r="E14" s="81" t="n">
        <v>13598</v>
      </c>
      <c r="F14" s="81" t="n">
        <v>0</v>
      </c>
      <c r="G14" s="81" t="n">
        <v>0</v>
      </c>
      <c r="H14" s="81"/>
      <c r="I14" s="81" t="n">
        <v>30825</v>
      </c>
      <c r="J14" s="81" t="n">
        <v>24476</v>
      </c>
      <c r="K14" s="81" t="n">
        <v>2318</v>
      </c>
      <c r="L14" s="81" t="n">
        <v>3784</v>
      </c>
      <c r="M14" s="82"/>
      <c r="N14" s="81" t="n">
        <v>247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73368</v>
      </c>
      <c r="C15" s="81" t="n">
        <v>33507</v>
      </c>
      <c r="D15" s="81" t="n">
        <v>23225</v>
      </c>
      <c r="E15" s="81" t="n">
        <v>10282</v>
      </c>
      <c r="F15" s="81" t="n">
        <v>0</v>
      </c>
      <c r="G15" s="81" t="n">
        <v>0</v>
      </c>
      <c r="H15" s="81"/>
      <c r="I15" s="81" t="n">
        <v>39861</v>
      </c>
      <c r="J15" s="81" t="n">
        <v>25252</v>
      </c>
      <c r="K15" s="81" t="n">
        <v>8699</v>
      </c>
      <c r="L15" s="81" t="n">
        <v>5595</v>
      </c>
      <c r="M15" s="82"/>
      <c r="N15" s="81" t="n">
        <v>315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75908</v>
      </c>
      <c r="C19" s="81" t="n">
        <v>398418</v>
      </c>
      <c r="D19" s="81" t="n">
        <v>334988</v>
      </c>
      <c r="E19" s="81" t="n">
        <v>63430</v>
      </c>
      <c r="F19" s="81" t="n">
        <v>0</v>
      </c>
      <c r="G19" s="81" t="n">
        <v>0</v>
      </c>
      <c r="H19" s="81"/>
      <c r="I19" s="81" t="n">
        <v>277490</v>
      </c>
      <c r="J19" s="81" t="n">
        <v>242512</v>
      </c>
      <c r="K19" s="81" t="n">
        <v>20370</v>
      </c>
      <c r="L19" s="81" t="n">
        <v>12739</v>
      </c>
      <c r="M19" s="82"/>
      <c r="N19" s="81" t="n">
        <v>1869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45410</v>
      </c>
      <c r="C20" s="81" t="n">
        <v>368699</v>
      </c>
      <c r="D20" s="81" t="n">
        <v>310001</v>
      </c>
      <c r="E20" s="81" t="n">
        <v>58698</v>
      </c>
      <c r="F20" s="81" t="n">
        <v>0</v>
      </c>
      <c r="G20" s="81" t="n">
        <v>0</v>
      </c>
      <c r="H20" s="81"/>
      <c r="I20" s="81" t="n">
        <v>276711</v>
      </c>
      <c r="J20" s="81" t="n">
        <v>241778</v>
      </c>
      <c r="K20" s="81" t="n">
        <v>20347</v>
      </c>
      <c r="L20" s="81" t="n">
        <v>12736</v>
      </c>
      <c r="M20" s="82"/>
      <c r="N20" s="81" t="n">
        <v>185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0498</v>
      </c>
      <c r="C21" s="81" t="n">
        <v>29719</v>
      </c>
      <c r="D21" s="81" t="n">
        <v>24987</v>
      </c>
      <c r="E21" s="81" t="n">
        <v>4732</v>
      </c>
      <c r="F21" s="81" t="n">
        <v>0</v>
      </c>
      <c r="G21" s="81" t="n">
        <v>0</v>
      </c>
      <c r="H21" s="81"/>
      <c r="I21" s="81" t="n">
        <v>779</v>
      </c>
      <c r="J21" s="81" t="n">
        <v>734</v>
      </c>
      <c r="K21" s="81" t="n">
        <v>23</v>
      </c>
      <c r="L21" s="81" t="n">
        <v>3</v>
      </c>
      <c r="M21" s="82"/>
      <c r="N21" s="81" t="n">
        <v>19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5085</v>
      </c>
      <c r="C22" s="81" t="n">
        <v>24338</v>
      </c>
      <c r="D22" s="81" t="n">
        <v>20072</v>
      </c>
      <c r="E22" s="81" t="n">
        <v>4266</v>
      </c>
      <c r="F22" s="81" t="n">
        <v>0</v>
      </c>
      <c r="G22" s="81" t="n">
        <v>0</v>
      </c>
      <c r="H22" s="81"/>
      <c r="I22" s="81" t="n">
        <v>747</v>
      </c>
      <c r="J22" s="81" t="n">
        <v>706</v>
      </c>
      <c r="K22" s="81" t="n">
        <v>23</v>
      </c>
      <c r="L22" s="81" t="n">
        <v>3</v>
      </c>
      <c r="M22" s="82"/>
      <c r="N22" s="81" t="n">
        <v>15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4749</v>
      </c>
      <c r="C23" s="81" t="n">
        <v>4739</v>
      </c>
      <c r="D23" s="81" t="n">
        <v>4335</v>
      </c>
      <c r="E23" s="81" t="n">
        <v>404</v>
      </c>
      <c r="F23" s="81" t="n">
        <v>0</v>
      </c>
      <c r="G23" s="81" t="n">
        <v>0</v>
      </c>
      <c r="H23" s="81"/>
      <c r="I23" s="81" t="n">
        <v>10</v>
      </c>
      <c r="J23" s="81" t="n">
        <v>8</v>
      </c>
      <c r="K23" s="81" t="n">
        <v>0</v>
      </c>
      <c r="L23" s="81" t="n">
        <v>0</v>
      </c>
      <c r="M23" s="82"/>
      <c r="N23" s="81" t="n">
        <v>2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664</v>
      </c>
      <c r="C24" s="81" t="n">
        <v>642</v>
      </c>
      <c r="D24" s="81" t="n">
        <v>580</v>
      </c>
      <c r="E24" s="81" t="n">
        <v>62</v>
      </c>
      <c r="F24" s="81" t="n">
        <v>0</v>
      </c>
      <c r="G24" s="81" t="n">
        <v>0</v>
      </c>
      <c r="H24" s="81"/>
      <c r="I24" s="81" t="n">
        <v>22</v>
      </c>
      <c r="J24" s="81" t="n">
        <v>20</v>
      </c>
      <c r="K24" s="81" t="n">
        <v>0</v>
      </c>
      <c r="L24" s="81" t="n">
        <v>0</v>
      </c>
      <c r="M24" s="82"/>
      <c r="N24" s="81" t="n">
        <v>2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880</v>
      </c>
      <c r="C25" s="81" t="n">
        <v>1877</v>
      </c>
      <c r="D25" s="81" t="n">
        <v>1563</v>
      </c>
      <c r="E25" s="81" t="n">
        <v>314</v>
      </c>
      <c r="F25" s="81" t="n">
        <v>0</v>
      </c>
      <c r="G25" s="81" t="n">
        <v>0</v>
      </c>
      <c r="H25" s="81"/>
      <c r="I25" s="81" t="n">
        <v>3</v>
      </c>
      <c r="J25" s="81" t="n">
        <v>0</v>
      </c>
      <c r="K25" s="81" t="n">
        <v>0</v>
      </c>
      <c r="L25" s="81" t="n">
        <v>3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3564</v>
      </c>
      <c r="C26" s="81" t="n">
        <v>3126</v>
      </c>
      <c r="D26" s="81" t="n">
        <v>2759</v>
      </c>
      <c r="E26" s="81" t="n">
        <v>367</v>
      </c>
      <c r="F26" s="81" t="n">
        <v>0</v>
      </c>
      <c r="G26" s="81" t="n">
        <v>0</v>
      </c>
      <c r="H26" s="81"/>
      <c r="I26" s="81" t="n">
        <v>438</v>
      </c>
      <c r="J26" s="81" t="n">
        <v>422</v>
      </c>
      <c r="K26" s="81" t="n">
        <v>6</v>
      </c>
      <c r="L26" s="81" t="n">
        <v>3</v>
      </c>
      <c r="M26" s="82"/>
      <c r="N26" s="81" t="n">
        <v>7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2998</v>
      </c>
      <c r="C27" s="81" t="n">
        <v>2575</v>
      </c>
      <c r="D27" s="81" t="n">
        <v>2238</v>
      </c>
      <c r="E27" s="81" t="n">
        <v>337</v>
      </c>
      <c r="F27" s="81" t="n">
        <v>0</v>
      </c>
      <c r="G27" s="81" t="n">
        <v>0</v>
      </c>
      <c r="H27" s="81"/>
      <c r="I27" s="81" t="n">
        <v>423</v>
      </c>
      <c r="J27" s="81" t="n">
        <v>409</v>
      </c>
      <c r="K27" s="81" t="n">
        <v>6</v>
      </c>
      <c r="L27" s="81" t="n">
        <v>3</v>
      </c>
      <c r="M27" s="82"/>
      <c r="N27" s="81" t="n">
        <v>5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521</v>
      </c>
      <c r="C28" s="81" t="n">
        <v>516</v>
      </c>
      <c r="D28" s="81" t="n">
        <v>488</v>
      </c>
      <c r="E28" s="81" t="n">
        <v>28</v>
      </c>
      <c r="F28" s="81" t="n">
        <v>0</v>
      </c>
      <c r="G28" s="81" t="n">
        <v>0</v>
      </c>
      <c r="H28" s="81"/>
      <c r="I28" s="81" t="n">
        <v>5</v>
      </c>
      <c r="J28" s="81" t="n">
        <v>4</v>
      </c>
      <c r="K28" s="81" t="n">
        <v>0</v>
      </c>
      <c r="L28" s="81" t="n">
        <v>0</v>
      </c>
      <c r="M28" s="82"/>
      <c r="N28" s="81" t="n">
        <v>1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45</v>
      </c>
      <c r="C29" s="81" t="n">
        <v>35</v>
      </c>
      <c r="D29" s="81" t="n">
        <v>33</v>
      </c>
      <c r="E29" s="81" t="n">
        <v>2</v>
      </c>
      <c r="F29" s="81" t="n">
        <v>0</v>
      </c>
      <c r="G29" s="81" t="n">
        <v>0</v>
      </c>
      <c r="H29" s="81"/>
      <c r="I29" s="81" t="n">
        <v>10</v>
      </c>
      <c r="J29" s="81" t="n">
        <v>9</v>
      </c>
      <c r="K29" s="81" t="n">
        <v>0</v>
      </c>
      <c r="L29" s="81" t="n">
        <v>0</v>
      </c>
      <c r="M29" s="82"/>
      <c r="N29" s="81" t="n">
        <v>1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40023</v>
      </c>
      <c r="C32" s="81" t="n">
        <v>20169</v>
      </c>
      <c r="D32" s="81" t="n">
        <v>17306</v>
      </c>
      <c r="E32" s="81" t="n">
        <v>2863</v>
      </c>
      <c r="F32" s="81" t="n">
        <v>0</v>
      </c>
      <c r="G32" s="81" t="n">
        <v>0</v>
      </c>
      <c r="H32" s="81"/>
      <c r="I32" s="81" t="n">
        <v>19854</v>
      </c>
      <c r="J32" s="81" t="n">
        <v>15280</v>
      </c>
      <c r="K32" s="81" t="n">
        <v>2743</v>
      </c>
      <c r="L32" s="81" t="n">
        <v>1725</v>
      </c>
      <c r="M32" s="82"/>
      <c r="N32" s="81" t="n">
        <v>106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3245</v>
      </c>
      <c r="C33" s="81" t="n">
        <v>9616</v>
      </c>
      <c r="D33" s="81" t="n">
        <v>6753</v>
      </c>
      <c r="E33" s="81" t="n">
        <v>2863</v>
      </c>
      <c r="F33" s="81" t="n">
        <v>0</v>
      </c>
      <c r="G33" s="81" t="n">
        <v>0</v>
      </c>
      <c r="H33" s="81"/>
      <c r="I33" s="81" t="n">
        <v>3629</v>
      </c>
      <c r="J33" s="81" t="n">
        <v>2903</v>
      </c>
      <c r="K33" s="81" t="n">
        <v>349</v>
      </c>
      <c r="L33" s="81" t="n">
        <v>341</v>
      </c>
      <c r="M33" s="82"/>
      <c r="N33" s="81" t="n">
        <v>36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26778</v>
      </c>
      <c r="C34" s="81" t="n">
        <v>10553</v>
      </c>
      <c r="D34" s="81" t="n">
        <v>10553</v>
      </c>
      <c r="E34" s="81" t="s">
        <v>81</v>
      </c>
      <c r="F34" s="81" t="n">
        <v>0</v>
      </c>
      <c r="G34" s="81" t="n">
        <v>0</v>
      </c>
      <c r="H34" s="81"/>
      <c r="I34" s="81" t="n">
        <v>16225</v>
      </c>
      <c r="J34" s="81" t="n">
        <v>12377</v>
      </c>
      <c r="K34" s="81" t="n">
        <v>2394</v>
      </c>
      <c r="L34" s="81" t="n">
        <v>1384</v>
      </c>
      <c r="M34" s="82"/>
      <c r="N34" s="81" t="n">
        <v>7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4609</v>
      </c>
      <c r="C38" s="81" t="n">
        <v>20169</v>
      </c>
      <c r="D38" s="81" t="n">
        <v>17306</v>
      </c>
      <c r="E38" s="81" t="n">
        <v>2863</v>
      </c>
      <c r="F38" s="81" t="n">
        <v>0</v>
      </c>
      <c r="G38" s="81" t="n">
        <v>0</v>
      </c>
      <c r="H38" s="81"/>
      <c r="I38" s="81" t="n">
        <v>4440</v>
      </c>
      <c r="J38" s="81" t="n">
        <v>0</v>
      </c>
      <c r="K38" s="81" t="n">
        <v>1451</v>
      </c>
      <c r="L38" s="81" t="n">
        <v>2883</v>
      </c>
      <c r="M38" s="82"/>
      <c r="N38" s="81" t="n">
        <v>106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2576</v>
      </c>
      <c r="C39" s="81" t="n">
        <v>19334</v>
      </c>
      <c r="D39" s="81" t="n">
        <v>16532</v>
      </c>
      <c r="E39" s="81" t="n">
        <v>2802</v>
      </c>
      <c r="F39" s="81" t="n">
        <v>0</v>
      </c>
      <c r="G39" s="81" t="n">
        <v>0</v>
      </c>
      <c r="H39" s="81"/>
      <c r="I39" s="81" t="n">
        <v>3242</v>
      </c>
      <c r="J39" s="81" t="s">
        <v>61</v>
      </c>
      <c r="K39" s="81" t="n">
        <v>1442</v>
      </c>
      <c r="L39" s="81" t="n">
        <v>1695</v>
      </c>
      <c r="M39" s="82"/>
      <c r="N39" s="81" t="n">
        <v>105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774</v>
      </c>
      <c r="C40" s="81" t="n">
        <v>619</v>
      </c>
      <c r="D40" s="81" t="n">
        <v>565</v>
      </c>
      <c r="E40" s="81" t="n">
        <v>54</v>
      </c>
      <c r="F40" s="81" t="n">
        <v>0</v>
      </c>
      <c r="G40" s="81" t="n">
        <v>0</v>
      </c>
      <c r="H40" s="81"/>
      <c r="I40" s="81" t="n">
        <v>1155</v>
      </c>
      <c r="J40" s="81" t="s">
        <v>61</v>
      </c>
      <c r="K40" s="81" t="n">
        <v>9</v>
      </c>
      <c r="L40" s="81" t="n">
        <v>1145</v>
      </c>
      <c r="M40" s="82"/>
      <c r="N40" s="81" t="n">
        <v>1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259</v>
      </c>
      <c r="C41" s="81" t="n">
        <v>216</v>
      </c>
      <c r="D41" s="81" t="n">
        <v>209</v>
      </c>
      <c r="E41" s="81" t="n">
        <v>7</v>
      </c>
      <c r="F41" s="81" t="n">
        <v>0</v>
      </c>
      <c r="G41" s="81" t="n">
        <v>0</v>
      </c>
      <c r="H41" s="81"/>
      <c r="I41" s="81" t="n">
        <v>43</v>
      </c>
      <c r="J41" s="81" t="s">
        <v>61</v>
      </c>
      <c r="K41" s="81" t="n">
        <v>0</v>
      </c>
      <c r="L41" s="81" t="n">
        <v>43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9252</v>
      </c>
      <c r="C42" s="81" t="n">
        <v>1452</v>
      </c>
      <c r="D42" s="81" t="n">
        <v>1391</v>
      </c>
      <c r="E42" s="81" t="n">
        <v>61</v>
      </c>
      <c r="F42" s="81" t="n">
        <v>0</v>
      </c>
      <c r="G42" s="81" t="n">
        <v>0</v>
      </c>
      <c r="H42" s="81"/>
      <c r="I42" s="81" t="n">
        <v>7800</v>
      </c>
      <c r="J42" s="81" t="s">
        <v>61</v>
      </c>
      <c r="K42" s="81" t="n">
        <v>9</v>
      </c>
      <c r="L42" s="81" t="n">
        <v>1188</v>
      </c>
      <c r="M42" s="82"/>
      <c r="N42" s="81" t="n">
        <v>6603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57446</v>
      </c>
      <c r="C44" s="81" t="n">
        <v>49977</v>
      </c>
      <c r="D44" s="81" t="n">
        <v>49977</v>
      </c>
      <c r="E44" s="81" t="s">
        <v>81</v>
      </c>
      <c r="F44" s="81" t="n">
        <v>0</v>
      </c>
      <c r="G44" s="81" t="n">
        <v>0</v>
      </c>
      <c r="H44" s="81"/>
      <c r="I44" s="81" t="n">
        <v>7469</v>
      </c>
      <c r="J44" s="81" t="s">
        <v>61</v>
      </c>
      <c r="K44" s="81" t="n">
        <v>3793</v>
      </c>
      <c r="L44" s="81" t="n">
        <v>2860</v>
      </c>
      <c r="M44" s="82"/>
      <c r="N44" s="81" t="n">
        <v>816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79194</v>
      </c>
      <c r="C45" s="81" t="n">
        <v>216846</v>
      </c>
      <c r="D45" s="81" t="n">
        <v>216846</v>
      </c>
      <c r="E45" s="81" t="s">
        <v>81</v>
      </c>
      <c r="F45" s="81" t="n">
        <v>0</v>
      </c>
      <c r="G45" s="81" t="n">
        <v>0</v>
      </c>
      <c r="H45" s="81"/>
      <c r="I45" s="81" t="n">
        <v>62348</v>
      </c>
      <c r="J45" s="81" t="n">
        <v>0</v>
      </c>
      <c r="K45" s="81" t="n">
        <v>39046</v>
      </c>
      <c r="L45" s="81" t="n">
        <v>22729</v>
      </c>
      <c r="M45" s="82"/>
      <c r="N45" s="81" t="n">
        <v>573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300133</v>
      </c>
      <c r="C48" s="81" t="n">
        <v>168768</v>
      </c>
      <c r="D48" s="81" t="n">
        <v>150724</v>
      </c>
      <c r="E48" s="81" t="n">
        <v>18044</v>
      </c>
      <c r="F48" s="81" t="n">
        <v>0</v>
      </c>
      <c r="G48" s="81" t="n">
        <v>0</v>
      </c>
      <c r="H48" s="81"/>
      <c r="I48" s="81" t="n">
        <v>131365</v>
      </c>
      <c r="J48" s="81" t="n">
        <v>93976</v>
      </c>
      <c r="K48" s="81" t="n">
        <v>26998</v>
      </c>
      <c r="L48" s="81" t="n">
        <v>10391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39952</v>
      </c>
      <c r="C49" s="81" t="n">
        <v>140637</v>
      </c>
      <c r="D49" s="81" t="n">
        <v>122593</v>
      </c>
      <c r="E49" s="81" t="n">
        <v>18044</v>
      </c>
      <c r="F49" s="81" t="n">
        <v>0</v>
      </c>
      <c r="G49" s="81" t="n">
        <v>0</v>
      </c>
      <c r="H49" s="81"/>
      <c r="I49" s="81" t="n">
        <v>99315</v>
      </c>
      <c r="J49" s="81" t="n">
        <v>74450</v>
      </c>
      <c r="K49" s="81" t="n">
        <v>14474</v>
      </c>
      <c r="L49" s="81" t="n">
        <v>10391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60181</v>
      </c>
      <c r="C50" s="81" t="n">
        <v>28131</v>
      </c>
      <c r="D50" s="81" t="n">
        <v>28131</v>
      </c>
      <c r="E50" s="81" t="s">
        <v>81</v>
      </c>
      <c r="F50" s="81" t="n">
        <v>0</v>
      </c>
      <c r="G50" s="81" t="n">
        <v>0</v>
      </c>
      <c r="H50" s="81"/>
      <c r="I50" s="81" t="n">
        <v>32050</v>
      </c>
      <c r="J50" s="81" t="n">
        <v>19526</v>
      </c>
      <c r="K50" s="81" t="n">
        <v>12524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630</v>
      </c>
      <c r="C52" s="81" t="n">
        <v>488</v>
      </c>
      <c r="D52" s="81" t="n">
        <v>409</v>
      </c>
      <c r="E52" s="81" t="n">
        <v>79</v>
      </c>
      <c r="F52" s="81" t="n">
        <v>0</v>
      </c>
      <c r="G52" s="81" t="n">
        <v>0</v>
      </c>
      <c r="H52" s="81"/>
      <c r="I52" s="81" t="n">
        <v>142</v>
      </c>
      <c r="J52" s="81" t="n">
        <v>90</v>
      </c>
      <c r="K52" s="81" t="n">
        <v>14</v>
      </c>
      <c r="L52" s="81" t="n">
        <v>38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8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8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8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8"/>
      <c r="H60" s="47"/>
      <c r="I60" s="46"/>
      <c r="J60" s="46"/>
      <c r="K60" s="46"/>
      <c r="L60" s="46"/>
      <c r="M60" s="46"/>
      <c r="N60" s="46"/>
      <c r="O60" s="46"/>
    </row>
    <row r="61" s="90" customFormat="true" ht="9.95" hidden="false" customHeight="true" outlineLevel="0" collapsed="false">
      <c r="A61" s="91"/>
      <c r="B61" s="92"/>
      <c r="C61" s="93"/>
      <c r="D61" s="93"/>
      <c r="E61" s="93"/>
      <c r="F61" s="37"/>
      <c r="G61" s="93"/>
      <c r="H61" s="93"/>
      <c r="I61" s="93"/>
      <c r="J61" s="93"/>
      <c r="K61" s="93"/>
      <c r="L61" s="93"/>
      <c r="M61" s="93"/>
      <c r="N61" s="93"/>
      <c r="O61" s="93"/>
      <c r="P61" s="93"/>
    </row>
    <row r="62" s="90" customFormat="true" ht="9.95" hidden="false" customHeight="true" outlineLevel="0" collapsed="false">
      <c r="B62" s="94"/>
      <c r="F62" s="37"/>
    </row>
    <row r="63" s="90" customFormat="true" ht="9.95" hidden="false" customHeight="true" outlineLevel="0" collapsed="false">
      <c r="B63" s="94"/>
      <c r="F63" s="93"/>
    </row>
    <row r="64" s="28" customFormat="true" ht="9" hidden="false" customHeight="true" outlineLevel="0" collapsed="false">
      <c r="B64" s="95"/>
      <c r="F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66"/>
    <col collapsed="false" customWidth="true" hidden="false" outlineLevel="0" max="3" min="3" style="1" width="11.41"/>
    <col collapsed="false" customWidth="true" hidden="false" outlineLevel="0" max="4" min="4" style="1" width="12.52"/>
    <col collapsed="false" customWidth="true" hidden="false" outlineLevel="0" max="5" min="5" style="1" width="9.82"/>
    <col collapsed="false" customWidth="true" hidden="true" outlineLevel="0" max="6" min="6" style="1" width="10.77"/>
    <col collapsed="false" customWidth="true" hidden="true" outlineLevel="0" max="7" min="7" style="1" width="15.21"/>
    <col collapsed="false" customWidth="true" hidden="false" outlineLevel="0" max="8" min="8" style="1" width="0.94"/>
    <col collapsed="false" customWidth="true" hidden="false" outlineLevel="0" max="9" min="9" style="1" width="10.93"/>
    <col collapsed="false" customWidth="true" hidden="false" outlineLevel="0" max="10" min="10" style="1" width="7.92"/>
    <col collapsed="false" customWidth="true" hidden="false" outlineLevel="0" max="11" min="11" style="1" width="10.3"/>
    <col collapsed="false" customWidth="true" hidden="true" outlineLevel="0" max="12" min="12" style="1" width="15.21"/>
    <col collapsed="false" customWidth="true" hidden="false" outlineLevel="0" max="13" min="13" style="1" width="11.09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44</v>
      </c>
    </row>
    <row r="2" s="3" customFormat="true" ht="15.95" hidden="false" customHeight="true" outlineLevel="0" collapsed="false">
      <c r="A2" s="5" t="s">
        <v>145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52096</v>
      </c>
      <c r="C8" s="81" t="n">
        <v>141149</v>
      </c>
      <c r="D8" s="81" t="n">
        <v>138795</v>
      </c>
      <c r="E8" s="81" t="n">
        <v>2354</v>
      </c>
      <c r="F8" s="81" t="n">
        <v>0</v>
      </c>
      <c r="G8" s="81" t="n">
        <v>0</v>
      </c>
      <c r="H8" s="81"/>
      <c r="I8" s="81" t="n">
        <v>10947</v>
      </c>
      <c r="J8" s="81" t="n">
        <v>6335</v>
      </c>
      <c r="K8" s="81" t="n">
        <v>4612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2799</v>
      </c>
      <c r="C9" s="81" t="n">
        <v>37932</v>
      </c>
      <c r="D9" s="81" t="n">
        <v>36922</v>
      </c>
      <c r="E9" s="81" t="n">
        <v>1010</v>
      </c>
      <c r="F9" s="81" t="n">
        <v>0</v>
      </c>
      <c r="G9" s="81" t="n">
        <v>0</v>
      </c>
      <c r="H9" s="81"/>
      <c r="I9" s="81" t="n">
        <v>4867</v>
      </c>
      <c r="J9" s="81" t="n">
        <v>2516</v>
      </c>
      <c r="K9" s="81" t="n">
        <v>2351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4225</v>
      </c>
      <c r="C10" s="81" t="n">
        <v>21497</v>
      </c>
      <c r="D10" s="81" t="n">
        <v>21121</v>
      </c>
      <c r="E10" s="81" t="n">
        <v>376</v>
      </c>
      <c r="F10" s="81" t="n">
        <v>0</v>
      </c>
      <c r="G10" s="81" t="n">
        <v>0</v>
      </c>
      <c r="H10" s="81"/>
      <c r="I10" s="81" t="n">
        <v>2728</v>
      </c>
      <c r="J10" s="81" t="n">
        <v>1479</v>
      </c>
      <c r="K10" s="81" t="n">
        <v>1249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8574</v>
      </c>
      <c r="C11" s="81" t="n">
        <v>16435</v>
      </c>
      <c r="D11" s="81" t="n">
        <v>15801</v>
      </c>
      <c r="E11" s="81" t="n">
        <v>634</v>
      </c>
      <c r="F11" s="81" t="n">
        <v>0</v>
      </c>
      <c r="G11" s="81" t="n">
        <v>0</v>
      </c>
      <c r="H11" s="81"/>
      <c r="I11" s="81" t="n">
        <v>2139</v>
      </c>
      <c r="J11" s="81" t="n">
        <v>1037</v>
      </c>
      <c r="K11" s="81" t="n">
        <v>1102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09297</v>
      </c>
      <c r="C13" s="81" t="n">
        <v>103217</v>
      </c>
      <c r="D13" s="81" t="n">
        <v>101873</v>
      </c>
      <c r="E13" s="81" t="n">
        <v>1344</v>
      </c>
      <c r="F13" s="81" t="n">
        <v>0</v>
      </c>
      <c r="G13" s="81" t="n">
        <v>0</v>
      </c>
      <c r="H13" s="81"/>
      <c r="I13" s="81" t="n">
        <v>6080</v>
      </c>
      <c r="J13" s="81" t="n">
        <v>3819</v>
      </c>
      <c r="K13" s="81" t="n">
        <v>2261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5243</v>
      </c>
      <c r="C14" s="81" t="n">
        <v>42672</v>
      </c>
      <c r="D14" s="81" t="n">
        <v>42145</v>
      </c>
      <c r="E14" s="81" t="n">
        <v>527</v>
      </c>
      <c r="F14" s="81" t="n">
        <v>0</v>
      </c>
      <c r="G14" s="81" t="n">
        <v>0</v>
      </c>
      <c r="H14" s="81"/>
      <c r="I14" s="81" t="n">
        <v>2571</v>
      </c>
      <c r="J14" s="81" t="n">
        <v>1347</v>
      </c>
      <c r="K14" s="81" t="n">
        <v>1224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64054</v>
      </c>
      <c r="C15" s="81" t="n">
        <v>60545</v>
      </c>
      <c r="D15" s="81" t="n">
        <v>59728</v>
      </c>
      <c r="E15" s="81" t="n">
        <v>817</v>
      </c>
      <c r="F15" s="81" t="n">
        <v>0</v>
      </c>
      <c r="G15" s="81" t="n">
        <v>0</v>
      </c>
      <c r="H15" s="81"/>
      <c r="I15" s="81" t="n">
        <v>3509</v>
      </c>
      <c r="J15" s="81" t="n">
        <v>2472</v>
      </c>
      <c r="K15" s="81" t="n">
        <v>1037</v>
      </c>
      <c r="L15" s="81" t="n">
        <v>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12340</v>
      </c>
      <c r="C19" s="81" t="n">
        <v>364332</v>
      </c>
      <c r="D19" s="81" t="n">
        <v>362064</v>
      </c>
      <c r="E19" s="81" t="n">
        <v>2268</v>
      </c>
      <c r="F19" s="81" t="n">
        <v>0</v>
      </c>
      <c r="G19" s="81" t="n">
        <v>0</v>
      </c>
      <c r="H19" s="81"/>
      <c r="I19" s="81" t="n">
        <v>48008</v>
      </c>
      <c r="J19" s="81" t="n">
        <v>43512</v>
      </c>
      <c r="K19" s="81" t="n">
        <v>4496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66835</v>
      </c>
      <c r="C20" s="81" t="n">
        <v>319404</v>
      </c>
      <c r="D20" s="81" t="n">
        <v>317319</v>
      </c>
      <c r="E20" s="81" t="n">
        <v>2085</v>
      </c>
      <c r="F20" s="81" t="n">
        <v>0</v>
      </c>
      <c r="G20" s="81" t="n">
        <v>0</v>
      </c>
      <c r="H20" s="81"/>
      <c r="I20" s="81" t="n">
        <v>47431</v>
      </c>
      <c r="J20" s="81" t="n">
        <v>43147</v>
      </c>
      <c r="K20" s="81" t="n">
        <v>4284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5505</v>
      </c>
      <c r="C21" s="81" t="n">
        <v>44928</v>
      </c>
      <c r="D21" s="81" t="n">
        <v>44745</v>
      </c>
      <c r="E21" s="81" t="n">
        <v>183</v>
      </c>
      <c r="F21" s="81" t="n">
        <v>0</v>
      </c>
      <c r="G21" s="81" t="n">
        <v>0</v>
      </c>
      <c r="H21" s="81"/>
      <c r="I21" s="81" t="n">
        <v>577</v>
      </c>
      <c r="J21" s="81" t="n">
        <v>365</v>
      </c>
      <c r="K21" s="81" t="n">
        <v>212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9028</v>
      </c>
      <c r="C22" s="81" t="n">
        <v>38466</v>
      </c>
      <c r="D22" s="81" t="n">
        <v>38283</v>
      </c>
      <c r="E22" s="81" t="n">
        <v>183</v>
      </c>
      <c r="F22" s="81" t="n">
        <v>0</v>
      </c>
      <c r="G22" s="81" t="n">
        <v>0</v>
      </c>
      <c r="H22" s="81"/>
      <c r="I22" s="81" t="n">
        <v>562</v>
      </c>
      <c r="J22" s="81" t="n">
        <v>360</v>
      </c>
      <c r="K22" s="81" t="n">
        <v>202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5441</v>
      </c>
      <c r="C23" s="81" t="n">
        <v>5430</v>
      </c>
      <c r="D23" s="81" t="n">
        <v>5430</v>
      </c>
      <c r="E23" s="81" t="n">
        <v>0</v>
      </c>
      <c r="F23" s="81" t="n">
        <v>0</v>
      </c>
      <c r="G23" s="81" t="n">
        <v>0</v>
      </c>
      <c r="H23" s="81"/>
      <c r="I23" s="81" t="n">
        <v>11</v>
      </c>
      <c r="J23" s="81" t="n">
        <v>1</v>
      </c>
      <c r="K23" s="81" t="n">
        <v>10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036</v>
      </c>
      <c r="C24" s="81" t="n">
        <v>1032</v>
      </c>
      <c r="D24" s="81" t="n">
        <v>1032</v>
      </c>
      <c r="E24" s="81" t="n">
        <v>0</v>
      </c>
      <c r="F24" s="81" t="n">
        <v>0</v>
      </c>
      <c r="G24" s="81" t="n">
        <v>0</v>
      </c>
      <c r="H24" s="81"/>
      <c r="I24" s="81" t="n">
        <v>4</v>
      </c>
      <c r="J24" s="81" t="n">
        <v>4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3202</v>
      </c>
      <c r="C25" s="81" t="n">
        <v>3202</v>
      </c>
      <c r="D25" s="81" t="n">
        <v>3181</v>
      </c>
      <c r="E25" s="81" t="n">
        <v>21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6909</v>
      </c>
      <c r="C26" s="81" t="n">
        <v>6579</v>
      </c>
      <c r="D26" s="81" t="n">
        <v>6560</v>
      </c>
      <c r="E26" s="81" t="n">
        <v>19</v>
      </c>
      <c r="F26" s="81" t="n">
        <v>0</v>
      </c>
      <c r="G26" s="81" t="n">
        <v>0</v>
      </c>
      <c r="H26" s="81"/>
      <c r="I26" s="81" t="n">
        <v>330</v>
      </c>
      <c r="J26" s="81" t="n">
        <v>218</v>
      </c>
      <c r="K26" s="81" t="n">
        <v>112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6054</v>
      </c>
      <c r="C27" s="81" t="n">
        <v>5735</v>
      </c>
      <c r="D27" s="81" t="n">
        <v>5716</v>
      </c>
      <c r="E27" s="81" t="n">
        <v>19</v>
      </c>
      <c r="F27" s="81" t="n">
        <v>0</v>
      </c>
      <c r="G27" s="81" t="n">
        <v>0</v>
      </c>
      <c r="H27" s="81"/>
      <c r="I27" s="81" t="n">
        <v>319</v>
      </c>
      <c r="J27" s="81" t="n">
        <v>214</v>
      </c>
      <c r="K27" s="81" t="n">
        <v>105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767</v>
      </c>
      <c r="C28" s="81" t="n">
        <v>758</v>
      </c>
      <c r="D28" s="81" t="n">
        <v>758</v>
      </c>
      <c r="E28" s="81" t="n">
        <v>0</v>
      </c>
      <c r="F28" s="81" t="n">
        <v>0</v>
      </c>
      <c r="G28" s="81" t="n">
        <v>0</v>
      </c>
      <c r="H28" s="81"/>
      <c r="I28" s="81" t="n">
        <v>9</v>
      </c>
      <c r="J28" s="81" t="n">
        <v>2</v>
      </c>
      <c r="K28" s="81" t="n">
        <v>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88</v>
      </c>
      <c r="C29" s="81" t="n">
        <v>86</v>
      </c>
      <c r="D29" s="81" t="n">
        <v>86</v>
      </c>
      <c r="E29" s="81" t="n">
        <v>0</v>
      </c>
      <c r="F29" s="81" t="n">
        <v>0</v>
      </c>
      <c r="G29" s="81" t="n">
        <v>0</v>
      </c>
      <c r="H29" s="81"/>
      <c r="I29" s="81" t="n">
        <v>2</v>
      </c>
      <c r="J29" s="81" t="n">
        <v>2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17858</v>
      </c>
      <c r="C32" s="81" t="n">
        <v>13467</v>
      </c>
      <c r="D32" s="81" t="n">
        <v>13336</v>
      </c>
      <c r="E32" s="81" t="n">
        <v>131</v>
      </c>
      <c r="F32" s="81" t="n">
        <v>0</v>
      </c>
      <c r="G32" s="81" t="n">
        <v>0</v>
      </c>
      <c r="H32" s="81"/>
      <c r="I32" s="81" t="n">
        <v>4391</v>
      </c>
      <c r="J32" s="81" t="n">
        <v>3593</v>
      </c>
      <c r="K32" s="81" t="n">
        <v>798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5924</v>
      </c>
      <c r="C33" s="81" t="n">
        <v>5466</v>
      </c>
      <c r="D33" s="81" t="n">
        <v>5335</v>
      </c>
      <c r="E33" s="81" t="n">
        <v>131</v>
      </c>
      <c r="F33" s="81" t="n">
        <v>0</v>
      </c>
      <c r="G33" s="81" t="n">
        <v>0</v>
      </c>
      <c r="H33" s="81"/>
      <c r="I33" s="81" t="n">
        <v>458</v>
      </c>
      <c r="J33" s="81" t="n">
        <v>350</v>
      </c>
      <c r="K33" s="81" t="n">
        <v>108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1934</v>
      </c>
      <c r="C34" s="81" t="n">
        <v>8001</v>
      </c>
      <c r="D34" s="81" t="n">
        <v>8001</v>
      </c>
      <c r="E34" s="81" t="s">
        <v>81</v>
      </c>
      <c r="F34" s="81" t="n">
        <v>0</v>
      </c>
      <c r="G34" s="81" t="n">
        <v>0</v>
      </c>
      <c r="H34" s="81"/>
      <c r="I34" s="81" t="n">
        <v>3933</v>
      </c>
      <c r="J34" s="81" t="n">
        <v>3243</v>
      </c>
      <c r="K34" s="81" t="n">
        <v>690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4328</v>
      </c>
      <c r="C38" s="81" t="n">
        <v>13467</v>
      </c>
      <c r="D38" s="81" t="n">
        <v>13336</v>
      </c>
      <c r="E38" s="81" t="n">
        <v>131</v>
      </c>
      <c r="F38" s="81" t="n">
        <v>0</v>
      </c>
      <c r="G38" s="81" t="n">
        <v>0</v>
      </c>
      <c r="H38" s="81"/>
      <c r="I38" s="81" t="n">
        <v>861</v>
      </c>
      <c r="J38" s="81" t="n">
        <v>0</v>
      </c>
      <c r="K38" s="81" t="n">
        <v>861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3939</v>
      </c>
      <c r="C39" s="81" t="n">
        <v>13211</v>
      </c>
      <c r="D39" s="81" t="n">
        <v>13080</v>
      </c>
      <c r="E39" s="81" t="n">
        <v>131</v>
      </c>
      <c r="F39" s="81" t="n">
        <v>0</v>
      </c>
      <c r="G39" s="81" t="n">
        <v>0</v>
      </c>
      <c r="H39" s="81"/>
      <c r="I39" s="81" t="n">
        <v>728</v>
      </c>
      <c r="J39" s="81" t="s">
        <v>61</v>
      </c>
      <c r="K39" s="81" t="n">
        <v>728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37</v>
      </c>
      <c r="C40" s="81" t="n">
        <v>204</v>
      </c>
      <c r="D40" s="81" t="n">
        <v>204</v>
      </c>
      <c r="E40" s="81" t="n">
        <v>0</v>
      </c>
      <c r="F40" s="81" t="n">
        <v>0</v>
      </c>
      <c r="G40" s="81" t="n">
        <v>0</v>
      </c>
      <c r="H40" s="81"/>
      <c r="I40" s="81" t="n">
        <v>133</v>
      </c>
      <c r="J40" s="81" t="s">
        <v>61</v>
      </c>
      <c r="K40" s="81" t="n">
        <v>133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52</v>
      </c>
      <c r="C41" s="81" t="n">
        <v>52</v>
      </c>
      <c r="D41" s="81" t="n">
        <v>52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636</v>
      </c>
      <c r="C42" s="81" t="n">
        <v>1503</v>
      </c>
      <c r="D42" s="81" t="n">
        <v>1503</v>
      </c>
      <c r="E42" s="81" t="n">
        <v>0</v>
      </c>
      <c r="F42" s="81" t="n">
        <v>0</v>
      </c>
      <c r="G42" s="81" t="n">
        <v>0</v>
      </c>
      <c r="H42" s="81"/>
      <c r="I42" s="81" t="n">
        <v>133</v>
      </c>
      <c r="J42" s="81" t="s">
        <v>61</v>
      </c>
      <c r="K42" s="81" t="n">
        <v>133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0427</v>
      </c>
      <c r="C44" s="81" t="n">
        <v>38033</v>
      </c>
      <c r="D44" s="81" t="n">
        <v>38033</v>
      </c>
      <c r="E44" s="81" t="s">
        <v>81</v>
      </c>
      <c r="F44" s="81" t="n">
        <v>0</v>
      </c>
      <c r="G44" s="81" t="n">
        <v>0</v>
      </c>
      <c r="H44" s="81"/>
      <c r="I44" s="81" t="n">
        <v>2394</v>
      </c>
      <c r="J44" s="81" t="s">
        <v>61</v>
      </c>
      <c r="K44" s="81" t="n">
        <v>2394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63567</v>
      </c>
      <c r="C45" s="81" t="n">
        <v>129963</v>
      </c>
      <c r="D45" s="81" t="n">
        <v>129963</v>
      </c>
      <c r="E45" s="81" t="s">
        <v>81</v>
      </c>
      <c r="F45" s="81" t="n">
        <v>0</v>
      </c>
      <c r="G45" s="81" t="n">
        <v>0</v>
      </c>
      <c r="H45" s="81"/>
      <c r="I45" s="81" t="n">
        <v>33604</v>
      </c>
      <c r="J45" s="81" t="n">
        <v>12415</v>
      </c>
      <c r="K45" s="81" t="n">
        <v>21189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58375</v>
      </c>
      <c r="C48" s="81" t="n">
        <v>133440</v>
      </c>
      <c r="D48" s="81" t="n">
        <v>133145</v>
      </c>
      <c r="E48" s="81" t="n">
        <v>295</v>
      </c>
      <c r="F48" s="81" t="n">
        <v>0</v>
      </c>
      <c r="G48" s="81" t="n">
        <v>0</v>
      </c>
      <c r="H48" s="81"/>
      <c r="I48" s="81" t="n">
        <v>24935</v>
      </c>
      <c r="J48" s="81" t="n">
        <v>21063</v>
      </c>
      <c r="K48" s="81" t="n">
        <v>3872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08726</v>
      </c>
      <c r="C49" s="81" t="n">
        <v>89049</v>
      </c>
      <c r="D49" s="81" t="n">
        <v>88754</v>
      </c>
      <c r="E49" s="81" t="n">
        <v>295</v>
      </c>
      <c r="F49" s="81" t="n">
        <v>0</v>
      </c>
      <c r="G49" s="81" t="n">
        <v>0</v>
      </c>
      <c r="H49" s="81"/>
      <c r="I49" s="81" t="n">
        <v>19677</v>
      </c>
      <c r="J49" s="81" t="n">
        <v>16852</v>
      </c>
      <c r="K49" s="81" t="n">
        <v>2825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49649</v>
      </c>
      <c r="C50" s="81" t="n">
        <v>44391</v>
      </c>
      <c r="D50" s="81" t="n">
        <v>44391</v>
      </c>
      <c r="E50" s="81" t="s">
        <v>81</v>
      </c>
      <c r="F50" s="81" t="n">
        <v>0</v>
      </c>
      <c r="G50" s="81" t="n">
        <v>0</v>
      </c>
      <c r="H50" s="81"/>
      <c r="I50" s="81" t="n">
        <v>5258</v>
      </c>
      <c r="J50" s="81" t="n">
        <v>4211</v>
      </c>
      <c r="K50" s="81" t="n">
        <v>1047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269</v>
      </c>
      <c r="C52" s="81" t="n">
        <v>214</v>
      </c>
      <c r="D52" s="81" t="n">
        <v>214</v>
      </c>
      <c r="E52" s="81" t="n">
        <v>0</v>
      </c>
      <c r="F52" s="81" t="n">
        <v>0</v>
      </c>
      <c r="G52" s="81" t="n">
        <v>0</v>
      </c>
      <c r="H52" s="81"/>
      <c r="I52" s="81" t="n">
        <v>55</v>
      </c>
      <c r="J52" s="81" t="n">
        <v>40</v>
      </c>
      <c r="K52" s="81" t="n">
        <v>15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21" customFormat="true" ht="9" hidden="false" customHeight="true" outlineLevel="0" collapsed="false">
      <c r="A56" s="32" t="s">
        <v>48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4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1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37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3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99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F68" s="101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7.76"/>
    <col collapsed="false" customWidth="true" hidden="false" outlineLevel="0" max="3" min="3" style="1" width="8.87"/>
    <col collapsed="false" customWidth="true" hidden="false" outlineLevel="0" max="4" min="4" style="1" width="9.98"/>
    <col collapsed="false" customWidth="true" hidden="false" outlineLevel="0" max="5" min="5" style="1" width="8.08"/>
    <col collapsed="false" customWidth="true" hidden="false" outlineLevel="0" max="6" min="6" style="1" width="8.55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7.44"/>
    <col collapsed="false" customWidth="true" hidden="false" outlineLevel="0" max="11" min="11" style="1" width="7.6"/>
    <col collapsed="false" customWidth="true" hidden="false" outlineLevel="0" max="12" min="12" style="1" width="7.44"/>
    <col collapsed="false" customWidth="true" hidden="false" outlineLevel="0" max="13" min="13" style="1" width="7.76"/>
    <col collapsed="false" customWidth="true" hidden="false" outlineLevel="0" max="14" min="14" style="1" width="7.44"/>
    <col collapsed="false" customWidth="true" hidden="true" outlineLevel="0" max="15" min="15" style="1" width="7.7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46</v>
      </c>
    </row>
    <row r="2" s="3" customFormat="true" ht="15.95" hidden="false" customHeight="true" outlineLevel="0" collapsed="false">
      <c r="A2" s="5" t="s">
        <v>147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823017</v>
      </c>
      <c r="C8" s="81" t="n">
        <v>737505</v>
      </c>
      <c r="D8" s="81" t="n">
        <v>399216</v>
      </c>
      <c r="E8" s="81" t="n">
        <v>336381</v>
      </c>
      <c r="F8" s="81" t="n">
        <v>1908</v>
      </c>
      <c r="G8" s="81" t="n">
        <v>0</v>
      </c>
      <c r="H8" s="81"/>
      <c r="I8" s="81" t="n">
        <v>85512</v>
      </c>
      <c r="J8" s="81" t="n">
        <v>41154</v>
      </c>
      <c r="K8" s="81" t="n">
        <v>21096</v>
      </c>
      <c r="L8" s="81" t="n">
        <v>19441</v>
      </c>
      <c r="M8" s="82"/>
      <c r="N8" s="81" t="n">
        <v>3821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314302</v>
      </c>
      <c r="C9" s="81" t="n">
        <v>285340</v>
      </c>
      <c r="D9" s="81" t="n">
        <v>104804</v>
      </c>
      <c r="E9" s="81" t="n">
        <v>180186</v>
      </c>
      <c r="F9" s="81" t="n">
        <v>350</v>
      </c>
      <c r="G9" s="81" t="n">
        <v>0</v>
      </c>
      <c r="H9" s="81"/>
      <c r="I9" s="81" t="n">
        <v>28962</v>
      </c>
      <c r="J9" s="81" t="n">
        <v>13621</v>
      </c>
      <c r="K9" s="81" t="n">
        <v>10561</v>
      </c>
      <c r="L9" s="81" t="n">
        <v>3334</v>
      </c>
      <c r="M9" s="82"/>
      <c r="N9" s="81" t="n">
        <v>1446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58300</v>
      </c>
      <c r="C10" s="81" t="n">
        <v>143364</v>
      </c>
      <c r="D10" s="81" t="n">
        <v>61721</v>
      </c>
      <c r="E10" s="81" t="n">
        <v>81339</v>
      </c>
      <c r="F10" s="81" t="n">
        <v>304</v>
      </c>
      <c r="G10" s="81" t="n">
        <v>0</v>
      </c>
      <c r="H10" s="81"/>
      <c r="I10" s="81" t="n">
        <v>14936</v>
      </c>
      <c r="J10" s="81" t="n">
        <v>7268</v>
      </c>
      <c r="K10" s="81" t="n">
        <v>4521</v>
      </c>
      <c r="L10" s="81" t="n">
        <v>2428</v>
      </c>
      <c r="M10" s="82"/>
      <c r="N10" s="81" t="n">
        <v>719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56002</v>
      </c>
      <c r="C11" s="81" t="n">
        <v>141976</v>
      </c>
      <c r="D11" s="81" t="n">
        <v>43083</v>
      </c>
      <c r="E11" s="81" t="n">
        <v>98847</v>
      </c>
      <c r="F11" s="81" t="n">
        <v>46</v>
      </c>
      <c r="G11" s="81" t="n">
        <v>0</v>
      </c>
      <c r="H11" s="81"/>
      <c r="I11" s="81" t="n">
        <v>14026</v>
      </c>
      <c r="J11" s="81" t="n">
        <v>6353</v>
      </c>
      <c r="K11" s="81" t="n">
        <v>6040</v>
      </c>
      <c r="L11" s="81" t="n">
        <v>906</v>
      </c>
      <c r="M11" s="82"/>
      <c r="N11" s="81" t="n">
        <v>727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508715</v>
      </c>
      <c r="C13" s="81" t="n">
        <v>452165</v>
      </c>
      <c r="D13" s="81" t="n">
        <v>294412</v>
      </c>
      <c r="E13" s="81" t="n">
        <v>156195</v>
      </c>
      <c r="F13" s="81" t="n">
        <v>1558</v>
      </c>
      <c r="G13" s="81" t="n">
        <v>0</v>
      </c>
      <c r="H13" s="81"/>
      <c r="I13" s="81" t="n">
        <v>56550</v>
      </c>
      <c r="J13" s="81" t="n">
        <v>27533</v>
      </c>
      <c r="K13" s="81" t="n">
        <v>10535</v>
      </c>
      <c r="L13" s="81" t="n">
        <v>16107</v>
      </c>
      <c r="M13" s="82"/>
      <c r="N13" s="81" t="n">
        <v>2375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216089</v>
      </c>
      <c r="C14" s="81" t="n">
        <v>193243</v>
      </c>
      <c r="D14" s="81" t="n">
        <v>120113</v>
      </c>
      <c r="E14" s="81" t="n">
        <v>71950</v>
      </c>
      <c r="F14" s="81" t="n">
        <v>1180</v>
      </c>
      <c r="G14" s="81" t="n">
        <v>0</v>
      </c>
      <c r="H14" s="81"/>
      <c r="I14" s="81" t="n">
        <v>22846</v>
      </c>
      <c r="J14" s="81" t="n">
        <v>9365</v>
      </c>
      <c r="K14" s="81" t="n">
        <v>3732</v>
      </c>
      <c r="L14" s="81" t="n">
        <v>8638</v>
      </c>
      <c r="M14" s="82"/>
      <c r="N14" s="81" t="n">
        <v>1111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292626</v>
      </c>
      <c r="C15" s="81" t="n">
        <v>258922</v>
      </c>
      <c r="D15" s="81" t="n">
        <v>174299</v>
      </c>
      <c r="E15" s="81" t="n">
        <v>84245</v>
      </c>
      <c r="F15" s="81" t="n">
        <v>378</v>
      </c>
      <c r="G15" s="81" t="n">
        <v>0</v>
      </c>
      <c r="H15" s="81"/>
      <c r="I15" s="81" t="n">
        <v>33704</v>
      </c>
      <c r="J15" s="81" t="n">
        <v>18168</v>
      </c>
      <c r="K15" s="81" t="n">
        <v>6803</v>
      </c>
      <c r="L15" s="81" t="n">
        <v>7469</v>
      </c>
      <c r="M15" s="82"/>
      <c r="N15" s="81" t="n">
        <v>1264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662557</v>
      </c>
      <c r="C19" s="81" t="n">
        <v>1403452</v>
      </c>
      <c r="D19" s="81" t="n">
        <v>938674</v>
      </c>
      <c r="E19" s="81" t="n">
        <v>462882</v>
      </c>
      <c r="F19" s="81" t="n">
        <v>1896</v>
      </c>
      <c r="G19" s="81" t="n">
        <v>0</v>
      </c>
      <c r="H19" s="81"/>
      <c r="I19" s="81" t="n">
        <v>259105</v>
      </c>
      <c r="J19" s="81" t="n">
        <v>219938</v>
      </c>
      <c r="K19" s="81" t="n">
        <v>19690</v>
      </c>
      <c r="L19" s="81" t="n">
        <v>19456</v>
      </c>
      <c r="M19" s="82"/>
      <c r="N19" s="81" t="n">
        <v>21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464868</v>
      </c>
      <c r="C20" s="81" t="n">
        <v>1207961</v>
      </c>
      <c r="D20" s="81" t="n">
        <v>797408</v>
      </c>
      <c r="E20" s="81" t="n">
        <v>408679</v>
      </c>
      <c r="F20" s="81" t="n">
        <v>1874</v>
      </c>
      <c r="G20" s="81" t="n">
        <v>0</v>
      </c>
      <c r="H20" s="81"/>
      <c r="I20" s="81" t="n">
        <v>256907</v>
      </c>
      <c r="J20" s="81" t="n">
        <v>218382</v>
      </c>
      <c r="K20" s="81" t="n">
        <v>19084</v>
      </c>
      <c r="L20" s="81" t="n">
        <v>19441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97689</v>
      </c>
      <c r="C21" s="81" t="n">
        <v>195491</v>
      </c>
      <c r="D21" s="81" t="n">
        <v>141266</v>
      </c>
      <c r="E21" s="81" t="n">
        <v>54203</v>
      </c>
      <c r="F21" s="81" t="n">
        <v>22</v>
      </c>
      <c r="G21" s="81" t="n">
        <v>0</v>
      </c>
      <c r="H21" s="81"/>
      <c r="I21" s="81" t="n">
        <v>2198</v>
      </c>
      <c r="J21" s="81" t="n">
        <v>1556</v>
      </c>
      <c r="K21" s="81" t="n">
        <v>606</v>
      </c>
      <c r="L21" s="81" t="n">
        <v>15</v>
      </c>
      <c r="M21" s="82"/>
      <c r="N21" s="81" t="n">
        <v>21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64002</v>
      </c>
      <c r="C22" s="81" t="n">
        <v>161907</v>
      </c>
      <c r="D22" s="81" t="n">
        <v>117345</v>
      </c>
      <c r="E22" s="81" t="n">
        <v>44545</v>
      </c>
      <c r="F22" s="81" t="n">
        <v>17</v>
      </c>
      <c r="G22" s="81" t="n">
        <v>0</v>
      </c>
      <c r="H22" s="81"/>
      <c r="I22" s="81" t="n">
        <v>2095</v>
      </c>
      <c r="J22" s="81" t="n">
        <v>1500</v>
      </c>
      <c r="K22" s="81" t="n">
        <v>563</v>
      </c>
      <c r="L22" s="81" t="n">
        <v>11</v>
      </c>
      <c r="M22" s="82"/>
      <c r="N22" s="81" t="n">
        <v>21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30593</v>
      </c>
      <c r="C23" s="81" t="n">
        <v>30516</v>
      </c>
      <c r="D23" s="81" t="n">
        <v>21835</v>
      </c>
      <c r="E23" s="81" t="n">
        <v>8676</v>
      </c>
      <c r="F23" s="81" t="n">
        <v>5</v>
      </c>
      <c r="G23" s="81" t="n">
        <v>0</v>
      </c>
      <c r="H23" s="81"/>
      <c r="I23" s="81" t="n">
        <v>77</v>
      </c>
      <c r="J23" s="81" t="n">
        <v>34</v>
      </c>
      <c r="K23" s="81" t="n">
        <v>39</v>
      </c>
      <c r="L23" s="81" t="n">
        <v>4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3094</v>
      </c>
      <c r="C24" s="81" t="n">
        <v>3068</v>
      </c>
      <c r="D24" s="81" t="n">
        <v>2086</v>
      </c>
      <c r="E24" s="81" t="n">
        <v>982</v>
      </c>
      <c r="F24" s="81" t="n">
        <v>0</v>
      </c>
      <c r="G24" s="81" t="n">
        <v>0</v>
      </c>
      <c r="H24" s="81"/>
      <c r="I24" s="81" t="n">
        <v>26</v>
      </c>
      <c r="J24" s="81" t="n">
        <v>22</v>
      </c>
      <c r="K24" s="81" t="n">
        <v>4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6866</v>
      </c>
      <c r="C25" s="81" t="n">
        <v>6751</v>
      </c>
      <c r="D25" s="81" t="n">
        <v>4987</v>
      </c>
      <c r="E25" s="81" t="n">
        <v>1764</v>
      </c>
      <c r="F25" s="81" t="n">
        <v>0</v>
      </c>
      <c r="G25" s="81" t="n">
        <v>0</v>
      </c>
      <c r="H25" s="81"/>
      <c r="I25" s="81" t="n">
        <v>115</v>
      </c>
      <c r="J25" s="81" t="n">
        <v>0</v>
      </c>
      <c r="K25" s="81" t="n">
        <v>0</v>
      </c>
      <c r="L25" s="81" t="n">
        <v>115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30116</v>
      </c>
      <c r="C26" s="81" t="n">
        <v>29103</v>
      </c>
      <c r="D26" s="81" t="n">
        <v>24813</v>
      </c>
      <c r="E26" s="81" t="n">
        <v>4268</v>
      </c>
      <c r="F26" s="81" t="n">
        <v>22</v>
      </c>
      <c r="G26" s="81" t="n">
        <v>0</v>
      </c>
      <c r="H26" s="81"/>
      <c r="I26" s="81" t="n">
        <v>1013</v>
      </c>
      <c r="J26" s="81" t="n">
        <v>784</v>
      </c>
      <c r="K26" s="81" t="n">
        <v>208</v>
      </c>
      <c r="L26" s="81" t="n">
        <v>15</v>
      </c>
      <c r="M26" s="82"/>
      <c r="N26" s="81" t="n">
        <v>6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25933</v>
      </c>
      <c r="C27" s="81" t="n">
        <v>24963</v>
      </c>
      <c r="D27" s="81" t="n">
        <v>21252</v>
      </c>
      <c r="E27" s="81" t="n">
        <v>3694</v>
      </c>
      <c r="F27" s="81" t="n">
        <v>17</v>
      </c>
      <c r="G27" s="81" t="n">
        <v>0</v>
      </c>
      <c r="H27" s="81"/>
      <c r="I27" s="81" t="n">
        <v>970</v>
      </c>
      <c r="J27" s="81" t="n">
        <v>754</v>
      </c>
      <c r="K27" s="81" t="n">
        <v>199</v>
      </c>
      <c r="L27" s="81" t="n">
        <v>11</v>
      </c>
      <c r="M27" s="82"/>
      <c r="N27" s="81" t="n">
        <v>6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3868</v>
      </c>
      <c r="C28" s="81" t="n">
        <v>3835</v>
      </c>
      <c r="D28" s="81" t="n">
        <v>3307</v>
      </c>
      <c r="E28" s="81" t="n">
        <v>523</v>
      </c>
      <c r="F28" s="81" t="n">
        <v>5</v>
      </c>
      <c r="G28" s="81" t="n">
        <v>0</v>
      </c>
      <c r="H28" s="81"/>
      <c r="I28" s="81" t="n">
        <v>33</v>
      </c>
      <c r="J28" s="81" t="n">
        <v>20</v>
      </c>
      <c r="K28" s="81" t="n">
        <v>9</v>
      </c>
      <c r="L28" s="81" t="n">
        <v>4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315</v>
      </c>
      <c r="C29" s="81" t="n">
        <v>305</v>
      </c>
      <c r="D29" s="81" t="n">
        <v>254</v>
      </c>
      <c r="E29" s="81" t="n">
        <v>51</v>
      </c>
      <c r="F29" s="81" t="n">
        <v>0</v>
      </c>
      <c r="G29" s="81" t="n">
        <v>0</v>
      </c>
      <c r="H29" s="81"/>
      <c r="I29" s="81" t="n">
        <v>10</v>
      </c>
      <c r="J29" s="81" t="n">
        <v>10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64229</v>
      </c>
      <c r="C32" s="81" t="n">
        <v>41354</v>
      </c>
      <c r="D32" s="81" t="n">
        <v>35429</v>
      </c>
      <c r="E32" s="81" t="n">
        <v>5912</v>
      </c>
      <c r="F32" s="81" t="n">
        <v>13</v>
      </c>
      <c r="G32" s="81" t="n">
        <v>0</v>
      </c>
      <c r="H32" s="81"/>
      <c r="I32" s="81" t="n">
        <v>22875</v>
      </c>
      <c r="J32" s="81" t="n">
        <v>13719</v>
      </c>
      <c r="K32" s="81" t="n">
        <v>5268</v>
      </c>
      <c r="L32" s="81" t="n">
        <v>3494</v>
      </c>
      <c r="M32" s="82"/>
      <c r="N32" s="81" t="n">
        <v>394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24987</v>
      </c>
      <c r="C33" s="81" t="n">
        <v>21650</v>
      </c>
      <c r="D33" s="81" t="n">
        <v>15725</v>
      </c>
      <c r="E33" s="81" t="n">
        <v>5912</v>
      </c>
      <c r="F33" s="81" t="n">
        <v>13</v>
      </c>
      <c r="G33" s="81" t="n">
        <v>0</v>
      </c>
      <c r="H33" s="81"/>
      <c r="I33" s="81" t="n">
        <v>3337</v>
      </c>
      <c r="J33" s="81" t="n">
        <v>1554</v>
      </c>
      <c r="K33" s="81" t="n">
        <v>874</v>
      </c>
      <c r="L33" s="81" t="n">
        <v>728</v>
      </c>
      <c r="M33" s="82"/>
      <c r="N33" s="81" t="n">
        <v>181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39242</v>
      </c>
      <c r="C34" s="81" t="n">
        <v>19704</v>
      </c>
      <c r="D34" s="81" t="n">
        <v>19704</v>
      </c>
      <c r="E34" s="81" t="s">
        <v>81</v>
      </c>
      <c r="F34" s="81" t="n">
        <v>0</v>
      </c>
      <c r="G34" s="81" t="n">
        <v>0</v>
      </c>
      <c r="H34" s="81"/>
      <c r="I34" s="81" t="n">
        <v>19538</v>
      </c>
      <c r="J34" s="81" t="n">
        <v>12165</v>
      </c>
      <c r="K34" s="81" t="n">
        <v>4394</v>
      </c>
      <c r="L34" s="81" t="n">
        <v>2766</v>
      </c>
      <c r="M34" s="82"/>
      <c r="N34" s="81" t="n">
        <v>213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50867</v>
      </c>
      <c r="C38" s="81" t="n">
        <v>41344</v>
      </c>
      <c r="D38" s="81" t="n">
        <v>35429</v>
      </c>
      <c r="E38" s="81" t="n">
        <v>5912</v>
      </c>
      <c r="F38" s="81" t="n">
        <v>3</v>
      </c>
      <c r="G38" s="81" t="n">
        <v>0</v>
      </c>
      <c r="H38" s="81"/>
      <c r="I38" s="81" t="n">
        <v>9523</v>
      </c>
      <c r="J38" s="81" t="n">
        <v>0</v>
      </c>
      <c r="K38" s="81" t="n">
        <v>5050</v>
      </c>
      <c r="L38" s="81" t="n">
        <v>4079</v>
      </c>
      <c r="M38" s="82"/>
      <c r="N38" s="81" t="n">
        <v>394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49081</v>
      </c>
      <c r="C39" s="81" t="n">
        <v>39812</v>
      </c>
      <c r="D39" s="81" t="n">
        <v>33936</v>
      </c>
      <c r="E39" s="81" t="n">
        <v>5873</v>
      </c>
      <c r="F39" s="81" t="n">
        <v>3</v>
      </c>
      <c r="G39" s="81" t="n">
        <v>0</v>
      </c>
      <c r="H39" s="81"/>
      <c r="I39" s="81" t="n">
        <v>9269</v>
      </c>
      <c r="J39" s="81" t="s">
        <v>61</v>
      </c>
      <c r="K39" s="81" t="n">
        <v>4930</v>
      </c>
      <c r="L39" s="81" t="n">
        <v>4007</v>
      </c>
      <c r="M39" s="82"/>
      <c r="N39" s="81" t="n">
        <v>332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092</v>
      </c>
      <c r="C40" s="81" t="n">
        <v>860</v>
      </c>
      <c r="D40" s="81" t="n">
        <v>826</v>
      </c>
      <c r="E40" s="81" t="n">
        <v>34</v>
      </c>
      <c r="F40" s="81" t="n">
        <v>0</v>
      </c>
      <c r="G40" s="81" t="n">
        <v>0</v>
      </c>
      <c r="H40" s="81"/>
      <c r="I40" s="81" t="n">
        <v>232</v>
      </c>
      <c r="J40" s="81" t="s">
        <v>61</v>
      </c>
      <c r="K40" s="81" t="n">
        <v>108</v>
      </c>
      <c r="L40" s="81" t="n">
        <v>64</v>
      </c>
      <c r="M40" s="82"/>
      <c r="N40" s="81" t="n">
        <v>6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694</v>
      </c>
      <c r="C41" s="81" t="n">
        <v>672</v>
      </c>
      <c r="D41" s="81" t="n">
        <v>667</v>
      </c>
      <c r="E41" s="81" t="n">
        <v>5</v>
      </c>
      <c r="F41" s="81" t="n">
        <v>0</v>
      </c>
      <c r="G41" s="81" t="n">
        <v>0</v>
      </c>
      <c r="H41" s="81"/>
      <c r="I41" s="81" t="n">
        <v>22</v>
      </c>
      <c r="J41" s="81" t="s">
        <v>61</v>
      </c>
      <c r="K41" s="81" t="n">
        <v>12</v>
      </c>
      <c r="L41" s="81" t="n">
        <v>8</v>
      </c>
      <c r="M41" s="82"/>
      <c r="N41" s="81" t="n">
        <v>2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042</v>
      </c>
      <c r="C42" s="81" t="n">
        <v>1802</v>
      </c>
      <c r="D42" s="81" t="n">
        <v>1763</v>
      </c>
      <c r="E42" s="81" t="n">
        <v>39</v>
      </c>
      <c r="F42" s="81" t="n">
        <v>0</v>
      </c>
      <c r="G42" s="81" t="n">
        <v>0</v>
      </c>
      <c r="H42" s="81"/>
      <c r="I42" s="81" t="n">
        <v>1240</v>
      </c>
      <c r="J42" s="81" t="s">
        <v>61</v>
      </c>
      <c r="K42" s="81" t="n">
        <v>120</v>
      </c>
      <c r="L42" s="81" t="n">
        <v>72</v>
      </c>
      <c r="M42" s="82"/>
      <c r="N42" s="81" t="n">
        <v>1048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28878</v>
      </c>
      <c r="C44" s="81" t="n">
        <v>108852</v>
      </c>
      <c r="D44" s="81" t="n">
        <v>108852</v>
      </c>
      <c r="E44" s="81" t="s">
        <v>81</v>
      </c>
      <c r="F44" s="81" t="n">
        <v>0</v>
      </c>
      <c r="G44" s="81" t="n">
        <v>0</v>
      </c>
      <c r="H44" s="81"/>
      <c r="I44" s="81" t="n">
        <v>20026</v>
      </c>
      <c r="J44" s="81" t="s">
        <v>61</v>
      </c>
      <c r="K44" s="81" t="n">
        <v>12628</v>
      </c>
      <c r="L44" s="81" t="n">
        <v>4079</v>
      </c>
      <c r="M44" s="82"/>
      <c r="N44" s="81" t="n">
        <v>3319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729068</v>
      </c>
      <c r="C45" s="81" t="n">
        <v>533606</v>
      </c>
      <c r="D45" s="81" t="n">
        <v>533606</v>
      </c>
      <c r="E45" s="81" t="s">
        <v>81</v>
      </c>
      <c r="F45" s="81" t="n">
        <v>0</v>
      </c>
      <c r="G45" s="81" t="n">
        <v>0</v>
      </c>
      <c r="H45" s="81"/>
      <c r="I45" s="81" t="n">
        <v>195462</v>
      </c>
      <c r="J45" s="81" t="n">
        <v>16631</v>
      </c>
      <c r="K45" s="81" t="n">
        <v>147226</v>
      </c>
      <c r="L45" s="81" t="n">
        <v>28251</v>
      </c>
      <c r="M45" s="82"/>
      <c r="N45" s="81" t="n">
        <v>3354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422939</v>
      </c>
      <c r="C48" s="81" t="n">
        <v>307217</v>
      </c>
      <c r="D48" s="81" t="n">
        <v>235738</v>
      </c>
      <c r="E48" s="81" t="n">
        <v>71171</v>
      </c>
      <c r="F48" s="81" t="n">
        <v>308</v>
      </c>
      <c r="G48" s="81" t="n">
        <v>0</v>
      </c>
      <c r="H48" s="81"/>
      <c r="I48" s="81" t="n">
        <v>115722</v>
      </c>
      <c r="J48" s="81" t="n">
        <v>78090</v>
      </c>
      <c r="K48" s="81" t="n">
        <v>21544</v>
      </c>
      <c r="L48" s="81" t="n">
        <v>16088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353140</v>
      </c>
      <c r="C49" s="81" t="n">
        <v>262949</v>
      </c>
      <c r="D49" s="81" t="n">
        <v>191737</v>
      </c>
      <c r="E49" s="81" t="n">
        <v>71171</v>
      </c>
      <c r="F49" s="81" t="n">
        <v>41</v>
      </c>
      <c r="G49" s="81" t="n">
        <v>0</v>
      </c>
      <c r="H49" s="81"/>
      <c r="I49" s="81" t="n">
        <v>90191</v>
      </c>
      <c r="J49" s="81" t="n">
        <v>60399</v>
      </c>
      <c r="K49" s="81" t="n">
        <v>13704</v>
      </c>
      <c r="L49" s="81" t="n">
        <v>16088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69799</v>
      </c>
      <c r="C50" s="81" t="n">
        <v>44268</v>
      </c>
      <c r="D50" s="81" t="n">
        <v>44001</v>
      </c>
      <c r="E50" s="81" t="s">
        <v>81</v>
      </c>
      <c r="F50" s="81" t="n">
        <v>267</v>
      </c>
      <c r="G50" s="81" t="n">
        <v>0</v>
      </c>
      <c r="H50" s="81"/>
      <c r="I50" s="81" t="n">
        <v>25531</v>
      </c>
      <c r="J50" s="81" t="n">
        <v>17691</v>
      </c>
      <c r="K50" s="81" t="n">
        <v>7840</v>
      </c>
      <c r="L50" s="81" t="s">
        <v>61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563</v>
      </c>
      <c r="C52" s="81" t="n">
        <v>1237</v>
      </c>
      <c r="D52" s="81" t="n">
        <v>636</v>
      </c>
      <c r="E52" s="81" t="n">
        <v>601</v>
      </c>
      <c r="F52" s="81" t="n">
        <v>0</v>
      </c>
      <c r="G52" s="81" t="n">
        <v>0</v>
      </c>
      <c r="H52" s="81"/>
      <c r="I52" s="81" t="n">
        <v>326</v>
      </c>
      <c r="J52" s="81" t="n">
        <v>236</v>
      </c>
      <c r="K52" s="81" t="n">
        <v>21</v>
      </c>
      <c r="L52" s="81" t="n">
        <v>69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90" customFormat="true" ht="9.95" hidden="false" customHeight="true" outlineLevel="0" collapsed="false">
      <c r="A62" s="94"/>
      <c r="B62" s="92"/>
      <c r="C62" s="93"/>
      <c r="D62" s="93"/>
      <c r="E62" s="93"/>
      <c r="F62" s="37"/>
      <c r="G62" s="93"/>
      <c r="H62" s="93"/>
      <c r="I62" s="93"/>
      <c r="J62" s="93"/>
      <c r="K62" s="93"/>
      <c r="L62" s="93"/>
      <c r="M62" s="93"/>
      <c r="N62" s="93"/>
      <c r="O62" s="93"/>
      <c r="P62" s="93"/>
    </row>
    <row r="63" s="90" customFormat="true" ht="9.95" hidden="false" customHeight="true" outlineLevel="0" collapsed="false">
      <c r="A63" s="91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B64" s="95"/>
      <c r="F64" s="99"/>
    </row>
    <row r="65" s="28" customFormat="true" ht="9" hidden="false" customHeight="false" outlineLevel="0" collapsed="false">
      <c r="B65" s="95"/>
      <c r="F65" s="99"/>
    </row>
    <row r="66" s="28" customFormat="true" ht="9" hidden="false" customHeight="false" outlineLevel="0" collapsed="false">
      <c r="B66" s="95"/>
      <c r="F66" s="99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55"/>
    <col collapsed="false" customWidth="true" hidden="true" outlineLevel="0" max="12" min="12" style="1" width="9.66"/>
    <col collapsed="false" customWidth="true" hidden="false" outlineLevel="0" max="13" min="13" style="1" width="9.66"/>
    <col collapsed="false" customWidth="true" hidden="false" outlineLevel="0" max="14" min="14" style="1" width="8.08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48</v>
      </c>
    </row>
    <row r="2" s="3" customFormat="true" ht="15.95" hidden="false" customHeight="true" outlineLevel="0" collapsed="false">
      <c r="A2" s="5" t="s">
        <v>149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5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317717</v>
      </c>
      <c r="C8" s="81" t="n">
        <v>244488</v>
      </c>
      <c r="D8" s="81" t="n">
        <v>129063</v>
      </c>
      <c r="E8" s="81" t="n">
        <v>115425</v>
      </c>
      <c r="F8" s="81" t="n">
        <v>0</v>
      </c>
      <c r="G8" s="81" t="n">
        <v>0</v>
      </c>
      <c r="H8" s="81"/>
      <c r="I8" s="81" t="n">
        <v>73229</v>
      </c>
      <c r="J8" s="81" t="n">
        <v>63158</v>
      </c>
      <c r="K8" s="81" t="n">
        <v>9358</v>
      </c>
      <c r="L8" s="81" t="n">
        <v>0</v>
      </c>
      <c r="M8" s="82"/>
      <c r="N8" s="81" t="n">
        <v>713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0851</v>
      </c>
      <c r="C9" s="81" t="n">
        <v>73091</v>
      </c>
      <c r="D9" s="81" t="n">
        <v>16122</v>
      </c>
      <c r="E9" s="81" t="n">
        <v>56969</v>
      </c>
      <c r="F9" s="81" t="n">
        <v>0</v>
      </c>
      <c r="G9" s="81" t="n">
        <v>0</v>
      </c>
      <c r="H9" s="81"/>
      <c r="I9" s="81" t="n">
        <v>17760</v>
      </c>
      <c r="J9" s="81" t="n">
        <v>11840</v>
      </c>
      <c r="K9" s="81" t="n">
        <v>5466</v>
      </c>
      <c r="L9" s="81" t="n">
        <v>0</v>
      </c>
      <c r="M9" s="82"/>
      <c r="N9" s="81" t="n">
        <v>454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36784</v>
      </c>
      <c r="C10" s="81" t="n">
        <v>28823</v>
      </c>
      <c r="D10" s="81" t="n">
        <v>10491</v>
      </c>
      <c r="E10" s="81" t="n">
        <v>18332</v>
      </c>
      <c r="F10" s="81" t="n">
        <v>0</v>
      </c>
      <c r="G10" s="81" t="n">
        <v>0</v>
      </c>
      <c r="H10" s="81"/>
      <c r="I10" s="81" t="n">
        <v>7961</v>
      </c>
      <c r="J10" s="81" t="n">
        <v>6163</v>
      </c>
      <c r="K10" s="81" t="n">
        <v>1638</v>
      </c>
      <c r="L10" s="81" t="n">
        <v>0</v>
      </c>
      <c r="M10" s="82"/>
      <c r="N10" s="81" t="n">
        <v>16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54067</v>
      </c>
      <c r="C11" s="81" t="n">
        <v>44268</v>
      </c>
      <c r="D11" s="81" t="n">
        <v>5631</v>
      </c>
      <c r="E11" s="81" t="n">
        <v>38637</v>
      </c>
      <c r="F11" s="81" t="n">
        <v>0</v>
      </c>
      <c r="G11" s="81" t="n">
        <v>0</v>
      </c>
      <c r="H11" s="81"/>
      <c r="I11" s="81" t="n">
        <v>9799</v>
      </c>
      <c r="J11" s="81" t="n">
        <v>5677</v>
      </c>
      <c r="K11" s="81" t="n">
        <v>3828</v>
      </c>
      <c r="L11" s="81" t="n">
        <v>0</v>
      </c>
      <c r="M11" s="82"/>
      <c r="N11" s="81" t="n">
        <v>294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26866</v>
      </c>
      <c r="C13" s="81" t="n">
        <v>171397</v>
      </c>
      <c r="D13" s="81" t="n">
        <v>112941</v>
      </c>
      <c r="E13" s="81" t="n">
        <v>58456</v>
      </c>
      <c r="F13" s="81" t="n">
        <v>0</v>
      </c>
      <c r="G13" s="81" t="n">
        <v>0</v>
      </c>
      <c r="H13" s="81"/>
      <c r="I13" s="81" t="n">
        <v>55469</v>
      </c>
      <c r="J13" s="81" t="n">
        <v>51318</v>
      </c>
      <c r="K13" s="81" t="n">
        <v>3892</v>
      </c>
      <c r="L13" s="81" t="n">
        <v>0</v>
      </c>
      <c r="M13" s="82"/>
      <c r="N13" s="81" t="n">
        <v>259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69070</v>
      </c>
      <c r="C14" s="81" t="n">
        <v>52915</v>
      </c>
      <c r="D14" s="81" t="n">
        <v>35760</v>
      </c>
      <c r="E14" s="81" t="n">
        <v>17155</v>
      </c>
      <c r="F14" s="81" t="n">
        <v>0</v>
      </c>
      <c r="G14" s="81" t="n">
        <v>0</v>
      </c>
      <c r="H14" s="81"/>
      <c r="I14" s="81" t="n">
        <v>16155</v>
      </c>
      <c r="J14" s="81" t="n">
        <v>14530</v>
      </c>
      <c r="K14" s="81" t="n">
        <v>1541</v>
      </c>
      <c r="L14" s="81" t="n">
        <v>0</v>
      </c>
      <c r="M14" s="82"/>
      <c r="N14" s="81" t="n">
        <v>84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57796</v>
      </c>
      <c r="C15" s="81" t="n">
        <v>118482</v>
      </c>
      <c r="D15" s="81" t="n">
        <v>77181</v>
      </c>
      <c r="E15" s="81" t="n">
        <v>41301</v>
      </c>
      <c r="F15" s="81" t="n">
        <v>0</v>
      </c>
      <c r="G15" s="81" t="n">
        <v>0</v>
      </c>
      <c r="H15" s="81"/>
      <c r="I15" s="81" t="n">
        <v>39314</v>
      </c>
      <c r="J15" s="81" t="n">
        <v>36788</v>
      </c>
      <c r="K15" s="81" t="n">
        <v>2351</v>
      </c>
      <c r="L15" s="81" t="n">
        <v>0</v>
      </c>
      <c r="M15" s="82"/>
      <c r="N15" s="81" t="n">
        <v>175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762674</v>
      </c>
      <c r="C19" s="81" t="n">
        <v>576182</v>
      </c>
      <c r="D19" s="81" t="n">
        <v>372419</v>
      </c>
      <c r="E19" s="81" t="n">
        <v>203763</v>
      </c>
      <c r="F19" s="81" t="n">
        <v>0</v>
      </c>
      <c r="G19" s="81" t="n">
        <v>0</v>
      </c>
      <c r="H19" s="81"/>
      <c r="I19" s="81" t="n">
        <v>186492</v>
      </c>
      <c r="J19" s="81" t="n">
        <v>177625</v>
      </c>
      <c r="K19" s="81" t="n">
        <v>8553</v>
      </c>
      <c r="L19" s="81" t="n">
        <v>0</v>
      </c>
      <c r="M19" s="82"/>
      <c r="N19" s="81" t="n">
        <v>314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23139</v>
      </c>
      <c r="C20" s="81" t="n">
        <v>438262</v>
      </c>
      <c r="D20" s="81" t="n">
        <v>282642</v>
      </c>
      <c r="E20" s="81" t="n">
        <v>155620</v>
      </c>
      <c r="F20" s="81" t="n">
        <v>0</v>
      </c>
      <c r="G20" s="81" t="n">
        <v>0</v>
      </c>
      <c r="H20" s="81"/>
      <c r="I20" s="81" t="n">
        <v>184877</v>
      </c>
      <c r="J20" s="81" t="n">
        <v>176471</v>
      </c>
      <c r="K20" s="81" t="n">
        <v>8103</v>
      </c>
      <c r="L20" s="81" t="n">
        <v>0</v>
      </c>
      <c r="M20" s="82"/>
      <c r="N20" s="81" t="n">
        <v>303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39535</v>
      </c>
      <c r="C21" s="81" t="n">
        <v>137920</v>
      </c>
      <c r="D21" s="81" t="n">
        <v>89777</v>
      </c>
      <c r="E21" s="81" t="n">
        <v>48143</v>
      </c>
      <c r="F21" s="81" t="n">
        <v>0</v>
      </c>
      <c r="G21" s="81" t="n">
        <v>0</v>
      </c>
      <c r="H21" s="81"/>
      <c r="I21" s="81" t="n">
        <v>1615</v>
      </c>
      <c r="J21" s="81" t="n">
        <v>1154</v>
      </c>
      <c r="K21" s="81" t="n">
        <v>450</v>
      </c>
      <c r="L21" s="81" t="n">
        <v>0</v>
      </c>
      <c r="M21" s="82"/>
      <c r="N21" s="81" t="n">
        <v>11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8082</v>
      </c>
      <c r="C22" s="81" t="n">
        <v>106602</v>
      </c>
      <c r="D22" s="81" t="n">
        <v>67559</v>
      </c>
      <c r="E22" s="81" t="n">
        <v>39043</v>
      </c>
      <c r="F22" s="81" t="n">
        <v>0</v>
      </c>
      <c r="G22" s="81" t="n">
        <v>0</v>
      </c>
      <c r="H22" s="81"/>
      <c r="I22" s="81" t="n">
        <v>1480</v>
      </c>
      <c r="J22" s="81" t="n">
        <v>1070</v>
      </c>
      <c r="K22" s="81" t="n">
        <v>410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27929</v>
      </c>
      <c r="C23" s="81" t="n">
        <v>27830</v>
      </c>
      <c r="D23" s="81" t="n">
        <v>19711</v>
      </c>
      <c r="E23" s="81" t="n">
        <v>8119</v>
      </c>
      <c r="F23" s="81" t="n">
        <v>0</v>
      </c>
      <c r="G23" s="81" t="n">
        <v>0</v>
      </c>
      <c r="H23" s="81"/>
      <c r="I23" s="81" t="n">
        <v>99</v>
      </c>
      <c r="J23" s="81" t="n">
        <v>54</v>
      </c>
      <c r="K23" s="81" t="n">
        <v>34</v>
      </c>
      <c r="L23" s="81" t="n">
        <v>0</v>
      </c>
      <c r="M23" s="82"/>
      <c r="N23" s="81" t="n">
        <v>11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3524</v>
      </c>
      <c r="C24" s="81" t="n">
        <v>3488</v>
      </c>
      <c r="D24" s="81" t="n">
        <v>2507</v>
      </c>
      <c r="E24" s="81" t="n">
        <v>981</v>
      </c>
      <c r="F24" s="81" t="n">
        <v>0</v>
      </c>
      <c r="G24" s="81" t="n">
        <v>0</v>
      </c>
      <c r="H24" s="81"/>
      <c r="I24" s="81" t="n">
        <v>36</v>
      </c>
      <c r="J24" s="81" t="n">
        <v>30</v>
      </c>
      <c r="K24" s="81" t="n">
        <v>6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3379</v>
      </c>
      <c r="C25" s="81" t="n">
        <v>3374</v>
      </c>
      <c r="D25" s="81" t="n">
        <v>1748</v>
      </c>
      <c r="E25" s="81" t="n">
        <v>1626</v>
      </c>
      <c r="F25" s="81" t="n">
        <v>0</v>
      </c>
      <c r="G25" s="81" t="n">
        <v>0</v>
      </c>
      <c r="H25" s="81"/>
      <c r="I25" s="81" t="n">
        <v>5</v>
      </c>
      <c r="J25" s="81" t="n">
        <v>0</v>
      </c>
      <c r="K25" s="81" t="n">
        <v>0</v>
      </c>
      <c r="L25" s="81" t="n">
        <v>0</v>
      </c>
      <c r="M25" s="82"/>
      <c r="N25" s="81" t="n">
        <v>5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7721</v>
      </c>
      <c r="C26" s="81" t="n">
        <v>17188</v>
      </c>
      <c r="D26" s="81" t="n">
        <v>11404</v>
      </c>
      <c r="E26" s="81" t="n">
        <v>5784</v>
      </c>
      <c r="F26" s="81" t="n">
        <v>0</v>
      </c>
      <c r="G26" s="81" t="n">
        <v>0</v>
      </c>
      <c r="H26" s="81"/>
      <c r="I26" s="81" t="n">
        <v>533</v>
      </c>
      <c r="J26" s="81" t="n">
        <v>333</v>
      </c>
      <c r="K26" s="81" t="n">
        <v>20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4185</v>
      </c>
      <c r="C27" s="81" t="n">
        <v>13682</v>
      </c>
      <c r="D27" s="81" t="n">
        <v>8745</v>
      </c>
      <c r="E27" s="81" t="n">
        <v>4937</v>
      </c>
      <c r="F27" s="81" t="n">
        <v>0</v>
      </c>
      <c r="G27" s="81" t="n">
        <v>0</v>
      </c>
      <c r="H27" s="81"/>
      <c r="I27" s="81" t="n">
        <v>503</v>
      </c>
      <c r="J27" s="81" t="n">
        <v>316</v>
      </c>
      <c r="K27" s="81" t="n">
        <v>187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3202</v>
      </c>
      <c r="C28" s="81" t="n">
        <v>3181</v>
      </c>
      <c r="D28" s="81" t="n">
        <v>2399</v>
      </c>
      <c r="E28" s="81" t="n">
        <v>782</v>
      </c>
      <c r="F28" s="81" t="n">
        <v>0</v>
      </c>
      <c r="G28" s="81" t="n">
        <v>0</v>
      </c>
      <c r="H28" s="81"/>
      <c r="I28" s="81" t="n">
        <v>21</v>
      </c>
      <c r="J28" s="81" t="n">
        <v>8</v>
      </c>
      <c r="K28" s="81" t="n">
        <v>13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334</v>
      </c>
      <c r="C29" s="81" t="n">
        <v>325</v>
      </c>
      <c r="D29" s="81" t="n">
        <v>260</v>
      </c>
      <c r="E29" s="81" t="n">
        <v>65</v>
      </c>
      <c r="F29" s="81" t="n">
        <v>0</v>
      </c>
      <c r="G29" s="81" t="n">
        <v>0</v>
      </c>
      <c r="H29" s="81"/>
      <c r="I29" s="81" t="n">
        <v>9</v>
      </c>
      <c r="J29" s="81" t="n">
        <v>9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37124</v>
      </c>
      <c r="C32" s="81" t="n">
        <v>23833</v>
      </c>
      <c r="D32" s="81" t="n">
        <v>16449</v>
      </c>
      <c r="E32" s="81" t="n">
        <v>7384</v>
      </c>
      <c r="F32" s="81" t="n">
        <v>0</v>
      </c>
      <c r="G32" s="81" t="n">
        <v>0</v>
      </c>
      <c r="H32" s="81"/>
      <c r="I32" s="81" t="n">
        <v>13291</v>
      </c>
      <c r="J32" s="81" t="n">
        <v>11854</v>
      </c>
      <c r="K32" s="81" t="n">
        <v>1369</v>
      </c>
      <c r="L32" s="81" t="n">
        <v>0</v>
      </c>
      <c r="M32" s="82"/>
      <c r="N32" s="81" t="n">
        <v>68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4401</v>
      </c>
      <c r="C33" s="81" t="n">
        <v>13020</v>
      </c>
      <c r="D33" s="81" t="n">
        <v>5636</v>
      </c>
      <c r="E33" s="81" t="n">
        <v>7384</v>
      </c>
      <c r="F33" s="81" t="n">
        <v>0</v>
      </c>
      <c r="G33" s="81" t="n">
        <v>0</v>
      </c>
      <c r="H33" s="81"/>
      <c r="I33" s="81" t="n">
        <v>1381</v>
      </c>
      <c r="J33" s="81" t="n">
        <v>1100</v>
      </c>
      <c r="K33" s="81" t="n">
        <v>260</v>
      </c>
      <c r="L33" s="81" t="n">
        <v>0</v>
      </c>
      <c r="M33" s="82"/>
      <c r="N33" s="81" t="n">
        <v>21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22723</v>
      </c>
      <c r="C34" s="81" t="n">
        <v>10813</v>
      </c>
      <c r="D34" s="81" t="n">
        <v>10813</v>
      </c>
      <c r="E34" s="81" t="s">
        <v>81</v>
      </c>
      <c r="F34" s="81" t="n">
        <v>0</v>
      </c>
      <c r="G34" s="81" t="n">
        <v>0</v>
      </c>
      <c r="H34" s="81"/>
      <c r="I34" s="81" t="n">
        <v>11910</v>
      </c>
      <c r="J34" s="81" t="n">
        <v>10754</v>
      </c>
      <c r="K34" s="81" t="n">
        <v>1109</v>
      </c>
      <c r="L34" s="81" t="n">
        <v>0</v>
      </c>
      <c r="M34" s="82"/>
      <c r="N34" s="81" t="n">
        <v>47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4874</v>
      </c>
      <c r="C38" s="81" t="n">
        <v>23833</v>
      </c>
      <c r="D38" s="81" t="n">
        <v>16449</v>
      </c>
      <c r="E38" s="81" t="n">
        <v>7384</v>
      </c>
      <c r="F38" s="81" t="n">
        <v>0</v>
      </c>
      <c r="G38" s="81" t="n">
        <v>0</v>
      </c>
      <c r="H38" s="81"/>
      <c r="I38" s="81" t="n">
        <v>1041</v>
      </c>
      <c r="J38" s="81" t="n">
        <v>0</v>
      </c>
      <c r="K38" s="81" t="n">
        <v>973</v>
      </c>
      <c r="L38" s="81" t="n">
        <v>0</v>
      </c>
      <c r="M38" s="82"/>
      <c r="N38" s="81" t="n">
        <v>68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4613</v>
      </c>
      <c r="C39" s="81" t="n">
        <v>23617</v>
      </c>
      <c r="D39" s="81" t="n">
        <v>16290</v>
      </c>
      <c r="E39" s="81" t="n">
        <v>7327</v>
      </c>
      <c r="F39" s="81" t="n">
        <v>0</v>
      </c>
      <c r="G39" s="81" t="n">
        <v>0</v>
      </c>
      <c r="H39" s="81"/>
      <c r="I39" s="81" t="n">
        <v>996</v>
      </c>
      <c r="J39" s="81" t="s">
        <v>61</v>
      </c>
      <c r="K39" s="81" t="n">
        <v>949</v>
      </c>
      <c r="L39" s="81" t="n">
        <v>0</v>
      </c>
      <c r="M39" s="82"/>
      <c r="N39" s="81" t="n">
        <v>47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209</v>
      </c>
      <c r="C40" s="81" t="n">
        <v>165</v>
      </c>
      <c r="D40" s="81" t="n">
        <v>114</v>
      </c>
      <c r="E40" s="81" t="n">
        <v>51</v>
      </c>
      <c r="F40" s="81" t="n">
        <v>0</v>
      </c>
      <c r="G40" s="81" t="n">
        <v>0</v>
      </c>
      <c r="H40" s="81"/>
      <c r="I40" s="81" t="n">
        <v>44</v>
      </c>
      <c r="J40" s="81" t="s">
        <v>61</v>
      </c>
      <c r="K40" s="81" t="n">
        <v>24</v>
      </c>
      <c r="L40" s="81" t="n">
        <v>0</v>
      </c>
      <c r="M40" s="82"/>
      <c r="N40" s="81" t="n">
        <v>2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52</v>
      </c>
      <c r="C41" s="81" t="n">
        <v>51</v>
      </c>
      <c r="D41" s="81" t="n">
        <v>45</v>
      </c>
      <c r="E41" s="81" t="n">
        <v>6</v>
      </c>
      <c r="F41" s="81" t="n">
        <v>0</v>
      </c>
      <c r="G41" s="81" t="n">
        <v>0</v>
      </c>
      <c r="H41" s="81"/>
      <c r="I41" s="81" t="n">
        <v>1</v>
      </c>
      <c r="J41" s="81" t="s">
        <v>61</v>
      </c>
      <c r="K41" s="81" t="n">
        <v>0</v>
      </c>
      <c r="L41" s="81" t="n">
        <v>0</v>
      </c>
      <c r="M41" s="82"/>
      <c r="N41" s="81" t="n">
        <v>1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621</v>
      </c>
      <c r="C42" s="81" t="n">
        <v>182</v>
      </c>
      <c r="D42" s="81" t="n">
        <v>125</v>
      </c>
      <c r="E42" s="81" t="n">
        <v>57</v>
      </c>
      <c r="F42" s="81" t="n">
        <v>0</v>
      </c>
      <c r="G42" s="81" t="n">
        <v>0</v>
      </c>
      <c r="H42" s="81"/>
      <c r="I42" s="81" t="n">
        <v>439</v>
      </c>
      <c r="J42" s="81" t="s">
        <v>61</v>
      </c>
      <c r="K42" s="81" t="n">
        <v>24</v>
      </c>
      <c r="L42" s="81" t="n">
        <v>0</v>
      </c>
      <c r="M42" s="82"/>
      <c r="N42" s="81" t="n">
        <v>415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51129</v>
      </c>
      <c r="C44" s="81" t="n">
        <v>48058</v>
      </c>
      <c r="D44" s="81" t="n">
        <v>48058</v>
      </c>
      <c r="E44" s="81" t="s">
        <v>81</v>
      </c>
      <c r="F44" s="81" t="n">
        <v>0</v>
      </c>
      <c r="G44" s="81" t="n">
        <v>0</v>
      </c>
      <c r="H44" s="81"/>
      <c r="I44" s="81" t="n">
        <v>3071</v>
      </c>
      <c r="J44" s="81" t="s">
        <v>61</v>
      </c>
      <c r="K44" s="81" t="n">
        <v>2642</v>
      </c>
      <c r="L44" s="81" t="n">
        <v>0</v>
      </c>
      <c r="M44" s="82"/>
      <c r="N44" s="81" t="n">
        <v>429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42835</v>
      </c>
      <c r="C45" s="81" t="n">
        <v>70959</v>
      </c>
      <c r="D45" s="81" t="n">
        <v>70959</v>
      </c>
      <c r="E45" s="81" t="s">
        <v>81</v>
      </c>
      <c r="F45" s="81" t="n">
        <v>0</v>
      </c>
      <c r="G45" s="81" t="n">
        <v>0</v>
      </c>
      <c r="H45" s="81"/>
      <c r="I45" s="81" t="n">
        <v>71876</v>
      </c>
      <c r="J45" s="81" t="n">
        <v>15446</v>
      </c>
      <c r="K45" s="81" t="n">
        <v>56282</v>
      </c>
      <c r="L45" s="81" t="n">
        <v>0</v>
      </c>
      <c r="M45" s="82"/>
      <c r="N45" s="81" t="n">
        <v>148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03444</v>
      </c>
      <c r="C48" s="81" t="n">
        <v>139268</v>
      </c>
      <c r="D48" s="81" t="n">
        <v>96362</v>
      </c>
      <c r="E48" s="81" t="n">
        <v>42906</v>
      </c>
      <c r="F48" s="81" t="n">
        <v>0</v>
      </c>
      <c r="G48" s="81" t="n">
        <v>0</v>
      </c>
      <c r="H48" s="81"/>
      <c r="I48" s="81" t="n">
        <v>64176</v>
      </c>
      <c r="J48" s="81" t="n">
        <v>57011</v>
      </c>
      <c r="K48" s="81" t="n">
        <v>7165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70731</v>
      </c>
      <c r="C49" s="81" t="n">
        <v>122037</v>
      </c>
      <c r="D49" s="81" t="n">
        <v>79131</v>
      </c>
      <c r="E49" s="81" t="n">
        <v>42906</v>
      </c>
      <c r="F49" s="81" t="n">
        <v>0</v>
      </c>
      <c r="G49" s="81" t="n">
        <v>0</v>
      </c>
      <c r="H49" s="81"/>
      <c r="I49" s="81" t="n">
        <v>48694</v>
      </c>
      <c r="J49" s="81" t="n">
        <v>43535</v>
      </c>
      <c r="K49" s="81" t="n">
        <v>5159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32713</v>
      </c>
      <c r="C50" s="81" t="n">
        <v>17231</v>
      </c>
      <c r="D50" s="81" t="n">
        <v>17231</v>
      </c>
      <c r="E50" s="81" t="s">
        <v>81</v>
      </c>
      <c r="F50" s="81" t="n">
        <v>0</v>
      </c>
      <c r="G50" s="81" t="n">
        <v>0</v>
      </c>
      <c r="H50" s="81"/>
      <c r="I50" s="81" t="n">
        <v>15482</v>
      </c>
      <c r="J50" s="81" t="n">
        <v>13476</v>
      </c>
      <c r="K50" s="81" t="n">
        <v>2006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473</v>
      </c>
      <c r="C52" s="81" t="n">
        <v>343</v>
      </c>
      <c r="D52" s="81" t="n">
        <v>112</v>
      </c>
      <c r="E52" s="81" t="n">
        <v>231</v>
      </c>
      <c r="F52" s="81" t="n">
        <v>0</v>
      </c>
      <c r="G52" s="81" t="n">
        <v>0</v>
      </c>
      <c r="H52" s="81"/>
      <c r="I52" s="81" t="n">
        <v>130</v>
      </c>
      <c r="J52" s="81" t="n">
        <v>106</v>
      </c>
      <c r="K52" s="81" t="n">
        <v>24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3" min="3" style="1" width="9.82"/>
    <col collapsed="false" customWidth="true" hidden="false" outlineLevel="0" max="4" min="4" style="1" width="11.09"/>
    <col collapsed="false" customWidth="true" hidden="false" outlineLevel="0" max="5" min="5" style="1" width="8.08"/>
    <col collapsed="false" customWidth="true" hidden="true" outlineLevel="0" max="6" min="6" style="1" width="10.77"/>
    <col collapsed="false" customWidth="true" hidden="true" outlineLevel="0" max="7" min="7" style="1" width="11.09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9.98"/>
    <col collapsed="false" customWidth="true" hidden="false" outlineLevel="0" max="11" min="11" style="1" width="9.82"/>
    <col collapsed="false" customWidth="true" hidden="true" outlineLevel="0" max="12" min="12" style="1" width="11.88"/>
    <col collapsed="false" customWidth="true" hidden="false" outlineLevel="0" max="13" min="13" style="1" width="9.19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4"/>
      <c r="M1" s="4" t="s">
        <v>150</v>
      </c>
    </row>
    <row r="2" s="3" customFormat="true" ht="15.95" hidden="false" customHeight="true" outlineLevel="0" collapsed="false">
      <c r="A2" s="5" t="s">
        <v>151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219507</v>
      </c>
      <c r="C8" s="81" t="n">
        <v>182527</v>
      </c>
      <c r="D8" s="81" t="n">
        <v>92182</v>
      </c>
      <c r="E8" s="81" t="n">
        <v>90345</v>
      </c>
      <c r="F8" s="81" t="n">
        <v>0</v>
      </c>
      <c r="G8" s="81" t="n">
        <v>0</v>
      </c>
      <c r="H8" s="81"/>
      <c r="I8" s="81" t="n">
        <v>36980</v>
      </c>
      <c r="J8" s="81" t="n">
        <v>16982</v>
      </c>
      <c r="K8" s="81" t="n">
        <v>19998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78077</v>
      </c>
      <c r="C9" s="81" t="n">
        <v>63337</v>
      </c>
      <c r="D9" s="81" t="n">
        <v>14404</v>
      </c>
      <c r="E9" s="81" t="n">
        <v>48933</v>
      </c>
      <c r="F9" s="81" t="n">
        <v>0</v>
      </c>
      <c r="G9" s="81" t="n">
        <v>0</v>
      </c>
      <c r="H9" s="81"/>
      <c r="I9" s="81" t="n">
        <v>14740</v>
      </c>
      <c r="J9" s="81" t="n">
        <v>4665</v>
      </c>
      <c r="K9" s="81" t="n">
        <v>10075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2741</v>
      </c>
      <c r="C10" s="81" t="n">
        <v>36033</v>
      </c>
      <c r="D10" s="81" t="n">
        <v>10174</v>
      </c>
      <c r="E10" s="81" t="n">
        <v>25859</v>
      </c>
      <c r="F10" s="81" t="n">
        <v>0</v>
      </c>
      <c r="G10" s="81" t="n">
        <v>0</v>
      </c>
      <c r="H10" s="81"/>
      <c r="I10" s="81" t="n">
        <v>6708</v>
      </c>
      <c r="J10" s="81" t="n">
        <v>3311</v>
      </c>
      <c r="K10" s="81" t="n">
        <v>3397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5336</v>
      </c>
      <c r="C11" s="81" t="n">
        <v>27304</v>
      </c>
      <c r="D11" s="81" t="n">
        <v>4230</v>
      </c>
      <c r="E11" s="81" t="n">
        <v>23074</v>
      </c>
      <c r="F11" s="81" t="n">
        <v>0</v>
      </c>
      <c r="G11" s="81" t="n">
        <v>0</v>
      </c>
      <c r="H11" s="81"/>
      <c r="I11" s="81" t="n">
        <v>8032</v>
      </c>
      <c r="J11" s="81" t="n">
        <v>1354</v>
      </c>
      <c r="K11" s="81" t="n">
        <v>6678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41430</v>
      </c>
      <c r="C13" s="81" t="n">
        <v>119190</v>
      </c>
      <c r="D13" s="81" t="n">
        <v>77778</v>
      </c>
      <c r="E13" s="81" t="n">
        <v>41412</v>
      </c>
      <c r="F13" s="81" t="n">
        <v>0</v>
      </c>
      <c r="G13" s="81" t="n">
        <v>0</v>
      </c>
      <c r="H13" s="81"/>
      <c r="I13" s="81" t="n">
        <v>22240</v>
      </c>
      <c r="J13" s="81" t="n">
        <v>12317</v>
      </c>
      <c r="K13" s="81" t="n">
        <v>9923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58951</v>
      </c>
      <c r="C14" s="81" t="n">
        <v>47238</v>
      </c>
      <c r="D14" s="81" t="n">
        <v>25857</v>
      </c>
      <c r="E14" s="81" t="n">
        <v>21381</v>
      </c>
      <c r="F14" s="81" t="n">
        <v>0</v>
      </c>
      <c r="G14" s="81" t="n">
        <v>0</v>
      </c>
      <c r="H14" s="81"/>
      <c r="I14" s="81" t="n">
        <v>11713</v>
      </c>
      <c r="J14" s="81" t="n">
        <v>7515</v>
      </c>
      <c r="K14" s="81" t="n">
        <v>4198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82479</v>
      </c>
      <c r="C15" s="81" t="n">
        <v>71952</v>
      </c>
      <c r="D15" s="81" t="n">
        <v>51921</v>
      </c>
      <c r="E15" s="81" t="n">
        <v>20031</v>
      </c>
      <c r="F15" s="81" t="n">
        <v>0</v>
      </c>
      <c r="G15" s="81" t="n">
        <v>0</v>
      </c>
      <c r="H15" s="81"/>
      <c r="I15" s="81" t="n">
        <v>10527</v>
      </c>
      <c r="J15" s="81" t="n">
        <v>4802</v>
      </c>
      <c r="K15" s="81" t="n">
        <v>5725</v>
      </c>
      <c r="L15" s="81" t="n">
        <v>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17984</v>
      </c>
      <c r="C19" s="81" t="n">
        <v>338033</v>
      </c>
      <c r="D19" s="81" t="n">
        <v>209898</v>
      </c>
      <c r="E19" s="81" t="n">
        <v>128135</v>
      </c>
      <c r="F19" s="81" t="n">
        <v>0</v>
      </c>
      <c r="G19" s="81" t="n">
        <v>0</v>
      </c>
      <c r="H19" s="81"/>
      <c r="I19" s="81" t="n">
        <v>79951</v>
      </c>
      <c r="J19" s="81" t="n">
        <v>60163</v>
      </c>
      <c r="K19" s="81" t="n">
        <v>19788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71230</v>
      </c>
      <c r="C20" s="81" t="n">
        <v>291672</v>
      </c>
      <c r="D20" s="81" t="n">
        <v>177130</v>
      </c>
      <c r="E20" s="81" t="n">
        <v>114542</v>
      </c>
      <c r="F20" s="81" t="n">
        <v>0</v>
      </c>
      <c r="G20" s="81" t="n">
        <v>0</v>
      </c>
      <c r="H20" s="81"/>
      <c r="I20" s="81" t="n">
        <v>79558</v>
      </c>
      <c r="J20" s="81" t="n">
        <v>59830</v>
      </c>
      <c r="K20" s="81" t="n">
        <v>19728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6754</v>
      </c>
      <c r="C21" s="81" t="n">
        <v>46361</v>
      </c>
      <c r="D21" s="81" t="n">
        <v>32768</v>
      </c>
      <c r="E21" s="81" t="n">
        <v>13593</v>
      </c>
      <c r="F21" s="81" t="n">
        <v>0</v>
      </c>
      <c r="G21" s="81" t="n">
        <v>0</v>
      </c>
      <c r="H21" s="81"/>
      <c r="I21" s="81" t="n">
        <v>393</v>
      </c>
      <c r="J21" s="81" t="n">
        <v>333</v>
      </c>
      <c r="K21" s="81" t="n">
        <v>60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41156</v>
      </c>
      <c r="C22" s="81" t="n">
        <v>40776</v>
      </c>
      <c r="D22" s="81" t="n">
        <v>28584</v>
      </c>
      <c r="E22" s="81" t="n">
        <v>12192</v>
      </c>
      <c r="F22" s="81" t="n">
        <v>0</v>
      </c>
      <c r="G22" s="81" t="n">
        <v>0</v>
      </c>
      <c r="H22" s="81"/>
      <c r="I22" s="81" t="n">
        <v>380</v>
      </c>
      <c r="J22" s="81" t="n">
        <v>327</v>
      </c>
      <c r="K22" s="81" t="n">
        <v>53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4820</v>
      </c>
      <c r="C23" s="81" t="n">
        <v>4814</v>
      </c>
      <c r="D23" s="81" t="n">
        <v>3546</v>
      </c>
      <c r="E23" s="81" t="n">
        <v>1268</v>
      </c>
      <c r="F23" s="81" t="n">
        <v>0</v>
      </c>
      <c r="G23" s="81" t="n">
        <v>0</v>
      </c>
      <c r="H23" s="81"/>
      <c r="I23" s="81" t="n">
        <v>6</v>
      </c>
      <c r="J23" s="81" t="n">
        <v>2</v>
      </c>
      <c r="K23" s="81" t="n">
        <v>4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778</v>
      </c>
      <c r="C24" s="81" t="n">
        <v>771</v>
      </c>
      <c r="D24" s="81" t="n">
        <v>638</v>
      </c>
      <c r="E24" s="81" t="n">
        <v>133</v>
      </c>
      <c r="F24" s="81" t="n">
        <v>0</v>
      </c>
      <c r="G24" s="81" t="n">
        <v>0</v>
      </c>
      <c r="H24" s="81"/>
      <c r="I24" s="81" t="n">
        <v>7</v>
      </c>
      <c r="J24" s="81" t="n">
        <v>4</v>
      </c>
      <c r="K24" s="81" t="n">
        <v>3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532</v>
      </c>
      <c r="C25" s="81" t="n">
        <v>1532</v>
      </c>
      <c r="D25" s="81" t="n">
        <v>882</v>
      </c>
      <c r="E25" s="81" t="n">
        <v>65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6692</v>
      </c>
      <c r="C26" s="81" t="n">
        <v>6498</v>
      </c>
      <c r="D26" s="81" t="n">
        <v>4999</v>
      </c>
      <c r="E26" s="81" t="n">
        <v>1499</v>
      </c>
      <c r="F26" s="81" t="n">
        <v>0</v>
      </c>
      <c r="G26" s="81" t="n">
        <v>0</v>
      </c>
      <c r="H26" s="81"/>
      <c r="I26" s="81" t="n">
        <v>194</v>
      </c>
      <c r="J26" s="81" t="n">
        <v>167</v>
      </c>
      <c r="K26" s="81" t="n">
        <v>27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5980</v>
      </c>
      <c r="C27" s="81" t="n">
        <v>5793</v>
      </c>
      <c r="D27" s="81" t="n">
        <v>4426</v>
      </c>
      <c r="E27" s="81" t="n">
        <v>1367</v>
      </c>
      <c r="F27" s="81" t="n">
        <v>0</v>
      </c>
      <c r="G27" s="81" t="n">
        <v>0</v>
      </c>
      <c r="H27" s="81"/>
      <c r="I27" s="81" t="n">
        <v>187</v>
      </c>
      <c r="J27" s="81" t="n">
        <v>163</v>
      </c>
      <c r="K27" s="81" t="n">
        <v>24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577</v>
      </c>
      <c r="C28" s="81" t="n">
        <v>573</v>
      </c>
      <c r="D28" s="81" t="n">
        <v>454</v>
      </c>
      <c r="E28" s="81" t="n">
        <v>119</v>
      </c>
      <c r="F28" s="81" t="n">
        <v>0</v>
      </c>
      <c r="G28" s="81" t="n">
        <v>0</v>
      </c>
      <c r="H28" s="81"/>
      <c r="I28" s="81" t="n">
        <v>4</v>
      </c>
      <c r="J28" s="81" t="n">
        <v>2</v>
      </c>
      <c r="K28" s="81" t="n">
        <v>2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35</v>
      </c>
      <c r="C29" s="81" t="n">
        <v>132</v>
      </c>
      <c r="D29" s="81" t="n">
        <v>119</v>
      </c>
      <c r="E29" s="81" t="n">
        <v>13</v>
      </c>
      <c r="F29" s="81" t="n">
        <v>0</v>
      </c>
      <c r="G29" s="81" t="n">
        <v>0</v>
      </c>
      <c r="H29" s="81"/>
      <c r="I29" s="81" t="n">
        <v>3</v>
      </c>
      <c r="J29" s="81" t="n">
        <v>2</v>
      </c>
      <c r="K29" s="81" t="n">
        <v>1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5173</v>
      </c>
      <c r="C32" s="81" t="n">
        <v>20590</v>
      </c>
      <c r="D32" s="81" t="n">
        <v>17396</v>
      </c>
      <c r="E32" s="81" t="n">
        <v>3194</v>
      </c>
      <c r="F32" s="81" t="n">
        <v>0</v>
      </c>
      <c r="G32" s="81" t="n">
        <v>0</v>
      </c>
      <c r="H32" s="81"/>
      <c r="I32" s="81" t="n">
        <v>4583</v>
      </c>
      <c r="J32" s="81" t="n">
        <v>2780</v>
      </c>
      <c r="K32" s="81" t="n">
        <v>1803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12106</v>
      </c>
      <c r="C33" s="81" t="n">
        <v>11308</v>
      </c>
      <c r="D33" s="81" t="n">
        <v>8114</v>
      </c>
      <c r="E33" s="81" t="n">
        <v>3194</v>
      </c>
      <c r="F33" s="81" t="n">
        <v>0</v>
      </c>
      <c r="G33" s="81" t="n">
        <v>0</v>
      </c>
      <c r="H33" s="81"/>
      <c r="I33" s="81" t="n">
        <v>798</v>
      </c>
      <c r="J33" s="81" t="n">
        <v>416</v>
      </c>
      <c r="K33" s="81" t="n">
        <v>382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3067</v>
      </c>
      <c r="C34" s="81" t="n">
        <v>9282</v>
      </c>
      <c r="D34" s="81" t="n">
        <v>9282</v>
      </c>
      <c r="E34" s="81" t="s">
        <v>81</v>
      </c>
      <c r="F34" s="81" t="n">
        <v>0</v>
      </c>
      <c r="G34" s="81" t="n">
        <v>0</v>
      </c>
      <c r="H34" s="81"/>
      <c r="I34" s="81" t="n">
        <v>3785</v>
      </c>
      <c r="J34" s="81" t="n">
        <v>2364</v>
      </c>
      <c r="K34" s="81" t="n">
        <v>1421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22325</v>
      </c>
      <c r="C38" s="81" t="n">
        <v>20590</v>
      </c>
      <c r="D38" s="81" t="n">
        <v>17396</v>
      </c>
      <c r="E38" s="81" t="n">
        <v>3194</v>
      </c>
      <c r="F38" s="81" t="n">
        <v>0</v>
      </c>
      <c r="G38" s="81" t="n">
        <v>0</v>
      </c>
      <c r="H38" s="81"/>
      <c r="I38" s="81" t="n">
        <v>1735</v>
      </c>
      <c r="J38" s="81" t="n">
        <v>0</v>
      </c>
      <c r="K38" s="81" t="n">
        <v>1735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21832</v>
      </c>
      <c r="C39" s="81" t="n">
        <v>20193</v>
      </c>
      <c r="D39" s="81" t="n">
        <v>17011</v>
      </c>
      <c r="E39" s="81" t="n">
        <v>3182</v>
      </c>
      <c r="F39" s="81" t="n">
        <v>0</v>
      </c>
      <c r="G39" s="81" t="n">
        <v>0</v>
      </c>
      <c r="H39" s="81"/>
      <c r="I39" s="81" t="n">
        <v>1639</v>
      </c>
      <c r="J39" s="81" t="s">
        <v>61</v>
      </c>
      <c r="K39" s="81" t="n">
        <v>1639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88</v>
      </c>
      <c r="C40" s="81" t="n">
        <v>297</v>
      </c>
      <c r="D40" s="81" t="n">
        <v>285</v>
      </c>
      <c r="E40" s="81" t="n">
        <v>12</v>
      </c>
      <c r="F40" s="81" t="n">
        <v>0</v>
      </c>
      <c r="G40" s="81" t="n">
        <v>0</v>
      </c>
      <c r="H40" s="81"/>
      <c r="I40" s="81" t="n">
        <v>91</v>
      </c>
      <c r="J40" s="81" t="s">
        <v>61</v>
      </c>
      <c r="K40" s="81" t="n">
        <v>91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05</v>
      </c>
      <c r="C41" s="81" t="n">
        <v>100</v>
      </c>
      <c r="D41" s="81" t="n">
        <v>100</v>
      </c>
      <c r="E41" s="81" t="n">
        <v>0</v>
      </c>
      <c r="F41" s="81" t="n">
        <v>0</v>
      </c>
      <c r="G41" s="81" t="n">
        <v>0</v>
      </c>
      <c r="H41" s="81"/>
      <c r="I41" s="81" t="n">
        <v>5</v>
      </c>
      <c r="J41" s="81" t="s">
        <v>61</v>
      </c>
      <c r="K41" s="81" t="n">
        <v>5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91</v>
      </c>
      <c r="C42" s="81" t="n">
        <v>295</v>
      </c>
      <c r="D42" s="81" t="n">
        <v>283</v>
      </c>
      <c r="E42" s="81" t="n">
        <v>12</v>
      </c>
      <c r="F42" s="81" t="n">
        <v>0</v>
      </c>
      <c r="G42" s="81" t="n">
        <v>0</v>
      </c>
      <c r="H42" s="81"/>
      <c r="I42" s="81" t="n">
        <v>96</v>
      </c>
      <c r="J42" s="81" t="s">
        <v>61</v>
      </c>
      <c r="K42" s="81" t="n">
        <v>96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58803</v>
      </c>
      <c r="C44" s="81" t="n">
        <v>53599</v>
      </c>
      <c r="D44" s="81" t="n">
        <v>53599</v>
      </c>
      <c r="E44" s="81" t="s">
        <v>81</v>
      </c>
      <c r="F44" s="81" t="n">
        <v>0</v>
      </c>
      <c r="G44" s="81" t="n">
        <v>0</v>
      </c>
      <c r="H44" s="81"/>
      <c r="I44" s="81" t="n">
        <v>5204</v>
      </c>
      <c r="J44" s="81" t="s">
        <v>61</v>
      </c>
      <c r="K44" s="81" t="n">
        <v>5204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332959</v>
      </c>
      <c r="C45" s="81" t="n">
        <v>267573</v>
      </c>
      <c r="D45" s="81" t="n">
        <v>267573</v>
      </c>
      <c r="E45" s="81" t="s">
        <v>81</v>
      </c>
      <c r="F45" s="81" t="n">
        <v>0</v>
      </c>
      <c r="G45" s="81" t="n">
        <v>0</v>
      </c>
      <c r="H45" s="81"/>
      <c r="I45" s="81" t="n">
        <v>65386</v>
      </c>
      <c r="J45" s="81" t="n">
        <v>17750</v>
      </c>
      <c r="K45" s="81" t="n">
        <v>47636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91148</v>
      </c>
      <c r="C48" s="81" t="n">
        <v>155647</v>
      </c>
      <c r="D48" s="81" t="n">
        <v>128011</v>
      </c>
      <c r="E48" s="81" t="n">
        <v>27636</v>
      </c>
      <c r="F48" s="81" t="n">
        <v>0</v>
      </c>
      <c r="G48" s="81" t="n">
        <v>0</v>
      </c>
      <c r="H48" s="81"/>
      <c r="I48" s="81" t="n">
        <v>35501</v>
      </c>
      <c r="J48" s="81" t="n">
        <v>23622</v>
      </c>
      <c r="K48" s="81" t="n">
        <v>11879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63385</v>
      </c>
      <c r="C49" s="81" t="n">
        <v>134515</v>
      </c>
      <c r="D49" s="81" t="n">
        <v>106879</v>
      </c>
      <c r="E49" s="81" t="n">
        <v>27636</v>
      </c>
      <c r="F49" s="81" t="n">
        <v>0</v>
      </c>
      <c r="G49" s="81" t="n">
        <v>0</v>
      </c>
      <c r="H49" s="81"/>
      <c r="I49" s="81" t="n">
        <v>28870</v>
      </c>
      <c r="J49" s="81" t="n">
        <v>18359</v>
      </c>
      <c r="K49" s="81" t="n">
        <v>10511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27763</v>
      </c>
      <c r="C50" s="81" t="n">
        <v>21132</v>
      </c>
      <c r="D50" s="81" t="n">
        <v>21132</v>
      </c>
      <c r="E50" s="81" t="s">
        <v>81</v>
      </c>
      <c r="F50" s="81" t="n">
        <v>0</v>
      </c>
      <c r="G50" s="81" t="n">
        <v>0</v>
      </c>
      <c r="H50" s="81"/>
      <c r="I50" s="81" t="n">
        <v>6631</v>
      </c>
      <c r="J50" s="81" t="n">
        <v>5263</v>
      </c>
      <c r="K50" s="81" t="n">
        <v>1368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874</v>
      </c>
      <c r="C52" s="81" t="n">
        <v>597</v>
      </c>
      <c r="D52" s="81" t="n">
        <v>523</v>
      </c>
      <c r="E52" s="81" t="n">
        <v>74</v>
      </c>
      <c r="F52" s="81" t="n">
        <v>0</v>
      </c>
      <c r="G52" s="81" t="n">
        <v>0</v>
      </c>
      <c r="H52" s="81"/>
      <c r="I52" s="81" t="n">
        <v>277</v>
      </c>
      <c r="J52" s="81" t="n">
        <v>88</v>
      </c>
      <c r="K52" s="81" t="n">
        <v>189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31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93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99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99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99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101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52" width="8.71"/>
    <col collapsed="false" customWidth="true" hidden="false" outlineLevel="0" max="3" min="3" style="1" width="8.87"/>
    <col collapsed="false" customWidth="true" hidden="false" outlineLevel="0" max="4" min="4" style="1" width="9.82"/>
    <col collapsed="false" customWidth="true" hidden="false" outlineLevel="0" max="5" min="5" style="1" width="8.23"/>
    <col collapsed="false" customWidth="true" hidden="true" outlineLevel="0" max="7" min="6" style="1" width="8.71"/>
    <col collapsed="false" customWidth="true" hidden="false" outlineLevel="0" max="8" min="8" style="1" width="0.62"/>
    <col collapsed="false" customWidth="true" hidden="false" outlineLevel="0" max="9" min="9" style="1" width="8.55"/>
    <col collapsed="false" customWidth="true" hidden="false" outlineLevel="0" max="10" min="10" style="1" width="7.44"/>
    <col collapsed="false" customWidth="true" hidden="false" outlineLevel="0" max="11" min="11" style="1" width="7.92"/>
    <col collapsed="false" customWidth="true" hidden="true" outlineLevel="0" max="12" min="12" style="1" width="9.66"/>
    <col collapsed="false" customWidth="true" hidden="false" outlineLevel="0" max="13" min="13" style="1" width="8.55"/>
    <col collapsed="false" customWidth="true" hidden="false" outlineLevel="0" max="14" min="14" style="1" width="7.28"/>
    <col collapsed="false" customWidth="true" hidden="false" outlineLevel="0" max="15" min="15" style="1" width="7.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78</v>
      </c>
    </row>
    <row r="2" s="3" customFormat="true" ht="15.95" hidden="false" customHeight="true" outlineLevel="0" collapsed="false">
      <c r="A2" s="5" t="s">
        <v>79</v>
      </c>
      <c r="B2" s="53"/>
      <c r="H2" s="54"/>
      <c r="O2" s="76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80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19600</v>
      </c>
      <c r="C8" s="81" t="n">
        <v>60714</v>
      </c>
      <c r="D8" s="81" t="n">
        <v>48456</v>
      </c>
      <c r="E8" s="81" t="n">
        <v>12258</v>
      </c>
      <c r="F8" s="81" t="n">
        <v>0</v>
      </c>
      <c r="G8" s="81" t="n">
        <v>0</v>
      </c>
      <c r="H8" s="81"/>
      <c r="I8" s="81" t="n">
        <v>58886</v>
      </c>
      <c r="J8" s="81" t="n">
        <v>41585</v>
      </c>
      <c r="K8" s="81" t="n">
        <v>15458</v>
      </c>
      <c r="L8" s="81" t="n">
        <v>0</v>
      </c>
      <c r="M8" s="82"/>
      <c r="N8" s="81" t="n">
        <v>357</v>
      </c>
      <c r="O8" s="81" t="n">
        <v>1486</v>
      </c>
      <c r="P8" s="64"/>
    </row>
    <row r="9" s="21" customFormat="true" ht="12" hidden="false" customHeight="true" outlineLevel="0" collapsed="false">
      <c r="A9" s="22" t="s">
        <v>12</v>
      </c>
      <c r="B9" s="80" t="n">
        <v>51973</v>
      </c>
      <c r="C9" s="81" t="n">
        <v>28449</v>
      </c>
      <c r="D9" s="81" t="n">
        <v>21648</v>
      </c>
      <c r="E9" s="81" t="n">
        <v>6801</v>
      </c>
      <c r="F9" s="81" t="n">
        <v>0</v>
      </c>
      <c r="G9" s="81" t="n">
        <v>0</v>
      </c>
      <c r="H9" s="81"/>
      <c r="I9" s="81" t="n">
        <v>23524</v>
      </c>
      <c r="J9" s="81" t="n">
        <v>14365</v>
      </c>
      <c r="K9" s="81" t="n">
        <v>8498</v>
      </c>
      <c r="L9" s="81" t="n">
        <v>0</v>
      </c>
      <c r="M9" s="82"/>
      <c r="N9" s="81" t="n">
        <v>81</v>
      </c>
      <c r="O9" s="81" t="n">
        <v>580</v>
      </c>
      <c r="P9" s="64"/>
    </row>
    <row r="10" s="21" customFormat="true" ht="12" hidden="false" customHeight="true" outlineLevel="0" collapsed="false">
      <c r="A10" s="23" t="s">
        <v>17</v>
      </c>
      <c r="B10" s="80" t="n">
        <v>26182</v>
      </c>
      <c r="C10" s="81" t="n">
        <v>16089</v>
      </c>
      <c r="D10" s="81" t="n">
        <v>11482</v>
      </c>
      <c r="E10" s="81" t="n">
        <v>4607</v>
      </c>
      <c r="F10" s="81" t="n">
        <v>0</v>
      </c>
      <c r="G10" s="81" t="n">
        <v>0</v>
      </c>
      <c r="H10" s="81"/>
      <c r="I10" s="81" t="n">
        <v>10093</v>
      </c>
      <c r="J10" s="81" t="n">
        <v>7534</v>
      </c>
      <c r="K10" s="81" t="n">
        <v>2339</v>
      </c>
      <c r="L10" s="81" t="n">
        <v>0</v>
      </c>
      <c r="M10" s="82"/>
      <c r="N10" s="81" t="n">
        <v>55</v>
      </c>
      <c r="O10" s="81" t="n">
        <v>165</v>
      </c>
      <c r="P10" s="64"/>
    </row>
    <row r="11" s="21" customFormat="true" ht="12" hidden="false" customHeight="true" outlineLevel="0" collapsed="false">
      <c r="A11" s="23" t="s">
        <v>18</v>
      </c>
      <c r="B11" s="80" t="n">
        <v>25791</v>
      </c>
      <c r="C11" s="81" t="n">
        <v>12360</v>
      </c>
      <c r="D11" s="81" t="n">
        <v>10166</v>
      </c>
      <c r="E11" s="81" t="n">
        <v>2194</v>
      </c>
      <c r="F11" s="81" t="n">
        <v>0</v>
      </c>
      <c r="G11" s="81" t="n">
        <v>0</v>
      </c>
      <c r="H11" s="81"/>
      <c r="I11" s="81" t="n">
        <v>13431</v>
      </c>
      <c r="J11" s="81" t="n">
        <v>6831</v>
      </c>
      <c r="K11" s="81" t="n">
        <v>6159</v>
      </c>
      <c r="L11" s="81" t="n">
        <v>0</v>
      </c>
      <c r="M11" s="82"/>
      <c r="N11" s="81" t="n">
        <v>26</v>
      </c>
      <c r="O11" s="81" t="n">
        <v>415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67627</v>
      </c>
      <c r="C13" s="81" t="n">
        <v>32265</v>
      </c>
      <c r="D13" s="81" t="n">
        <v>26808</v>
      </c>
      <c r="E13" s="81" t="n">
        <v>5457</v>
      </c>
      <c r="F13" s="81" t="n">
        <v>0</v>
      </c>
      <c r="G13" s="81" t="n">
        <v>0</v>
      </c>
      <c r="H13" s="81"/>
      <c r="I13" s="81" t="n">
        <v>35362</v>
      </c>
      <c r="J13" s="81" t="n">
        <v>27220</v>
      </c>
      <c r="K13" s="81" t="n">
        <v>6960</v>
      </c>
      <c r="L13" s="81" t="n">
        <v>0</v>
      </c>
      <c r="M13" s="82"/>
      <c r="N13" s="81" t="n">
        <v>276</v>
      </c>
      <c r="O13" s="81" t="n">
        <v>906</v>
      </c>
      <c r="P13" s="64"/>
    </row>
    <row r="14" s="21" customFormat="true" ht="12" hidden="false" customHeight="true" outlineLevel="0" collapsed="false">
      <c r="A14" s="23" t="s">
        <v>17</v>
      </c>
      <c r="B14" s="80" t="n">
        <v>31414</v>
      </c>
      <c r="C14" s="81" t="n">
        <v>16160</v>
      </c>
      <c r="D14" s="81" t="n">
        <v>12294</v>
      </c>
      <c r="E14" s="81" t="n">
        <v>3866</v>
      </c>
      <c r="F14" s="81" t="n">
        <v>0</v>
      </c>
      <c r="G14" s="81" t="n">
        <v>0</v>
      </c>
      <c r="H14" s="81"/>
      <c r="I14" s="81" t="n">
        <v>15254</v>
      </c>
      <c r="J14" s="81" t="n">
        <v>13353</v>
      </c>
      <c r="K14" s="81" t="n">
        <v>1514</v>
      </c>
      <c r="L14" s="81" t="n">
        <v>0</v>
      </c>
      <c r="M14" s="82"/>
      <c r="N14" s="81" t="n">
        <v>126</v>
      </c>
      <c r="O14" s="81" t="n">
        <v>261</v>
      </c>
      <c r="P14" s="64"/>
    </row>
    <row r="15" s="21" customFormat="true" ht="12" hidden="false" customHeight="true" outlineLevel="0" collapsed="false">
      <c r="A15" s="23" t="s">
        <v>18</v>
      </c>
      <c r="B15" s="80" t="n">
        <v>36213</v>
      </c>
      <c r="C15" s="81" t="n">
        <v>16105</v>
      </c>
      <c r="D15" s="81" t="n">
        <v>14514</v>
      </c>
      <c r="E15" s="81" t="n">
        <v>1591</v>
      </c>
      <c r="F15" s="81" t="n">
        <v>0</v>
      </c>
      <c r="G15" s="81" t="n">
        <v>0</v>
      </c>
      <c r="H15" s="81"/>
      <c r="I15" s="81" t="n">
        <v>20108</v>
      </c>
      <c r="J15" s="81" t="n">
        <v>13867</v>
      </c>
      <c r="K15" s="81" t="n">
        <v>5446</v>
      </c>
      <c r="L15" s="81" t="n">
        <v>0</v>
      </c>
      <c r="M15" s="82"/>
      <c r="N15" s="81" t="n">
        <v>150</v>
      </c>
      <c r="O15" s="81" t="n">
        <v>645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18853</v>
      </c>
      <c r="C19" s="81" t="n">
        <v>196816</v>
      </c>
      <c r="D19" s="81" t="n">
        <v>184605</v>
      </c>
      <c r="E19" s="81" t="n">
        <v>12211</v>
      </c>
      <c r="F19" s="81" t="n">
        <v>0</v>
      </c>
      <c r="G19" s="81" t="n">
        <v>0</v>
      </c>
      <c r="H19" s="81"/>
      <c r="I19" s="81" t="n">
        <v>222037</v>
      </c>
      <c r="J19" s="81" t="n">
        <v>208274</v>
      </c>
      <c r="K19" s="81" t="n">
        <v>13763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409831</v>
      </c>
      <c r="C20" s="81" t="n">
        <v>188197</v>
      </c>
      <c r="D20" s="81" t="n">
        <v>177751</v>
      </c>
      <c r="E20" s="81" t="n">
        <v>10446</v>
      </c>
      <c r="F20" s="81" t="n">
        <v>0</v>
      </c>
      <c r="G20" s="81" t="n">
        <v>0</v>
      </c>
      <c r="H20" s="81"/>
      <c r="I20" s="81" t="n">
        <v>221634</v>
      </c>
      <c r="J20" s="81" t="n">
        <v>207932</v>
      </c>
      <c r="K20" s="81" t="n">
        <v>13702</v>
      </c>
      <c r="L20" s="81" t="n">
        <v>0</v>
      </c>
      <c r="M20" s="82"/>
      <c r="N20" s="81" t="n">
        <v>0</v>
      </c>
      <c r="O20" s="81" t="s">
        <v>61</v>
      </c>
      <c r="P20" s="64"/>
    </row>
    <row r="21" s="21" customFormat="true" ht="12" hidden="false" customHeight="true" outlineLevel="0" collapsed="false">
      <c r="A21" s="23" t="s">
        <v>23</v>
      </c>
      <c r="B21" s="80" t="n">
        <v>9022</v>
      </c>
      <c r="C21" s="81" t="n">
        <v>8619</v>
      </c>
      <c r="D21" s="81" t="n">
        <v>6854</v>
      </c>
      <c r="E21" s="81" t="n">
        <v>1765</v>
      </c>
      <c r="F21" s="81" t="n">
        <v>0</v>
      </c>
      <c r="G21" s="81" t="n">
        <v>0</v>
      </c>
      <c r="H21" s="81"/>
      <c r="I21" s="81" t="n">
        <v>403</v>
      </c>
      <c r="J21" s="81" t="n">
        <v>342</v>
      </c>
      <c r="K21" s="81" t="n">
        <v>61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7590</v>
      </c>
      <c r="C22" s="81" t="n">
        <v>7234</v>
      </c>
      <c r="D22" s="81" t="n">
        <v>5801</v>
      </c>
      <c r="E22" s="81" t="n">
        <v>1433</v>
      </c>
      <c r="F22" s="81" t="n">
        <v>0</v>
      </c>
      <c r="G22" s="81" t="n">
        <v>0</v>
      </c>
      <c r="H22" s="81"/>
      <c r="I22" s="81" t="n">
        <v>356</v>
      </c>
      <c r="J22" s="81" t="n">
        <v>314</v>
      </c>
      <c r="K22" s="81" t="n">
        <v>42</v>
      </c>
      <c r="L22" s="81" t="n">
        <v>0</v>
      </c>
      <c r="M22" s="82"/>
      <c r="N22" s="81" t="n">
        <v>0</v>
      </c>
      <c r="O22" s="81" t="s">
        <v>61</v>
      </c>
      <c r="P22" s="64"/>
    </row>
    <row r="23" s="21" customFormat="true" ht="12" hidden="false" customHeight="true" outlineLevel="0" collapsed="false">
      <c r="A23" s="23" t="s">
        <v>25</v>
      </c>
      <c r="B23" s="80" t="n">
        <v>1134</v>
      </c>
      <c r="C23" s="81" t="n">
        <v>1109</v>
      </c>
      <c r="D23" s="81" t="n">
        <v>836</v>
      </c>
      <c r="E23" s="81" t="n">
        <v>273</v>
      </c>
      <c r="F23" s="81" t="n">
        <v>0</v>
      </c>
      <c r="G23" s="81" t="n">
        <v>0</v>
      </c>
      <c r="H23" s="81"/>
      <c r="I23" s="81" t="n">
        <v>25</v>
      </c>
      <c r="J23" s="81" t="n">
        <v>7</v>
      </c>
      <c r="K23" s="81" t="n">
        <v>18</v>
      </c>
      <c r="L23" s="81" t="n">
        <v>0</v>
      </c>
      <c r="M23" s="82"/>
      <c r="N23" s="81" t="n">
        <v>0</v>
      </c>
      <c r="O23" s="81" t="s">
        <v>61</v>
      </c>
      <c r="P23" s="64"/>
    </row>
    <row r="24" s="21" customFormat="true" ht="12" hidden="false" customHeight="true" outlineLevel="0" collapsed="false">
      <c r="A24" s="23" t="s">
        <v>26</v>
      </c>
      <c r="B24" s="80" t="n">
        <v>298</v>
      </c>
      <c r="C24" s="81" t="n">
        <v>276</v>
      </c>
      <c r="D24" s="81" t="n">
        <v>217</v>
      </c>
      <c r="E24" s="81" t="n">
        <v>59</v>
      </c>
      <c r="F24" s="81" t="n">
        <v>0</v>
      </c>
      <c r="G24" s="81" t="n">
        <v>0</v>
      </c>
      <c r="H24" s="81"/>
      <c r="I24" s="81" t="n">
        <v>22</v>
      </c>
      <c r="J24" s="81" t="n">
        <v>21</v>
      </c>
      <c r="K24" s="81" t="n">
        <v>1</v>
      </c>
      <c r="L24" s="81" t="n">
        <v>0</v>
      </c>
      <c r="M24" s="82"/>
      <c r="N24" s="81" t="n">
        <v>0</v>
      </c>
      <c r="O24" s="81" t="s">
        <v>61</v>
      </c>
      <c r="P24" s="64"/>
    </row>
    <row r="25" s="21" customFormat="true" ht="12" hidden="false" customHeight="true" outlineLevel="0" collapsed="false">
      <c r="A25" s="23" t="s">
        <v>27</v>
      </c>
      <c r="B25" s="80" t="n">
        <v>692</v>
      </c>
      <c r="C25" s="81" t="n">
        <v>692</v>
      </c>
      <c r="D25" s="81" t="n">
        <v>653</v>
      </c>
      <c r="E25" s="81" t="n">
        <v>39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s">
        <v>61</v>
      </c>
      <c r="P25" s="64"/>
    </row>
    <row r="26" s="21" customFormat="true" ht="12" hidden="false" customHeight="true" outlineLevel="0" collapsed="false">
      <c r="A26" s="23" t="s">
        <v>28</v>
      </c>
      <c r="B26" s="80" t="n">
        <v>1595</v>
      </c>
      <c r="C26" s="81" t="n">
        <v>1324</v>
      </c>
      <c r="D26" s="81" t="n">
        <v>1070</v>
      </c>
      <c r="E26" s="81" t="n">
        <v>254</v>
      </c>
      <c r="F26" s="81" t="n">
        <v>0</v>
      </c>
      <c r="G26" s="81" t="n">
        <v>0</v>
      </c>
      <c r="H26" s="81"/>
      <c r="I26" s="81" t="n">
        <v>271</v>
      </c>
      <c r="J26" s="81" t="n">
        <v>209</v>
      </c>
      <c r="K26" s="81" t="n">
        <v>32</v>
      </c>
      <c r="L26" s="81" t="n">
        <v>0</v>
      </c>
      <c r="M26" s="82"/>
      <c r="N26" s="81" t="n">
        <v>0</v>
      </c>
      <c r="O26" s="81" t="n">
        <v>30</v>
      </c>
      <c r="P26" s="64"/>
    </row>
    <row r="27" s="21" customFormat="true" ht="12" hidden="false" customHeight="true" outlineLevel="0" collapsed="false">
      <c r="A27" s="23" t="s">
        <v>24</v>
      </c>
      <c r="B27" s="80" t="n">
        <v>1382</v>
      </c>
      <c r="C27" s="81" t="n">
        <v>1136</v>
      </c>
      <c r="D27" s="81" t="n">
        <v>906</v>
      </c>
      <c r="E27" s="81" t="n">
        <v>230</v>
      </c>
      <c r="F27" s="81" t="n">
        <v>0</v>
      </c>
      <c r="G27" s="81" t="n">
        <v>0</v>
      </c>
      <c r="H27" s="81"/>
      <c r="I27" s="81" t="n">
        <v>246</v>
      </c>
      <c r="J27" s="81" t="n">
        <v>198</v>
      </c>
      <c r="K27" s="81" t="n">
        <v>21</v>
      </c>
      <c r="L27" s="81" t="n">
        <v>0</v>
      </c>
      <c r="M27" s="82"/>
      <c r="N27" s="81" t="n">
        <v>0</v>
      </c>
      <c r="O27" s="81" t="n">
        <v>27</v>
      </c>
      <c r="P27" s="64"/>
    </row>
    <row r="28" s="21" customFormat="true" ht="12" hidden="false" customHeight="true" outlineLevel="0" collapsed="false">
      <c r="A28" s="23" t="s">
        <v>25</v>
      </c>
      <c r="B28" s="80" t="n">
        <v>186</v>
      </c>
      <c r="C28" s="81" t="n">
        <v>165</v>
      </c>
      <c r="D28" s="81" t="n">
        <v>141</v>
      </c>
      <c r="E28" s="81" t="n">
        <v>24</v>
      </c>
      <c r="F28" s="81" t="n">
        <v>0</v>
      </c>
      <c r="G28" s="81" t="n">
        <v>0</v>
      </c>
      <c r="H28" s="81"/>
      <c r="I28" s="81" t="n">
        <v>21</v>
      </c>
      <c r="J28" s="81" t="n">
        <v>8</v>
      </c>
      <c r="K28" s="81" t="n">
        <v>10</v>
      </c>
      <c r="L28" s="81" t="n">
        <v>0</v>
      </c>
      <c r="M28" s="82"/>
      <c r="N28" s="81" t="n">
        <v>0</v>
      </c>
      <c r="O28" s="81" t="n">
        <v>3</v>
      </c>
      <c r="P28" s="64"/>
    </row>
    <row r="29" s="21" customFormat="true" ht="12" hidden="false" customHeight="true" outlineLevel="0" collapsed="false">
      <c r="A29" s="23" t="s">
        <v>26</v>
      </c>
      <c r="B29" s="80" t="n">
        <v>27</v>
      </c>
      <c r="C29" s="81" t="n">
        <v>23</v>
      </c>
      <c r="D29" s="81" t="n">
        <v>23</v>
      </c>
      <c r="E29" s="81" t="n">
        <v>0</v>
      </c>
      <c r="F29" s="81" t="n">
        <v>0</v>
      </c>
      <c r="G29" s="81" t="n">
        <v>0</v>
      </c>
      <c r="H29" s="81"/>
      <c r="I29" s="81" t="n">
        <v>4</v>
      </c>
      <c r="J29" s="81" t="n">
        <v>3</v>
      </c>
      <c r="K29" s="81" t="n">
        <v>1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4673</v>
      </c>
      <c r="C32" s="81" t="n">
        <v>11237</v>
      </c>
      <c r="D32" s="81" t="n">
        <v>10349</v>
      </c>
      <c r="E32" s="81" t="n">
        <v>888</v>
      </c>
      <c r="F32" s="81" t="n">
        <v>0</v>
      </c>
      <c r="G32" s="81" t="n">
        <v>0</v>
      </c>
      <c r="H32" s="81"/>
      <c r="I32" s="81" t="n">
        <v>13436</v>
      </c>
      <c r="J32" s="81" t="n">
        <v>10624</v>
      </c>
      <c r="K32" s="81" t="n">
        <v>1025</v>
      </c>
      <c r="L32" s="81" t="n">
        <v>0</v>
      </c>
      <c r="M32" s="82"/>
      <c r="N32" s="81" t="n">
        <v>2</v>
      </c>
      <c r="O32" s="81" t="n">
        <v>1785</v>
      </c>
      <c r="P32" s="64"/>
    </row>
    <row r="33" s="21" customFormat="true" ht="12" hidden="false" customHeight="true" outlineLevel="0" collapsed="false">
      <c r="A33" s="23" t="s">
        <v>17</v>
      </c>
      <c r="B33" s="80" t="n">
        <v>7648</v>
      </c>
      <c r="C33" s="81" t="n">
        <v>5653</v>
      </c>
      <c r="D33" s="81" t="n">
        <v>4765</v>
      </c>
      <c r="E33" s="81" t="n">
        <v>888</v>
      </c>
      <c r="F33" s="81" t="n">
        <v>0</v>
      </c>
      <c r="G33" s="81" t="n">
        <v>0</v>
      </c>
      <c r="H33" s="81"/>
      <c r="I33" s="81" t="n">
        <v>1995</v>
      </c>
      <c r="J33" s="81" t="n">
        <v>1433</v>
      </c>
      <c r="K33" s="81" t="n">
        <v>197</v>
      </c>
      <c r="L33" s="81" t="n">
        <v>0</v>
      </c>
      <c r="M33" s="82"/>
      <c r="N33" s="81" t="n">
        <v>2</v>
      </c>
      <c r="O33" s="81" t="n">
        <v>363</v>
      </c>
      <c r="P33" s="64"/>
    </row>
    <row r="34" s="21" customFormat="true" ht="12" hidden="false" customHeight="true" outlineLevel="0" collapsed="false">
      <c r="A34" s="22" t="s">
        <v>18</v>
      </c>
      <c r="B34" s="80" t="n">
        <v>17025</v>
      </c>
      <c r="C34" s="81" t="n">
        <v>5584</v>
      </c>
      <c r="D34" s="81" t="n">
        <v>5584</v>
      </c>
      <c r="E34" s="81" t="s">
        <v>81</v>
      </c>
      <c r="F34" s="81" t="n">
        <v>0</v>
      </c>
      <c r="G34" s="81" t="n">
        <v>0</v>
      </c>
      <c r="H34" s="81"/>
      <c r="I34" s="81" t="n">
        <v>11441</v>
      </c>
      <c r="J34" s="81" t="n">
        <v>9191</v>
      </c>
      <c r="K34" s="81" t="n">
        <v>828</v>
      </c>
      <c r="L34" s="81" t="n">
        <v>0</v>
      </c>
      <c r="M34" s="82"/>
      <c r="N34" s="81" t="n">
        <v>0</v>
      </c>
      <c r="O34" s="81" t="n">
        <v>1422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3965</v>
      </c>
      <c r="C38" s="81" t="n">
        <v>11237</v>
      </c>
      <c r="D38" s="81" t="n">
        <v>10349</v>
      </c>
      <c r="E38" s="81" t="n">
        <v>888</v>
      </c>
      <c r="F38" s="81" t="n">
        <v>0</v>
      </c>
      <c r="G38" s="81" t="n">
        <v>0</v>
      </c>
      <c r="H38" s="81"/>
      <c r="I38" s="81" t="n">
        <v>2728</v>
      </c>
      <c r="J38" s="81" t="n">
        <v>0</v>
      </c>
      <c r="K38" s="81" t="n">
        <v>941</v>
      </c>
      <c r="L38" s="81" t="n">
        <v>0</v>
      </c>
      <c r="M38" s="82"/>
      <c r="N38" s="81" t="n">
        <v>2</v>
      </c>
      <c r="O38" s="81" t="n">
        <v>1785</v>
      </c>
      <c r="P38" s="64"/>
    </row>
    <row r="39" s="21" customFormat="true" ht="12" hidden="false" customHeight="true" outlineLevel="0" collapsed="false">
      <c r="A39" s="23" t="s">
        <v>34</v>
      </c>
      <c r="B39" s="80" t="n">
        <v>13590</v>
      </c>
      <c r="C39" s="81" t="n">
        <v>10865</v>
      </c>
      <c r="D39" s="81" t="n">
        <v>9983</v>
      </c>
      <c r="E39" s="81" t="n">
        <v>882</v>
      </c>
      <c r="F39" s="81" t="n">
        <v>0</v>
      </c>
      <c r="G39" s="81" t="n">
        <v>0</v>
      </c>
      <c r="H39" s="81"/>
      <c r="I39" s="81" t="n">
        <v>2725</v>
      </c>
      <c r="J39" s="81" t="s">
        <v>61</v>
      </c>
      <c r="K39" s="81" t="n">
        <v>938</v>
      </c>
      <c r="L39" s="81" t="n">
        <v>0</v>
      </c>
      <c r="M39" s="82"/>
      <c r="N39" s="81" t="n">
        <v>2</v>
      </c>
      <c r="O39" s="81" t="n">
        <v>1785</v>
      </c>
      <c r="P39" s="64"/>
    </row>
    <row r="40" s="21" customFormat="true" ht="12" hidden="false" customHeight="true" outlineLevel="0" collapsed="false">
      <c r="A40" s="23" t="s">
        <v>35</v>
      </c>
      <c r="B40" s="80" t="n">
        <v>343</v>
      </c>
      <c r="C40" s="81" t="n">
        <v>340</v>
      </c>
      <c r="D40" s="81" t="n">
        <v>336</v>
      </c>
      <c r="E40" s="81" t="n">
        <v>4</v>
      </c>
      <c r="F40" s="81" t="n">
        <v>0</v>
      </c>
      <c r="G40" s="81" t="n">
        <v>0</v>
      </c>
      <c r="H40" s="81"/>
      <c r="I40" s="81" t="n">
        <v>3</v>
      </c>
      <c r="J40" s="81" t="s">
        <v>61</v>
      </c>
      <c r="K40" s="81" t="n">
        <v>3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32</v>
      </c>
      <c r="C41" s="81" t="n">
        <v>32</v>
      </c>
      <c r="D41" s="81" t="n">
        <v>30</v>
      </c>
      <c r="E41" s="81" t="n">
        <v>2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2651</v>
      </c>
      <c r="C42" s="81" t="n">
        <v>2625</v>
      </c>
      <c r="D42" s="81" t="n">
        <v>2619</v>
      </c>
      <c r="E42" s="81" t="n">
        <v>6</v>
      </c>
      <c r="F42" s="81" t="n">
        <v>0</v>
      </c>
      <c r="G42" s="81" t="n">
        <v>0</v>
      </c>
      <c r="H42" s="81"/>
      <c r="I42" s="81" t="n">
        <v>26</v>
      </c>
      <c r="J42" s="81" t="s">
        <v>61</v>
      </c>
      <c r="K42" s="81" t="n">
        <v>3</v>
      </c>
      <c r="L42" s="81" t="n">
        <v>0</v>
      </c>
      <c r="M42" s="82"/>
      <c r="N42" s="81" t="n">
        <v>23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42230</v>
      </c>
      <c r="C44" s="81" t="n">
        <v>34076</v>
      </c>
      <c r="D44" s="81" t="n">
        <v>34076</v>
      </c>
      <c r="E44" s="81" t="s">
        <v>81</v>
      </c>
      <c r="F44" s="81" t="n">
        <v>0</v>
      </c>
      <c r="G44" s="81" t="n">
        <v>0</v>
      </c>
      <c r="H44" s="81"/>
      <c r="I44" s="81" t="n">
        <v>8154</v>
      </c>
      <c r="J44" s="81" t="s">
        <v>61</v>
      </c>
      <c r="K44" s="81" t="n">
        <v>2799</v>
      </c>
      <c r="L44" s="81" t="n">
        <v>0</v>
      </c>
      <c r="M44" s="82"/>
      <c r="N44" s="81" t="n">
        <v>0</v>
      </c>
      <c r="O44" s="81" t="n">
        <v>5355</v>
      </c>
      <c r="P44" s="64"/>
    </row>
    <row r="45" s="21" customFormat="true" ht="12" hidden="false" customHeight="true" outlineLevel="0" collapsed="false">
      <c r="A45" s="23" t="s">
        <v>40</v>
      </c>
      <c r="B45" s="80" t="n">
        <v>359692</v>
      </c>
      <c r="C45" s="81" t="n">
        <v>281877</v>
      </c>
      <c r="D45" s="81" t="n">
        <v>281877</v>
      </c>
      <c r="E45" s="81" t="s">
        <v>81</v>
      </c>
      <c r="F45" s="81" t="n">
        <v>0</v>
      </c>
      <c r="G45" s="81" t="n">
        <v>0</v>
      </c>
      <c r="H45" s="81"/>
      <c r="I45" s="81" t="n">
        <v>77815</v>
      </c>
      <c r="J45" s="81" t="n">
        <v>0</v>
      </c>
      <c r="K45" s="81" t="n">
        <v>39525</v>
      </c>
      <c r="L45" s="81" t="n">
        <v>0</v>
      </c>
      <c r="M45" s="82"/>
      <c r="N45" s="81" t="n">
        <v>25</v>
      </c>
      <c r="O45" s="81" t="n">
        <v>38265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05393</v>
      </c>
      <c r="C48" s="81" t="n">
        <v>92828</v>
      </c>
      <c r="D48" s="81" t="n">
        <v>89924</v>
      </c>
      <c r="E48" s="81" t="n">
        <v>2904</v>
      </c>
      <c r="F48" s="81" t="n">
        <v>0</v>
      </c>
      <c r="G48" s="81" t="n">
        <v>0</v>
      </c>
      <c r="H48" s="81"/>
      <c r="I48" s="81" t="n">
        <v>112565</v>
      </c>
      <c r="J48" s="81" t="n">
        <v>90686</v>
      </c>
      <c r="K48" s="81" t="n">
        <v>6708</v>
      </c>
      <c r="L48" s="81" t="n">
        <v>0</v>
      </c>
      <c r="M48" s="82"/>
      <c r="N48" s="81" t="n">
        <v>0</v>
      </c>
      <c r="O48" s="81" t="n">
        <v>15171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51131</v>
      </c>
      <c r="C49" s="81" t="n">
        <v>73156</v>
      </c>
      <c r="D49" s="81" t="n">
        <v>70252</v>
      </c>
      <c r="E49" s="81" t="n">
        <v>2904</v>
      </c>
      <c r="F49" s="81" t="n">
        <v>0</v>
      </c>
      <c r="G49" s="81" t="n">
        <v>0</v>
      </c>
      <c r="H49" s="81"/>
      <c r="I49" s="81" t="n">
        <v>77975</v>
      </c>
      <c r="J49" s="81" t="n">
        <v>57382</v>
      </c>
      <c r="K49" s="81" t="n">
        <v>5422</v>
      </c>
      <c r="L49" s="81" t="n">
        <v>0</v>
      </c>
      <c r="M49" s="82"/>
      <c r="N49" s="81" t="n">
        <v>0</v>
      </c>
      <c r="O49" s="81" t="n">
        <v>15171</v>
      </c>
      <c r="P49" s="64"/>
    </row>
    <row r="50" s="21" customFormat="true" ht="10.5" hidden="false" customHeight="true" outlineLevel="0" collapsed="false">
      <c r="A50" s="22" t="s">
        <v>44</v>
      </c>
      <c r="B50" s="80" t="n">
        <v>54262</v>
      </c>
      <c r="C50" s="81" t="n">
        <v>19672</v>
      </c>
      <c r="D50" s="81" t="n">
        <v>19672</v>
      </c>
      <c r="E50" s="81" t="s">
        <v>81</v>
      </c>
      <c r="F50" s="81" t="n">
        <v>0</v>
      </c>
      <c r="G50" s="81" t="n">
        <v>0</v>
      </c>
      <c r="H50" s="81"/>
      <c r="I50" s="81" t="n">
        <v>34590</v>
      </c>
      <c r="J50" s="81" t="n">
        <v>33304</v>
      </c>
      <c r="K50" s="81" t="n">
        <v>1286</v>
      </c>
      <c r="L50" s="81" t="n">
        <v>0</v>
      </c>
      <c r="M50" s="82"/>
      <c r="N50" s="81" t="n">
        <v>0</v>
      </c>
      <c r="O50" s="81" t="s">
        <v>61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911</v>
      </c>
      <c r="C52" s="81" t="n">
        <v>265</v>
      </c>
      <c r="D52" s="81" t="n">
        <v>240</v>
      </c>
      <c r="E52" s="81" t="n">
        <v>25</v>
      </c>
      <c r="F52" s="81" t="n">
        <v>0</v>
      </c>
      <c r="G52" s="81" t="n">
        <v>0</v>
      </c>
      <c r="H52" s="81"/>
      <c r="I52" s="81" t="n">
        <v>646</v>
      </c>
      <c r="J52" s="81" t="n">
        <v>427</v>
      </c>
      <c r="K52" s="81" t="n">
        <v>75</v>
      </c>
      <c r="L52" s="81" t="n">
        <v>0</v>
      </c>
      <c r="M52" s="82"/>
      <c r="N52" s="81" t="n">
        <v>3</v>
      </c>
      <c r="O52" s="81" t="n">
        <v>141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21" customFormat="true" ht="9" hidden="false" customHeight="true" outlineLevel="0" collapsed="false">
      <c r="A56" s="32" t="s">
        <v>48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4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B63" s="36"/>
      <c r="C63" s="37"/>
      <c r="D63" s="37"/>
      <c r="E63" s="37"/>
      <c r="F63" s="37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33"/>
      <c r="B64" s="74"/>
      <c r="C64" s="40"/>
      <c r="D64" s="40"/>
      <c r="E64" s="40"/>
      <c r="F64" s="40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40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40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85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F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52" width="11.72"/>
    <col collapsed="false" customWidth="true" hidden="false" outlineLevel="0" max="4" min="3" style="1" width="11.88"/>
    <col collapsed="false" customWidth="true" hidden="true" outlineLevel="0" max="7" min="5" style="1" width="11.88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11.88"/>
    <col collapsed="false" customWidth="true" hidden="false" outlineLevel="0" max="13" min="13" style="1" width="9.19"/>
    <col collapsed="false" customWidth="true" hidden="false" outlineLevel="0" max="14" min="14" style="1" width="8.71"/>
    <col collapsed="false" customWidth="true" hidden="true" outlineLevel="0" max="15" min="15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82</v>
      </c>
    </row>
    <row r="2" s="3" customFormat="true" ht="15.95" hidden="false" customHeight="true" outlineLevel="0" collapsed="false">
      <c r="A2" s="5" t="s">
        <v>83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41070</v>
      </c>
      <c r="C8" s="81" t="n">
        <v>19597</v>
      </c>
      <c r="D8" s="81" t="n">
        <v>19597</v>
      </c>
      <c r="E8" s="81" t="n">
        <v>0</v>
      </c>
      <c r="F8" s="81" t="n">
        <v>0</v>
      </c>
      <c r="G8" s="81" t="n">
        <v>0</v>
      </c>
      <c r="H8" s="81"/>
      <c r="I8" s="81" t="n">
        <v>21473</v>
      </c>
      <c r="J8" s="81" t="n">
        <v>7873</v>
      </c>
      <c r="K8" s="81" t="n">
        <v>13458</v>
      </c>
      <c r="L8" s="81" t="n">
        <v>0</v>
      </c>
      <c r="M8" s="82"/>
      <c r="N8" s="81" t="n">
        <v>142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9674</v>
      </c>
      <c r="C9" s="81" t="n">
        <v>9180</v>
      </c>
      <c r="D9" s="81" t="n">
        <v>9180</v>
      </c>
      <c r="E9" s="81" t="n">
        <v>0</v>
      </c>
      <c r="F9" s="81" t="n">
        <v>0</v>
      </c>
      <c r="G9" s="81" t="n">
        <v>0</v>
      </c>
      <c r="H9" s="81"/>
      <c r="I9" s="81" t="n">
        <v>10494</v>
      </c>
      <c r="J9" s="81" t="n">
        <v>4225</v>
      </c>
      <c r="K9" s="81" t="n">
        <v>6186</v>
      </c>
      <c r="L9" s="81" t="n">
        <v>0</v>
      </c>
      <c r="M9" s="82"/>
      <c r="N9" s="81" t="n">
        <v>83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0483</v>
      </c>
      <c r="C10" s="81" t="n">
        <v>6161</v>
      </c>
      <c r="D10" s="81" t="n">
        <v>6161</v>
      </c>
      <c r="E10" s="81" t="n">
        <v>0</v>
      </c>
      <c r="F10" s="81" t="n">
        <v>0</v>
      </c>
      <c r="G10" s="81" t="n">
        <v>0</v>
      </c>
      <c r="H10" s="81"/>
      <c r="I10" s="81" t="n">
        <v>4322</v>
      </c>
      <c r="J10" s="81" t="n">
        <v>2280</v>
      </c>
      <c r="K10" s="81" t="n">
        <v>2010</v>
      </c>
      <c r="L10" s="81" t="n">
        <v>0</v>
      </c>
      <c r="M10" s="82"/>
      <c r="N10" s="81" t="n">
        <v>32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9191</v>
      </c>
      <c r="C11" s="81" t="n">
        <v>3019</v>
      </c>
      <c r="D11" s="81" t="n">
        <v>3019</v>
      </c>
      <c r="E11" s="81" t="n">
        <v>0</v>
      </c>
      <c r="F11" s="81" t="n">
        <v>0</v>
      </c>
      <c r="G11" s="81" t="n">
        <v>0</v>
      </c>
      <c r="H11" s="81"/>
      <c r="I11" s="81" t="n">
        <v>6172</v>
      </c>
      <c r="J11" s="81" t="n">
        <v>1945</v>
      </c>
      <c r="K11" s="81" t="n">
        <v>4176</v>
      </c>
      <c r="L11" s="81" t="n">
        <v>0</v>
      </c>
      <c r="M11" s="82"/>
      <c r="N11" s="81" t="n">
        <v>51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1396</v>
      </c>
      <c r="C13" s="81" t="n">
        <v>10417</v>
      </c>
      <c r="D13" s="81" t="n">
        <v>10417</v>
      </c>
      <c r="E13" s="81" t="n">
        <v>0</v>
      </c>
      <c r="F13" s="81" t="n">
        <v>0</v>
      </c>
      <c r="G13" s="81" t="n">
        <v>0</v>
      </c>
      <c r="H13" s="81"/>
      <c r="I13" s="81" t="n">
        <v>10979</v>
      </c>
      <c r="J13" s="81" t="n">
        <v>3648</v>
      </c>
      <c r="K13" s="81" t="n">
        <v>7272</v>
      </c>
      <c r="L13" s="81" t="n">
        <v>0</v>
      </c>
      <c r="M13" s="82"/>
      <c r="N13" s="81" t="n">
        <v>59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665</v>
      </c>
      <c r="C14" s="81" t="n">
        <v>7152</v>
      </c>
      <c r="D14" s="81" t="n">
        <v>7152</v>
      </c>
      <c r="E14" s="81" t="n">
        <v>0</v>
      </c>
      <c r="F14" s="81" t="n">
        <v>0</v>
      </c>
      <c r="G14" s="81" t="n">
        <v>0</v>
      </c>
      <c r="H14" s="81"/>
      <c r="I14" s="81" t="n">
        <v>4513</v>
      </c>
      <c r="J14" s="81" t="n">
        <v>1599</v>
      </c>
      <c r="K14" s="81" t="n">
        <v>2889</v>
      </c>
      <c r="L14" s="81" t="n">
        <v>0</v>
      </c>
      <c r="M14" s="82"/>
      <c r="N14" s="81" t="n">
        <v>25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9731</v>
      </c>
      <c r="C15" s="81" t="n">
        <v>3265</v>
      </c>
      <c r="D15" s="81" t="n">
        <v>3265</v>
      </c>
      <c r="E15" s="81" t="n">
        <v>0</v>
      </c>
      <c r="F15" s="81" t="n">
        <v>0</v>
      </c>
      <c r="G15" s="81" t="n">
        <v>0</v>
      </c>
      <c r="H15" s="81"/>
      <c r="I15" s="81" t="n">
        <v>6466</v>
      </c>
      <c r="J15" s="81" t="n">
        <v>2049</v>
      </c>
      <c r="K15" s="81" t="n">
        <v>4383</v>
      </c>
      <c r="L15" s="81" t="n">
        <v>0</v>
      </c>
      <c r="M15" s="82"/>
      <c r="N15" s="81" t="n">
        <v>34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39626</v>
      </c>
      <c r="C19" s="81" t="n">
        <v>72205</v>
      </c>
      <c r="D19" s="81" t="n">
        <v>72205</v>
      </c>
      <c r="E19" s="81" t="n">
        <v>0</v>
      </c>
      <c r="F19" s="81" t="n">
        <v>0</v>
      </c>
      <c r="G19" s="81" t="n">
        <v>0</v>
      </c>
      <c r="H19" s="81"/>
      <c r="I19" s="81" t="n">
        <v>67421</v>
      </c>
      <c r="J19" s="81" t="n">
        <v>55818</v>
      </c>
      <c r="K19" s="81" t="n">
        <v>11603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34177</v>
      </c>
      <c r="C20" s="81" t="n">
        <v>67326</v>
      </c>
      <c r="D20" s="81" t="n">
        <v>67326</v>
      </c>
      <c r="E20" s="81" t="n">
        <v>0</v>
      </c>
      <c r="F20" s="81" t="n">
        <v>0</v>
      </c>
      <c r="G20" s="81" t="n">
        <v>0</v>
      </c>
      <c r="H20" s="81"/>
      <c r="I20" s="81" t="n">
        <v>66851</v>
      </c>
      <c r="J20" s="81" t="n">
        <v>55571</v>
      </c>
      <c r="K20" s="81" t="n">
        <v>11280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5449</v>
      </c>
      <c r="C21" s="81" t="n">
        <v>4879</v>
      </c>
      <c r="D21" s="81" t="n">
        <v>4879</v>
      </c>
      <c r="E21" s="81" t="n">
        <v>0</v>
      </c>
      <c r="F21" s="81" t="n">
        <v>0</v>
      </c>
      <c r="G21" s="81" t="n">
        <v>0</v>
      </c>
      <c r="H21" s="81"/>
      <c r="I21" s="81" t="n">
        <v>570</v>
      </c>
      <c r="J21" s="81" t="n">
        <v>247</v>
      </c>
      <c r="K21" s="81" t="n">
        <v>323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4329</v>
      </c>
      <c r="C22" s="81" t="n">
        <v>3769</v>
      </c>
      <c r="D22" s="81" t="n">
        <v>3769</v>
      </c>
      <c r="E22" s="81" t="n">
        <v>0</v>
      </c>
      <c r="F22" s="81" t="n">
        <v>0</v>
      </c>
      <c r="G22" s="81" t="n">
        <v>0</v>
      </c>
      <c r="H22" s="81"/>
      <c r="I22" s="81" t="n">
        <v>560</v>
      </c>
      <c r="J22" s="81" t="n">
        <v>238</v>
      </c>
      <c r="K22" s="81" t="n">
        <v>322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928</v>
      </c>
      <c r="C23" s="81" t="n">
        <v>920</v>
      </c>
      <c r="D23" s="81" t="n">
        <v>920</v>
      </c>
      <c r="E23" s="81" t="n">
        <v>0</v>
      </c>
      <c r="F23" s="81" t="n">
        <v>0</v>
      </c>
      <c r="G23" s="81" t="n">
        <v>0</v>
      </c>
      <c r="H23" s="81"/>
      <c r="I23" s="81" t="n">
        <v>8</v>
      </c>
      <c r="J23" s="81" t="n">
        <v>7</v>
      </c>
      <c r="K23" s="81" t="n">
        <v>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92</v>
      </c>
      <c r="C24" s="81" t="n">
        <v>190</v>
      </c>
      <c r="D24" s="81" t="n">
        <v>190</v>
      </c>
      <c r="E24" s="81" t="n">
        <v>0</v>
      </c>
      <c r="F24" s="81" t="n">
        <v>0</v>
      </c>
      <c r="G24" s="81" t="n">
        <v>0</v>
      </c>
      <c r="H24" s="81"/>
      <c r="I24" s="81" t="n">
        <v>2</v>
      </c>
      <c r="J24" s="81" t="n">
        <v>2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34</v>
      </c>
      <c r="C25" s="81" t="n">
        <v>134</v>
      </c>
      <c r="D25" s="81" t="n">
        <v>134</v>
      </c>
      <c r="E25" s="81" t="n">
        <v>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817</v>
      </c>
      <c r="C26" s="81" t="n">
        <v>607</v>
      </c>
      <c r="D26" s="81" t="n">
        <v>607</v>
      </c>
      <c r="E26" s="81" t="n">
        <v>0</v>
      </c>
      <c r="F26" s="81" t="n">
        <v>0</v>
      </c>
      <c r="G26" s="81" t="n">
        <v>0</v>
      </c>
      <c r="H26" s="81"/>
      <c r="I26" s="81" t="n">
        <v>210</v>
      </c>
      <c r="J26" s="81" t="n">
        <v>138</v>
      </c>
      <c r="K26" s="81" t="n">
        <v>72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696</v>
      </c>
      <c r="C27" s="81" t="n">
        <v>489</v>
      </c>
      <c r="D27" s="81" t="n">
        <v>489</v>
      </c>
      <c r="E27" s="81" t="n">
        <v>0</v>
      </c>
      <c r="F27" s="81" t="n">
        <v>0</v>
      </c>
      <c r="G27" s="81" t="n">
        <v>0</v>
      </c>
      <c r="H27" s="81"/>
      <c r="I27" s="81" t="n">
        <v>207</v>
      </c>
      <c r="J27" s="81" t="n">
        <v>135</v>
      </c>
      <c r="K27" s="81" t="n">
        <v>72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107</v>
      </c>
      <c r="C28" s="81" t="n">
        <v>105</v>
      </c>
      <c r="D28" s="81" t="n">
        <v>105</v>
      </c>
      <c r="E28" s="81" t="n">
        <v>0</v>
      </c>
      <c r="F28" s="81" t="n">
        <v>0</v>
      </c>
      <c r="G28" s="81" t="n">
        <v>0</v>
      </c>
      <c r="H28" s="81"/>
      <c r="I28" s="81" t="n">
        <v>2</v>
      </c>
      <c r="J28" s="81" t="n">
        <v>2</v>
      </c>
      <c r="K28" s="81" t="n">
        <v>0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14</v>
      </c>
      <c r="C29" s="81" t="n">
        <v>13</v>
      </c>
      <c r="D29" s="81" t="n">
        <v>13</v>
      </c>
      <c r="E29" s="81" t="n">
        <v>0</v>
      </c>
      <c r="F29" s="81" t="n">
        <v>0</v>
      </c>
      <c r="G29" s="81" t="n">
        <v>0</v>
      </c>
      <c r="H29" s="81"/>
      <c r="I29" s="81" t="n">
        <v>1</v>
      </c>
      <c r="J29" s="81" t="n">
        <v>1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10136</v>
      </c>
      <c r="C32" s="81" t="n">
        <v>5199</v>
      </c>
      <c r="D32" s="81" t="n">
        <v>5199</v>
      </c>
      <c r="E32" s="81" t="n">
        <v>0</v>
      </c>
      <c r="F32" s="81" t="n">
        <v>0</v>
      </c>
      <c r="G32" s="81" t="n">
        <v>0</v>
      </c>
      <c r="H32" s="81"/>
      <c r="I32" s="81" t="n">
        <v>4937</v>
      </c>
      <c r="J32" s="81" t="n">
        <v>3530</v>
      </c>
      <c r="K32" s="81" t="n">
        <v>1407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3362</v>
      </c>
      <c r="C33" s="81" t="n">
        <v>2580</v>
      </c>
      <c r="D33" s="81" t="n">
        <v>2580</v>
      </c>
      <c r="E33" s="81" t="n">
        <v>0</v>
      </c>
      <c r="F33" s="81" t="n">
        <v>0</v>
      </c>
      <c r="G33" s="81" t="n">
        <v>0</v>
      </c>
      <c r="H33" s="81"/>
      <c r="I33" s="81" t="n">
        <v>782</v>
      </c>
      <c r="J33" s="81" t="n">
        <v>560</v>
      </c>
      <c r="K33" s="81" t="n">
        <v>222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6774</v>
      </c>
      <c r="C34" s="81" t="n">
        <v>2619</v>
      </c>
      <c r="D34" s="81" t="n">
        <v>2619</v>
      </c>
      <c r="E34" s="81" t="n">
        <v>0</v>
      </c>
      <c r="F34" s="81" t="n">
        <v>0</v>
      </c>
      <c r="G34" s="81" t="n">
        <v>0</v>
      </c>
      <c r="H34" s="81"/>
      <c r="I34" s="81" t="n">
        <v>4155</v>
      </c>
      <c r="J34" s="81" t="n">
        <v>2970</v>
      </c>
      <c r="K34" s="81" t="n">
        <v>1185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6605</v>
      </c>
      <c r="C38" s="81" t="n">
        <v>5199</v>
      </c>
      <c r="D38" s="81" t="n">
        <v>5199</v>
      </c>
      <c r="E38" s="81" t="n">
        <v>0</v>
      </c>
      <c r="F38" s="81" t="n">
        <v>0</v>
      </c>
      <c r="G38" s="81" t="n">
        <v>0</v>
      </c>
      <c r="H38" s="81"/>
      <c r="I38" s="81" t="n">
        <v>1406</v>
      </c>
      <c r="J38" s="81" t="n">
        <v>0</v>
      </c>
      <c r="K38" s="81" t="n">
        <v>1406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6507</v>
      </c>
      <c r="C39" s="81" t="n">
        <v>5101</v>
      </c>
      <c r="D39" s="81" t="n">
        <v>5101</v>
      </c>
      <c r="E39" s="81" t="n">
        <v>0</v>
      </c>
      <c r="F39" s="81" t="n">
        <v>0</v>
      </c>
      <c r="G39" s="81" t="n">
        <v>0</v>
      </c>
      <c r="H39" s="81"/>
      <c r="I39" s="81" t="n">
        <v>1406</v>
      </c>
      <c r="J39" s="81" t="s">
        <v>61</v>
      </c>
      <c r="K39" s="81" t="n">
        <v>1406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83</v>
      </c>
      <c r="C40" s="81" t="n">
        <v>83</v>
      </c>
      <c r="D40" s="81" t="n">
        <v>83</v>
      </c>
      <c r="E40" s="81" t="n">
        <v>0</v>
      </c>
      <c r="F40" s="81" t="n">
        <v>0</v>
      </c>
      <c r="G40" s="81" t="n">
        <v>0</v>
      </c>
      <c r="H40" s="81"/>
      <c r="I40" s="81" t="n">
        <v>0</v>
      </c>
      <c r="J40" s="81" t="s">
        <v>61</v>
      </c>
      <c r="K40" s="81" t="n">
        <v>0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15</v>
      </c>
      <c r="C41" s="81" t="n">
        <v>15</v>
      </c>
      <c r="D41" s="81" t="n">
        <v>15</v>
      </c>
      <c r="E41" s="81" t="n">
        <v>0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56</v>
      </c>
      <c r="C42" s="81" t="n">
        <v>328</v>
      </c>
      <c r="D42" s="81" t="n">
        <v>328</v>
      </c>
      <c r="E42" s="81" t="n">
        <v>0</v>
      </c>
      <c r="F42" s="81" t="n">
        <v>0</v>
      </c>
      <c r="G42" s="81" t="n">
        <v>0</v>
      </c>
      <c r="H42" s="81"/>
      <c r="I42" s="81" t="n">
        <v>28</v>
      </c>
      <c r="J42" s="81" t="s">
        <v>61</v>
      </c>
      <c r="K42" s="81" t="n">
        <v>0</v>
      </c>
      <c r="L42" s="81" t="n">
        <v>0</v>
      </c>
      <c r="M42" s="82"/>
      <c r="N42" s="81" t="n">
        <v>28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8492</v>
      </c>
      <c r="C44" s="81" t="n">
        <v>14403</v>
      </c>
      <c r="D44" s="81" t="n">
        <v>14403</v>
      </c>
      <c r="E44" s="81" t="n">
        <v>0</v>
      </c>
      <c r="F44" s="81" t="n">
        <v>0</v>
      </c>
      <c r="G44" s="81" t="n">
        <v>0</v>
      </c>
      <c r="H44" s="81"/>
      <c r="I44" s="81" t="n">
        <v>4089</v>
      </c>
      <c r="J44" s="81" t="s">
        <v>61</v>
      </c>
      <c r="K44" s="81" t="n">
        <v>4055</v>
      </c>
      <c r="L44" s="81" t="n">
        <v>0</v>
      </c>
      <c r="M44" s="82"/>
      <c r="N44" s="81" t="n">
        <v>34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01686</v>
      </c>
      <c r="C45" s="81" t="n">
        <v>22975</v>
      </c>
      <c r="D45" s="81" t="n">
        <v>22975</v>
      </c>
      <c r="E45" s="81" t="n">
        <v>0</v>
      </c>
      <c r="F45" s="81" t="n">
        <v>0</v>
      </c>
      <c r="G45" s="81" t="n">
        <v>0</v>
      </c>
      <c r="H45" s="81"/>
      <c r="I45" s="81" t="n">
        <v>78711</v>
      </c>
      <c r="J45" s="81" t="n">
        <v>35071</v>
      </c>
      <c r="K45" s="81" t="n">
        <v>43640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68896</v>
      </c>
      <c r="C48" s="81" t="n">
        <v>37573</v>
      </c>
      <c r="D48" s="81" t="n">
        <v>37573</v>
      </c>
      <c r="E48" s="81" t="n">
        <v>0</v>
      </c>
      <c r="F48" s="81" t="n">
        <v>0</v>
      </c>
      <c r="G48" s="81" t="n">
        <v>0</v>
      </c>
      <c r="H48" s="81"/>
      <c r="I48" s="81" t="n">
        <v>31323</v>
      </c>
      <c r="J48" s="81" t="n">
        <v>24217</v>
      </c>
      <c r="K48" s="81" t="n">
        <v>7086</v>
      </c>
      <c r="L48" s="81" t="n">
        <v>0</v>
      </c>
      <c r="M48" s="82"/>
      <c r="N48" s="81" t="n">
        <v>2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55248</v>
      </c>
      <c r="C49" s="81" t="n">
        <v>30856</v>
      </c>
      <c r="D49" s="81" t="n">
        <v>30856</v>
      </c>
      <c r="E49" s="81" t="n">
        <v>0</v>
      </c>
      <c r="F49" s="81" t="n">
        <v>0</v>
      </c>
      <c r="G49" s="81" t="n">
        <v>0</v>
      </c>
      <c r="H49" s="81"/>
      <c r="I49" s="81" t="n">
        <v>24392</v>
      </c>
      <c r="J49" s="81" t="n">
        <v>19170</v>
      </c>
      <c r="K49" s="81" t="n">
        <v>5202</v>
      </c>
      <c r="L49" s="81" t="n">
        <v>0</v>
      </c>
      <c r="M49" s="82"/>
      <c r="N49" s="81" t="n">
        <v>2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3648</v>
      </c>
      <c r="C50" s="81" t="n">
        <v>6717</v>
      </c>
      <c r="D50" s="81" t="n">
        <v>6717</v>
      </c>
      <c r="E50" s="81" t="n">
        <v>0</v>
      </c>
      <c r="F50" s="81" t="n">
        <v>0</v>
      </c>
      <c r="G50" s="81" t="n">
        <v>0</v>
      </c>
      <c r="H50" s="81"/>
      <c r="I50" s="81" t="n">
        <v>6931</v>
      </c>
      <c r="J50" s="81" t="n">
        <v>5047</v>
      </c>
      <c r="K50" s="81" t="n">
        <v>1884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14</v>
      </c>
      <c r="C52" s="81" t="n">
        <v>61</v>
      </c>
      <c r="D52" s="81" t="n">
        <v>61</v>
      </c>
      <c r="E52" s="81" t="n">
        <v>0</v>
      </c>
      <c r="F52" s="81" t="n">
        <v>0</v>
      </c>
      <c r="G52" s="81" t="n">
        <v>0</v>
      </c>
      <c r="H52" s="81"/>
      <c r="I52" s="81" t="n">
        <v>53</v>
      </c>
      <c r="J52" s="81" t="n">
        <v>40</v>
      </c>
      <c r="K52" s="81" t="n">
        <v>13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B63" s="36"/>
      <c r="C63" s="37"/>
      <c r="D63" s="37"/>
      <c r="E63" s="37"/>
      <c r="F63" s="37"/>
      <c r="G63" s="37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B64" s="74"/>
      <c r="C64" s="40"/>
      <c r="D64" s="40"/>
      <c r="E64" s="40"/>
      <c r="F64" s="40"/>
      <c r="G64" s="40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40"/>
      <c r="G65" s="40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40"/>
      <c r="G66" s="40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85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F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52" width="8.55"/>
    <col collapsed="false" customWidth="true" hidden="false" outlineLevel="0" max="3" min="3" style="1" width="8.71"/>
    <col collapsed="false" customWidth="true" hidden="false" outlineLevel="0" max="4" min="4" style="1" width="9.82"/>
    <col collapsed="false" customWidth="true" hidden="false" outlineLevel="0" max="5" min="5" style="1" width="7.6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7.92"/>
    <col collapsed="false" customWidth="true" hidden="false" outlineLevel="0" max="10" min="10" style="1" width="6.49"/>
    <col collapsed="false" customWidth="true" hidden="false" outlineLevel="0" max="11" min="11" style="1" width="7.6"/>
    <col collapsed="false" customWidth="true" hidden="false" outlineLevel="0" max="12" min="12" style="1" width="8.23"/>
    <col collapsed="false" customWidth="true" hidden="false" outlineLevel="0" max="13" min="13" style="1" width="8.55"/>
    <col collapsed="false" customWidth="true" hidden="false" outlineLevel="0" max="14" min="14" style="1" width="8.08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84</v>
      </c>
    </row>
    <row r="2" s="3" customFormat="true" ht="15.95" hidden="false" customHeight="true" outlineLevel="0" collapsed="false">
      <c r="A2" s="5" t="s">
        <v>85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85567</v>
      </c>
      <c r="C8" s="81" t="n">
        <v>64998</v>
      </c>
      <c r="D8" s="81" t="n">
        <v>41158</v>
      </c>
      <c r="E8" s="81" t="n">
        <v>23840</v>
      </c>
      <c r="F8" s="81" t="n">
        <v>0</v>
      </c>
      <c r="G8" s="81" t="n">
        <v>0</v>
      </c>
      <c r="H8" s="81"/>
      <c r="I8" s="81" t="n">
        <v>20569</v>
      </c>
      <c r="J8" s="81" t="n">
        <v>10872</v>
      </c>
      <c r="K8" s="81" t="n">
        <v>6903</v>
      </c>
      <c r="L8" s="81" t="n">
        <v>2118</v>
      </c>
      <c r="M8" s="82"/>
      <c r="N8" s="81" t="n">
        <v>676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9379</v>
      </c>
      <c r="C9" s="81" t="n">
        <v>21217</v>
      </c>
      <c r="D9" s="81" t="n">
        <v>10160</v>
      </c>
      <c r="E9" s="81" t="n">
        <v>11057</v>
      </c>
      <c r="F9" s="81" t="n">
        <v>0</v>
      </c>
      <c r="G9" s="81" t="n">
        <v>0</v>
      </c>
      <c r="H9" s="81"/>
      <c r="I9" s="81" t="n">
        <v>8162</v>
      </c>
      <c r="J9" s="81" t="n">
        <v>3503</v>
      </c>
      <c r="K9" s="81" t="n">
        <v>3412</v>
      </c>
      <c r="L9" s="81" t="n">
        <v>875</v>
      </c>
      <c r="M9" s="82"/>
      <c r="N9" s="81" t="n">
        <v>372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4971</v>
      </c>
      <c r="C10" s="81" t="n">
        <v>11065</v>
      </c>
      <c r="D10" s="81" t="n">
        <v>6653</v>
      </c>
      <c r="E10" s="81" t="n">
        <v>4412</v>
      </c>
      <c r="F10" s="81" t="n">
        <v>0</v>
      </c>
      <c r="G10" s="81" t="n">
        <v>0</v>
      </c>
      <c r="H10" s="81"/>
      <c r="I10" s="81" t="n">
        <v>3906</v>
      </c>
      <c r="J10" s="81" t="n">
        <v>1991</v>
      </c>
      <c r="K10" s="81" t="n">
        <v>1217</v>
      </c>
      <c r="L10" s="81" t="n">
        <v>543</v>
      </c>
      <c r="M10" s="82"/>
      <c r="N10" s="81" t="n">
        <v>155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4408</v>
      </c>
      <c r="C11" s="81" t="n">
        <v>10152</v>
      </c>
      <c r="D11" s="81" t="n">
        <v>3507</v>
      </c>
      <c r="E11" s="81" t="n">
        <v>6645</v>
      </c>
      <c r="F11" s="81" t="n">
        <v>0</v>
      </c>
      <c r="G11" s="81" t="n">
        <v>0</v>
      </c>
      <c r="H11" s="81"/>
      <c r="I11" s="81" t="n">
        <v>4256</v>
      </c>
      <c r="J11" s="81" t="n">
        <v>1512</v>
      </c>
      <c r="K11" s="81" t="n">
        <v>2195</v>
      </c>
      <c r="L11" s="81" t="n">
        <v>332</v>
      </c>
      <c r="M11" s="82"/>
      <c r="N11" s="81" t="n">
        <v>217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56188</v>
      </c>
      <c r="C13" s="81" t="n">
        <v>43781</v>
      </c>
      <c r="D13" s="81" t="n">
        <v>30998</v>
      </c>
      <c r="E13" s="81" t="n">
        <v>12783</v>
      </c>
      <c r="F13" s="81" t="n">
        <v>0</v>
      </c>
      <c r="G13" s="81" t="n">
        <v>0</v>
      </c>
      <c r="H13" s="81"/>
      <c r="I13" s="81" t="n">
        <v>12407</v>
      </c>
      <c r="J13" s="81" t="n">
        <v>7369</v>
      </c>
      <c r="K13" s="81" t="n">
        <v>3491</v>
      </c>
      <c r="L13" s="81" t="n">
        <v>1243</v>
      </c>
      <c r="M13" s="82"/>
      <c r="N13" s="81" t="n">
        <v>304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21847</v>
      </c>
      <c r="C14" s="81" t="n">
        <v>16841</v>
      </c>
      <c r="D14" s="81" t="n">
        <v>12054</v>
      </c>
      <c r="E14" s="81" t="n">
        <v>4787</v>
      </c>
      <c r="F14" s="81" t="n">
        <v>0</v>
      </c>
      <c r="G14" s="81" t="n">
        <v>0</v>
      </c>
      <c r="H14" s="81"/>
      <c r="I14" s="81" t="n">
        <v>5006</v>
      </c>
      <c r="J14" s="81" t="n">
        <v>2778</v>
      </c>
      <c r="K14" s="81" t="n">
        <v>1324</v>
      </c>
      <c r="L14" s="81" t="n">
        <v>819</v>
      </c>
      <c r="M14" s="82"/>
      <c r="N14" s="81" t="n">
        <v>85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34341</v>
      </c>
      <c r="C15" s="81" t="n">
        <v>26940</v>
      </c>
      <c r="D15" s="81" t="n">
        <v>18944</v>
      </c>
      <c r="E15" s="81" t="n">
        <v>7996</v>
      </c>
      <c r="F15" s="81" t="n">
        <v>0</v>
      </c>
      <c r="G15" s="81" t="n">
        <v>0</v>
      </c>
      <c r="H15" s="81"/>
      <c r="I15" s="81" t="n">
        <v>7401</v>
      </c>
      <c r="J15" s="81" t="n">
        <v>4591</v>
      </c>
      <c r="K15" s="81" t="n">
        <v>2167</v>
      </c>
      <c r="L15" s="81" t="n">
        <v>424</v>
      </c>
      <c r="M15" s="82"/>
      <c r="N15" s="81" t="n">
        <v>219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268135</v>
      </c>
      <c r="C19" s="81" t="n">
        <v>204993</v>
      </c>
      <c r="D19" s="81" t="n">
        <v>153547</v>
      </c>
      <c r="E19" s="81" t="n">
        <v>51446</v>
      </c>
      <c r="F19" s="81" t="n">
        <v>0</v>
      </c>
      <c r="G19" s="81" t="n">
        <v>0</v>
      </c>
      <c r="H19" s="81"/>
      <c r="I19" s="81" t="n">
        <v>63142</v>
      </c>
      <c r="J19" s="81" t="n">
        <v>54098</v>
      </c>
      <c r="K19" s="81" t="n">
        <v>6872</v>
      </c>
      <c r="L19" s="81" t="n">
        <v>2114</v>
      </c>
      <c r="M19" s="82"/>
      <c r="N19" s="81" t="n">
        <v>58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29708</v>
      </c>
      <c r="C20" s="81" t="n">
        <v>167261</v>
      </c>
      <c r="D20" s="81" t="n">
        <v>126350</v>
      </c>
      <c r="E20" s="81" t="n">
        <v>40911</v>
      </c>
      <c r="F20" s="81" t="n">
        <v>0</v>
      </c>
      <c r="G20" s="81" t="n">
        <v>0</v>
      </c>
      <c r="H20" s="81"/>
      <c r="I20" s="81" t="n">
        <v>62447</v>
      </c>
      <c r="J20" s="81" t="n">
        <v>53524</v>
      </c>
      <c r="K20" s="81" t="n">
        <v>6778</v>
      </c>
      <c r="L20" s="81" t="n">
        <v>2102</v>
      </c>
      <c r="M20" s="82"/>
      <c r="N20" s="81" t="n">
        <v>43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8427</v>
      </c>
      <c r="C21" s="81" t="n">
        <v>37732</v>
      </c>
      <c r="D21" s="81" t="n">
        <v>27197</v>
      </c>
      <c r="E21" s="81" t="n">
        <v>10535</v>
      </c>
      <c r="F21" s="81" t="n">
        <v>0</v>
      </c>
      <c r="G21" s="81" t="n">
        <v>0</v>
      </c>
      <c r="H21" s="81"/>
      <c r="I21" s="81" t="n">
        <v>695</v>
      </c>
      <c r="J21" s="81" t="n">
        <v>574</v>
      </c>
      <c r="K21" s="81" t="n">
        <v>94</v>
      </c>
      <c r="L21" s="81" t="n">
        <v>12</v>
      </c>
      <c r="M21" s="82"/>
      <c r="N21" s="81" t="n">
        <v>15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2712</v>
      </c>
      <c r="C22" s="81" t="n">
        <v>32046</v>
      </c>
      <c r="D22" s="81" t="n">
        <v>22762</v>
      </c>
      <c r="E22" s="81" t="n">
        <v>9284</v>
      </c>
      <c r="F22" s="81" t="n">
        <v>0</v>
      </c>
      <c r="G22" s="81" t="n">
        <v>0</v>
      </c>
      <c r="H22" s="81"/>
      <c r="I22" s="81" t="n">
        <v>666</v>
      </c>
      <c r="J22" s="81" t="n">
        <v>548</v>
      </c>
      <c r="K22" s="81" t="n">
        <v>93</v>
      </c>
      <c r="L22" s="81" t="n">
        <v>12</v>
      </c>
      <c r="M22" s="82"/>
      <c r="N22" s="81" t="n">
        <v>13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5236</v>
      </c>
      <c r="C23" s="81" t="n">
        <v>5213</v>
      </c>
      <c r="D23" s="81" t="n">
        <v>4070</v>
      </c>
      <c r="E23" s="81" t="n">
        <v>1143</v>
      </c>
      <c r="F23" s="81" t="n">
        <v>0</v>
      </c>
      <c r="G23" s="81" t="n">
        <v>0</v>
      </c>
      <c r="H23" s="81"/>
      <c r="I23" s="81" t="n">
        <v>23</v>
      </c>
      <c r="J23" s="81" t="n">
        <v>20</v>
      </c>
      <c r="K23" s="81" t="n">
        <v>1</v>
      </c>
      <c r="L23" s="81" t="n">
        <v>0</v>
      </c>
      <c r="M23" s="82"/>
      <c r="N23" s="81" t="n">
        <v>2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479</v>
      </c>
      <c r="C24" s="81" t="n">
        <v>473</v>
      </c>
      <c r="D24" s="81" t="n">
        <v>365</v>
      </c>
      <c r="E24" s="81" t="n">
        <v>108</v>
      </c>
      <c r="F24" s="81" t="n">
        <v>0</v>
      </c>
      <c r="G24" s="81" t="n">
        <v>0</v>
      </c>
      <c r="H24" s="81"/>
      <c r="I24" s="81" t="n">
        <v>6</v>
      </c>
      <c r="J24" s="81" t="n">
        <v>6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385</v>
      </c>
      <c r="C25" s="81" t="n">
        <v>1352</v>
      </c>
      <c r="D25" s="81" t="n">
        <v>832</v>
      </c>
      <c r="E25" s="81" t="n">
        <v>520</v>
      </c>
      <c r="F25" s="81" t="n">
        <v>0</v>
      </c>
      <c r="G25" s="81" t="n">
        <v>0</v>
      </c>
      <c r="H25" s="81"/>
      <c r="I25" s="81" t="n">
        <v>33</v>
      </c>
      <c r="J25" s="81" t="n">
        <v>0</v>
      </c>
      <c r="K25" s="81" t="n">
        <v>0</v>
      </c>
      <c r="L25" s="81" t="n">
        <v>21</v>
      </c>
      <c r="M25" s="82"/>
      <c r="N25" s="81" t="n">
        <v>12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4922</v>
      </c>
      <c r="C26" s="81" t="n">
        <v>4672</v>
      </c>
      <c r="D26" s="81" t="n">
        <v>3610</v>
      </c>
      <c r="E26" s="81" t="n">
        <v>1062</v>
      </c>
      <c r="F26" s="81" t="n">
        <v>0</v>
      </c>
      <c r="G26" s="81" t="n">
        <v>0</v>
      </c>
      <c r="H26" s="81"/>
      <c r="I26" s="81" t="n">
        <v>250</v>
      </c>
      <c r="J26" s="81" t="n">
        <v>203</v>
      </c>
      <c r="K26" s="81" t="n">
        <v>31</v>
      </c>
      <c r="L26" s="81" t="n">
        <v>7</v>
      </c>
      <c r="M26" s="82"/>
      <c r="N26" s="81" t="n">
        <v>9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4197</v>
      </c>
      <c r="C27" s="81" t="n">
        <v>3957</v>
      </c>
      <c r="D27" s="81" t="n">
        <v>3044</v>
      </c>
      <c r="E27" s="81" t="n">
        <v>913</v>
      </c>
      <c r="F27" s="81" t="n">
        <v>0</v>
      </c>
      <c r="G27" s="81" t="n">
        <v>0</v>
      </c>
      <c r="H27" s="81"/>
      <c r="I27" s="81" t="n">
        <v>240</v>
      </c>
      <c r="J27" s="81" t="n">
        <v>195</v>
      </c>
      <c r="K27" s="81" t="n">
        <v>31</v>
      </c>
      <c r="L27" s="81" t="n">
        <v>7</v>
      </c>
      <c r="M27" s="82"/>
      <c r="N27" s="81" t="n">
        <v>7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680</v>
      </c>
      <c r="C28" s="81" t="n">
        <v>671</v>
      </c>
      <c r="D28" s="81" t="n">
        <v>536</v>
      </c>
      <c r="E28" s="81" t="n">
        <v>135</v>
      </c>
      <c r="F28" s="81" t="n">
        <v>0</v>
      </c>
      <c r="G28" s="81" t="n">
        <v>0</v>
      </c>
      <c r="H28" s="81"/>
      <c r="I28" s="81" t="n">
        <v>9</v>
      </c>
      <c r="J28" s="81" t="n">
        <v>7</v>
      </c>
      <c r="K28" s="81" t="n">
        <v>0</v>
      </c>
      <c r="L28" s="81" t="n">
        <v>0</v>
      </c>
      <c r="M28" s="82"/>
      <c r="N28" s="81" t="n">
        <v>2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45</v>
      </c>
      <c r="C29" s="81" t="n">
        <v>44</v>
      </c>
      <c r="D29" s="81" t="n">
        <v>30</v>
      </c>
      <c r="E29" s="81" t="n">
        <v>14</v>
      </c>
      <c r="F29" s="81" t="n">
        <v>0</v>
      </c>
      <c r="G29" s="81" t="n">
        <v>0</v>
      </c>
      <c r="H29" s="81"/>
      <c r="I29" s="81" t="n">
        <v>1</v>
      </c>
      <c r="J29" s="81" t="n">
        <v>1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16606</v>
      </c>
      <c r="C32" s="81" t="n">
        <v>12097</v>
      </c>
      <c r="D32" s="81" t="n">
        <v>10111</v>
      </c>
      <c r="E32" s="81" t="n">
        <v>1986</v>
      </c>
      <c r="F32" s="81" t="n">
        <v>0</v>
      </c>
      <c r="G32" s="81" t="n">
        <v>0</v>
      </c>
      <c r="H32" s="81"/>
      <c r="I32" s="81" t="n">
        <v>4509</v>
      </c>
      <c r="J32" s="81" t="n">
        <v>3544</v>
      </c>
      <c r="K32" s="81" t="n">
        <v>542</v>
      </c>
      <c r="L32" s="81" t="n">
        <v>245</v>
      </c>
      <c r="M32" s="82"/>
      <c r="N32" s="81" t="n">
        <v>178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6935</v>
      </c>
      <c r="C33" s="81" t="n">
        <v>6404</v>
      </c>
      <c r="D33" s="81" t="n">
        <v>4418</v>
      </c>
      <c r="E33" s="81" t="n">
        <v>1986</v>
      </c>
      <c r="F33" s="81" t="n">
        <v>0</v>
      </c>
      <c r="G33" s="81" t="n">
        <v>0</v>
      </c>
      <c r="H33" s="81"/>
      <c r="I33" s="81" t="n">
        <v>531</v>
      </c>
      <c r="J33" s="81" t="n">
        <v>333</v>
      </c>
      <c r="K33" s="81" t="n">
        <v>54</v>
      </c>
      <c r="L33" s="81" t="n">
        <v>66</v>
      </c>
      <c r="M33" s="82"/>
      <c r="N33" s="81" t="n">
        <v>78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9671</v>
      </c>
      <c r="C34" s="81" t="n">
        <v>5693</v>
      </c>
      <c r="D34" s="81" t="n">
        <v>5693</v>
      </c>
      <c r="E34" s="81" t="s">
        <v>81</v>
      </c>
      <c r="F34" s="81" t="n">
        <v>0</v>
      </c>
      <c r="G34" s="81" t="n">
        <v>0</v>
      </c>
      <c r="H34" s="81"/>
      <c r="I34" s="81" t="n">
        <v>3978</v>
      </c>
      <c r="J34" s="81" t="n">
        <v>3211</v>
      </c>
      <c r="K34" s="81" t="n">
        <v>488</v>
      </c>
      <c r="L34" s="81" t="n">
        <v>179</v>
      </c>
      <c r="M34" s="82"/>
      <c r="N34" s="81" t="n">
        <v>10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3103</v>
      </c>
      <c r="C38" s="81" t="n">
        <v>12097</v>
      </c>
      <c r="D38" s="81" t="n">
        <v>10111</v>
      </c>
      <c r="E38" s="81" t="n">
        <v>1986</v>
      </c>
      <c r="F38" s="81" t="n">
        <v>0</v>
      </c>
      <c r="G38" s="81" t="n">
        <v>0</v>
      </c>
      <c r="H38" s="81"/>
      <c r="I38" s="81" t="n">
        <v>1006</v>
      </c>
      <c r="J38" s="81" t="n">
        <v>0</v>
      </c>
      <c r="K38" s="81" t="n">
        <v>581</v>
      </c>
      <c r="L38" s="81" t="n">
        <v>247</v>
      </c>
      <c r="M38" s="82"/>
      <c r="N38" s="81" t="n">
        <v>178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2649</v>
      </c>
      <c r="C39" s="81" t="n">
        <v>11824</v>
      </c>
      <c r="D39" s="81" t="n">
        <v>9875</v>
      </c>
      <c r="E39" s="81" t="n">
        <v>1949</v>
      </c>
      <c r="F39" s="81" t="n">
        <v>0</v>
      </c>
      <c r="G39" s="81" t="n">
        <v>0</v>
      </c>
      <c r="H39" s="81"/>
      <c r="I39" s="81" t="n">
        <v>825</v>
      </c>
      <c r="J39" s="81" t="s">
        <v>61</v>
      </c>
      <c r="K39" s="81" t="n">
        <v>550</v>
      </c>
      <c r="L39" s="81" t="n">
        <v>138</v>
      </c>
      <c r="M39" s="82"/>
      <c r="N39" s="81" t="n">
        <v>137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385</v>
      </c>
      <c r="C40" s="81" t="n">
        <v>222</v>
      </c>
      <c r="D40" s="81" t="n">
        <v>190</v>
      </c>
      <c r="E40" s="81" t="n">
        <v>32</v>
      </c>
      <c r="F40" s="81" t="n">
        <v>0</v>
      </c>
      <c r="G40" s="81" t="n">
        <v>0</v>
      </c>
      <c r="H40" s="81"/>
      <c r="I40" s="81" t="n">
        <v>163</v>
      </c>
      <c r="J40" s="81" t="s">
        <v>61</v>
      </c>
      <c r="K40" s="81" t="n">
        <v>31</v>
      </c>
      <c r="L40" s="81" t="n">
        <v>91</v>
      </c>
      <c r="M40" s="82"/>
      <c r="N40" s="81" t="n">
        <v>41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69</v>
      </c>
      <c r="C41" s="81" t="n">
        <v>51</v>
      </c>
      <c r="D41" s="81" t="n">
        <v>46</v>
      </c>
      <c r="E41" s="81" t="n">
        <v>5</v>
      </c>
      <c r="F41" s="81" t="n">
        <v>0</v>
      </c>
      <c r="G41" s="81" t="n">
        <v>0</v>
      </c>
      <c r="H41" s="81"/>
      <c r="I41" s="81" t="n">
        <v>18</v>
      </c>
      <c r="J41" s="81" t="s">
        <v>61</v>
      </c>
      <c r="K41" s="81" t="n">
        <v>0</v>
      </c>
      <c r="L41" s="81" t="n">
        <v>18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207</v>
      </c>
      <c r="C42" s="81" t="n">
        <v>567</v>
      </c>
      <c r="D42" s="81" t="n">
        <v>530</v>
      </c>
      <c r="E42" s="81" t="n">
        <v>37</v>
      </c>
      <c r="F42" s="81" t="n">
        <v>0</v>
      </c>
      <c r="G42" s="81" t="n">
        <v>0</v>
      </c>
      <c r="H42" s="81"/>
      <c r="I42" s="81" t="n">
        <v>640</v>
      </c>
      <c r="J42" s="81" t="s">
        <v>61</v>
      </c>
      <c r="K42" s="81" t="n">
        <v>31</v>
      </c>
      <c r="L42" s="81" t="n">
        <v>109</v>
      </c>
      <c r="M42" s="82"/>
      <c r="N42" s="81" t="n">
        <v>50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34352</v>
      </c>
      <c r="C44" s="81" t="n">
        <v>31143</v>
      </c>
      <c r="D44" s="81" t="n">
        <v>31143</v>
      </c>
      <c r="E44" s="81" t="s">
        <v>81</v>
      </c>
      <c r="F44" s="81" t="n">
        <v>0</v>
      </c>
      <c r="G44" s="81" t="n">
        <v>0</v>
      </c>
      <c r="H44" s="81"/>
      <c r="I44" s="81" t="n">
        <v>3209</v>
      </c>
      <c r="J44" s="81" t="s">
        <v>61</v>
      </c>
      <c r="K44" s="81" t="n">
        <v>1591</v>
      </c>
      <c r="L44" s="81" t="n">
        <v>247</v>
      </c>
      <c r="M44" s="82"/>
      <c r="N44" s="81" t="n">
        <v>1371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52872</v>
      </c>
      <c r="C45" s="81" t="n">
        <v>116120</v>
      </c>
      <c r="D45" s="81" t="n">
        <v>116120</v>
      </c>
      <c r="E45" s="81" t="s">
        <v>81</v>
      </c>
      <c r="F45" s="81" t="n">
        <v>0</v>
      </c>
      <c r="G45" s="81" t="n">
        <v>0</v>
      </c>
      <c r="H45" s="81"/>
      <c r="I45" s="81" t="n">
        <v>136752</v>
      </c>
      <c r="J45" s="81" t="n">
        <v>102287</v>
      </c>
      <c r="K45" s="81" t="n">
        <v>32369</v>
      </c>
      <c r="L45" s="81" t="n">
        <v>1640</v>
      </c>
      <c r="M45" s="82"/>
      <c r="N45" s="81" t="n">
        <v>456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100431</v>
      </c>
      <c r="C48" s="81" t="n">
        <v>73873</v>
      </c>
      <c r="D48" s="81" t="n">
        <v>64551</v>
      </c>
      <c r="E48" s="81" t="n">
        <v>9322</v>
      </c>
      <c r="F48" s="81" t="n">
        <v>0</v>
      </c>
      <c r="G48" s="81" t="n">
        <v>0</v>
      </c>
      <c r="H48" s="81"/>
      <c r="I48" s="81" t="n">
        <v>26558</v>
      </c>
      <c r="J48" s="81" t="n">
        <v>20200</v>
      </c>
      <c r="K48" s="81" t="n">
        <v>4537</v>
      </c>
      <c r="L48" s="81" t="n">
        <v>1795</v>
      </c>
      <c r="M48" s="82"/>
      <c r="N48" s="81" t="n">
        <v>26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81905</v>
      </c>
      <c r="C49" s="81" t="n">
        <v>61211</v>
      </c>
      <c r="D49" s="81" t="n">
        <v>51889</v>
      </c>
      <c r="E49" s="81" t="n">
        <v>9322</v>
      </c>
      <c r="F49" s="81" t="n">
        <v>0</v>
      </c>
      <c r="G49" s="81" t="n">
        <v>0</v>
      </c>
      <c r="H49" s="81"/>
      <c r="I49" s="81" t="n">
        <v>20694</v>
      </c>
      <c r="J49" s="81" t="n">
        <v>15673</v>
      </c>
      <c r="K49" s="81" t="n">
        <v>3200</v>
      </c>
      <c r="L49" s="81" t="n">
        <v>1795</v>
      </c>
      <c r="M49" s="82"/>
      <c r="N49" s="81" t="n">
        <v>26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8526</v>
      </c>
      <c r="C50" s="81" t="n">
        <v>12662</v>
      </c>
      <c r="D50" s="81" t="n">
        <v>12662</v>
      </c>
      <c r="E50" s="81" t="s">
        <v>81</v>
      </c>
      <c r="F50" s="81" t="n">
        <v>0</v>
      </c>
      <c r="G50" s="81" t="n">
        <v>0</v>
      </c>
      <c r="H50" s="81"/>
      <c r="I50" s="81" t="n">
        <v>5864</v>
      </c>
      <c r="J50" s="81" t="n">
        <v>4527</v>
      </c>
      <c r="K50" s="81" t="n">
        <v>1337</v>
      </c>
      <c r="L50" s="81" t="s">
        <v>86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256</v>
      </c>
      <c r="C52" s="81" t="n">
        <v>201</v>
      </c>
      <c r="D52" s="81" t="n">
        <v>155</v>
      </c>
      <c r="E52" s="81" t="n">
        <v>46</v>
      </c>
      <c r="F52" s="81" t="n">
        <v>0</v>
      </c>
      <c r="G52" s="81" t="n">
        <v>0</v>
      </c>
      <c r="H52" s="81"/>
      <c r="I52" s="81" t="n">
        <v>55</v>
      </c>
      <c r="J52" s="81" t="n">
        <v>36</v>
      </c>
      <c r="K52" s="81" t="n">
        <v>14</v>
      </c>
      <c r="L52" s="81" t="n">
        <v>5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90" customFormat="true" ht="9.95" hidden="false" customHeight="true" outlineLevel="0" collapsed="false">
      <c r="A61" s="91"/>
      <c r="B61" s="92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</row>
    <row r="62" s="90" customFormat="true" ht="9.95" hidden="false" customHeight="true" outlineLevel="0" collapsed="false">
      <c r="A62" s="94"/>
      <c r="B62" s="92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</row>
    <row r="63" s="90" customFormat="true" ht="9.95" hidden="false" customHeight="true" outlineLevel="0" collapsed="false">
      <c r="A63" s="91"/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B64" s="95"/>
    </row>
    <row r="65" s="28" customFormat="true" ht="9" hidden="false" customHeight="false" outlineLevel="0" collapsed="false">
      <c r="B65" s="95"/>
    </row>
    <row r="66" s="28" customFormat="true" ht="9" hidden="false" customHeight="false" outlineLevel="0" collapsed="false">
      <c r="B66" s="95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66"/>
    <col collapsed="false" customWidth="true" hidden="false" outlineLevel="0" max="3" min="3" style="1" width="9.66"/>
    <col collapsed="false" customWidth="true" hidden="false" outlineLevel="0" max="4" min="4" style="1" width="9.98"/>
    <col collapsed="false" customWidth="true" hidden="false" outlineLevel="0" max="6" min="5" style="1" width="8.39"/>
    <col collapsed="false" customWidth="true" hidden="true" outlineLevel="0" max="7" min="7" style="1" width="9.5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1" min="10" style="1" width="8.08"/>
    <col collapsed="false" customWidth="true" hidden="true" outlineLevel="0" max="12" min="12" style="1" width="9.98"/>
    <col collapsed="false" customWidth="true" hidden="false" outlineLevel="0" max="13" min="13" style="1" width="8.08"/>
    <col collapsed="false" customWidth="true" hidden="true" outlineLevel="0" max="15" min="14" style="1" width="10.7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22"/>
      <c r="L1" s="22"/>
      <c r="M1" s="22" t="s">
        <v>87</v>
      </c>
    </row>
    <row r="2" s="3" customFormat="true" ht="15.95" hidden="false" customHeight="true" outlineLevel="0" collapsed="false">
      <c r="A2" s="5" t="s">
        <v>8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7"/>
      <c r="G3" s="7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144124.495</v>
      </c>
      <c r="C8" s="81" t="n">
        <v>72581.495</v>
      </c>
      <c r="D8" s="81" t="n">
        <v>48156</v>
      </c>
      <c r="E8" s="81" t="n">
        <v>23533</v>
      </c>
      <c r="F8" s="81" t="n">
        <v>892.495</v>
      </c>
      <c r="G8" s="81" t="n">
        <v>0</v>
      </c>
      <c r="H8" s="81"/>
      <c r="I8" s="81" t="n">
        <v>71543</v>
      </c>
      <c r="J8" s="81" t="n">
        <v>45956</v>
      </c>
      <c r="K8" s="81" t="n">
        <v>25587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64909.495</v>
      </c>
      <c r="C9" s="81" t="n">
        <v>34857.495</v>
      </c>
      <c r="D9" s="81" t="n">
        <v>21057</v>
      </c>
      <c r="E9" s="81" t="n">
        <v>13537</v>
      </c>
      <c r="F9" s="81" t="n">
        <v>263.495</v>
      </c>
      <c r="G9" s="81" t="n">
        <v>0</v>
      </c>
      <c r="H9" s="81"/>
      <c r="I9" s="81" t="n">
        <v>30052</v>
      </c>
      <c r="J9" s="81" t="n">
        <v>17624</v>
      </c>
      <c r="K9" s="81" t="n">
        <v>12428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33311.495</v>
      </c>
      <c r="C10" s="81" t="n">
        <v>18791.495</v>
      </c>
      <c r="D10" s="81" t="n">
        <v>11349</v>
      </c>
      <c r="E10" s="81" t="n">
        <v>7273</v>
      </c>
      <c r="F10" s="81" t="n">
        <v>169.495</v>
      </c>
      <c r="G10" s="81" t="n">
        <v>0</v>
      </c>
      <c r="H10" s="81"/>
      <c r="I10" s="81" t="n">
        <v>14520</v>
      </c>
      <c r="J10" s="81" t="n">
        <v>10588</v>
      </c>
      <c r="K10" s="81" t="n">
        <v>3932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1598</v>
      </c>
      <c r="C11" s="81" t="n">
        <v>16066</v>
      </c>
      <c r="D11" s="81" t="n">
        <v>9708</v>
      </c>
      <c r="E11" s="81" t="n">
        <v>6264</v>
      </c>
      <c r="F11" s="81" t="n">
        <v>94</v>
      </c>
      <c r="G11" s="81" t="n">
        <v>0</v>
      </c>
      <c r="H11" s="81"/>
      <c r="I11" s="81" t="n">
        <v>15532</v>
      </c>
      <c r="J11" s="81" t="n">
        <v>7036</v>
      </c>
      <c r="K11" s="81" t="n">
        <v>8496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79215</v>
      </c>
      <c r="C13" s="81" t="n">
        <v>37724</v>
      </c>
      <c r="D13" s="81" t="n">
        <v>27099</v>
      </c>
      <c r="E13" s="81" t="n">
        <v>9996</v>
      </c>
      <c r="F13" s="81" t="n">
        <v>629</v>
      </c>
      <c r="G13" s="81" t="n">
        <v>0</v>
      </c>
      <c r="H13" s="81"/>
      <c r="I13" s="81" t="n">
        <v>41491</v>
      </c>
      <c r="J13" s="81" t="n">
        <v>28332</v>
      </c>
      <c r="K13" s="81" t="n">
        <v>13159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3534</v>
      </c>
      <c r="C14" s="81" t="n">
        <v>15903</v>
      </c>
      <c r="D14" s="81" t="n">
        <v>10123</v>
      </c>
      <c r="E14" s="81" t="n">
        <v>5169</v>
      </c>
      <c r="F14" s="81" t="n">
        <v>611</v>
      </c>
      <c r="G14" s="81" t="n">
        <v>0</v>
      </c>
      <c r="H14" s="81"/>
      <c r="I14" s="81" t="n">
        <v>17631</v>
      </c>
      <c r="J14" s="81" t="n">
        <v>13334</v>
      </c>
      <c r="K14" s="81" t="n">
        <v>4297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5681</v>
      </c>
      <c r="C15" s="81" t="n">
        <v>21821</v>
      </c>
      <c r="D15" s="81" t="n">
        <v>16976</v>
      </c>
      <c r="E15" s="81" t="n">
        <v>4827</v>
      </c>
      <c r="F15" s="81" t="n">
        <v>18</v>
      </c>
      <c r="G15" s="81" t="n">
        <v>0</v>
      </c>
      <c r="H15" s="81"/>
      <c r="I15" s="81" t="n">
        <v>23860</v>
      </c>
      <c r="J15" s="81" t="n">
        <v>14998</v>
      </c>
      <c r="K15" s="81" t="n">
        <v>8862</v>
      </c>
      <c r="L15" s="81" t="n">
        <v>0</v>
      </c>
      <c r="M15" s="82"/>
      <c r="N15" s="81" t="n">
        <v>0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77713</v>
      </c>
      <c r="C19" s="81" t="n">
        <v>258416</v>
      </c>
      <c r="D19" s="81" t="n">
        <v>207426</v>
      </c>
      <c r="E19" s="81" t="n">
        <v>50663</v>
      </c>
      <c r="F19" s="81" t="n">
        <v>327</v>
      </c>
      <c r="G19" s="81" t="n">
        <v>0</v>
      </c>
      <c r="H19" s="81"/>
      <c r="I19" s="81" t="n">
        <v>219297</v>
      </c>
      <c r="J19" s="81" t="n">
        <v>194371</v>
      </c>
      <c r="K19" s="81" t="n">
        <v>24926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462335</v>
      </c>
      <c r="C20" s="81" t="n">
        <v>244380</v>
      </c>
      <c r="D20" s="81" t="n">
        <v>196496</v>
      </c>
      <c r="E20" s="81" t="n">
        <v>47568</v>
      </c>
      <c r="F20" s="81" t="n">
        <v>316</v>
      </c>
      <c r="G20" s="81" t="n">
        <v>0</v>
      </c>
      <c r="H20" s="81"/>
      <c r="I20" s="81" t="n">
        <v>217955</v>
      </c>
      <c r="J20" s="81" t="n">
        <v>193660</v>
      </c>
      <c r="K20" s="81" t="n">
        <v>24295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5378</v>
      </c>
      <c r="C21" s="81" t="n">
        <v>14036</v>
      </c>
      <c r="D21" s="81" t="n">
        <v>10930</v>
      </c>
      <c r="E21" s="81" t="n">
        <v>3095</v>
      </c>
      <c r="F21" s="81" t="n">
        <v>11</v>
      </c>
      <c r="G21" s="81" t="n">
        <v>0</v>
      </c>
      <c r="H21" s="81"/>
      <c r="I21" s="81" t="n">
        <v>1342</v>
      </c>
      <c r="J21" s="81" t="n">
        <v>711</v>
      </c>
      <c r="K21" s="81" t="n">
        <v>631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2404</v>
      </c>
      <c r="C22" s="81" t="n">
        <v>11337</v>
      </c>
      <c r="D22" s="81" t="n">
        <v>8614</v>
      </c>
      <c r="E22" s="81" t="n">
        <v>2716</v>
      </c>
      <c r="F22" s="81" t="n">
        <v>7</v>
      </c>
      <c r="G22" s="81" t="n">
        <v>0</v>
      </c>
      <c r="H22" s="81"/>
      <c r="I22" s="81" t="n">
        <v>1067</v>
      </c>
      <c r="J22" s="81" t="n">
        <v>690</v>
      </c>
      <c r="K22" s="81" t="n">
        <v>377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2384</v>
      </c>
      <c r="C23" s="81" t="n">
        <v>2126</v>
      </c>
      <c r="D23" s="81" t="n">
        <v>1798</v>
      </c>
      <c r="E23" s="81" t="n">
        <v>326</v>
      </c>
      <c r="F23" s="81" t="n">
        <v>2</v>
      </c>
      <c r="G23" s="81" t="n">
        <v>0</v>
      </c>
      <c r="H23" s="81"/>
      <c r="I23" s="81" t="n">
        <v>258</v>
      </c>
      <c r="J23" s="81" t="n">
        <v>7</v>
      </c>
      <c r="K23" s="81" t="n">
        <v>25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590</v>
      </c>
      <c r="C24" s="81" t="n">
        <v>573</v>
      </c>
      <c r="D24" s="81" t="n">
        <v>518</v>
      </c>
      <c r="E24" s="81" t="n">
        <v>53</v>
      </c>
      <c r="F24" s="81" t="n">
        <v>2</v>
      </c>
      <c r="G24" s="81" t="n">
        <v>0</v>
      </c>
      <c r="H24" s="81"/>
      <c r="I24" s="81" t="n">
        <v>17</v>
      </c>
      <c r="J24" s="81" t="n">
        <v>14</v>
      </c>
      <c r="K24" s="81" t="n">
        <v>3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520</v>
      </c>
      <c r="C25" s="81" t="n">
        <v>520</v>
      </c>
      <c r="D25" s="81" t="n">
        <v>329</v>
      </c>
      <c r="E25" s="81" t="n">
        <v>181</v>
      </c>
      <c r="F25" s="81" t="n">
        <v>1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771</v>
      </c>
      <c r="C26" s="81" t="n">
        <v>985</v>
      </c>
      <c r="D26" s="81" t="n">
        <v>761</v>
      </c>
      <c r="E26" s="81" t="n">
        <v>213</v>
      </c>
      <c r="F26" s="81" t="n">
        <v>11</v>
      </c>
      <c r="G26" s="81" t="n">
        <v>0</v>
      </c>
      <c r="H26" s="81"/>
      <c r="I26" s="81" t="n">
        <v>786</v>
      </c>
      <c r="J26" s="81" t="n">
        <v>450</v>
      </c>
      <c r="K26" s="81" t="n">
        <v>336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567</v>
      </c>
      <c r="C27" s="81" t="n">
        <v>890</v>
      </c>
      <c r="D27" s="81" t="n">
        <v>687</v>
      </c>
      <c r="E27" s="81" t="n">
        <v>196</v>
      </c>
      <c r="F27" s="81" t="n">
        <v>7</v>
      </c>
      <c r="G27" s="81" t="n">
        <v>0</v>
      </c>
      <c r="H27" s="81"/>
      <c r="I27" s="81" t="n">
        <v>677</v>
      </c>
      <c r="J27" s="81" t="n">
        <v>445</v>
      </c>
      <c r="K27" s="81" t="n">
        <v>232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195</v>
      </c>
      <c r="C28" s="81" t="n">
        <v>91</v>
      </c>
      <c r="D28" s="81" t="n">
        <v>73</v>
      </c>
      <c r="E28" s="81" t="n">
        <v>16</v>
      </c>
      <c r="F28" s="81" t="n">
        <v>2</v>
      </c>
      <c r="G28" s="81" t="n">
        <v>0</v>
      </c>
      <c r="H28" s="81"/>
      <c r="I28" s="81" t="n">
        <v>104</v>
      </c>
      <c r="J28" s="81" t="n">
        <v>1</v>
      </c>
      <c r="K28" s="81" t="n">
        <v>103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9</v>
      </c>
      <c r="C29" s="81" t="n">
        <v>4</v>
      </c>
      <c r="D29" s="81" t="n">
        <v>1</v>
      </c>
      <c r="E29" s="81" t="n">
        <v>1</v>
      </c>
      <c r="F29" s="81" t="n">
        <v>2</v>
      </c>
      <c r="G29" s="81" t="n">
        <v>0</v>
      </c>
      <c r="H29" s="81"/>
      <c r="I29" s="81" t="n">
        <v>5</v>
      </c>
      <c r="J29" s="81" t="n">
        <v>4</v>
      </c>
      <c r="K29" s="81" t="n">
        <v>1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28284</v>
      </c>
      <c r="C32" s="81" t="n">
        <v>15895</v>
      </c>
      <c r="D32" s="81" t="n">
        <v>13226</v>
      </c>
      <c r="E32" s="81" t="n">
        <v>1769</v>
      </c>
      <c r="F32" s="81" t="n">
        <v>900</v>
      </c>
      <c r="G32" s="81" t="n">
        <v>0</v>
      </c>
      <c r="H32" s="81"/>
      <c r="I32" s="81" t="n">
        <v>12389</v>
      </c>
      <c r="J32" s="81" t="n">
        <v>10033</v>
      </c>
      <c r="K32" s="81" t="n">
        <v>2356</v>
      </c>
      <c r="L32" s="81" t="n">
        <v>0</v>
      </c>
      <c r="M32" s="82"/>
      <c r="N32" s="81" t="n">
        <v>0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8796</v>
      </c>
      <c r="C33" s="81" t="n">
        <v>6636</v>
      </c>
      <c r="D33" s="81" t="n">
        <v>4488</v>
      </c>
      <c r="E33" s="81" t="n">
        <v>1769</v>
      </c>
      <c r="F33" s="81" t="n">
        <v>379</v>
      </c>
      <c r="G33" s="81" t="n">
        <v>0</v>
      </c>
      <c r="H33" s="81"/>
      <c r="I33" s="81" t="n">
        <v>2160</v>
      </c>
      <c r="J33" s="81" t="n">
        <v>1724</v>
      </c>
      <c r="K33" s="81" t="n">
        <v>436</v>
      </c>
      <c r="L33" s="81" t="n">
        <v>0</v>
      </c>
      <c r="M33" s="82"/>
      <c r="N33" s="81" t="n">
        <v>0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19488</v>
      </c>
      <c r="C34" s="81" t="n">
        <v>9259</v>
      </c>
      <c r="D34" s="81" t="n">
        <v>8738</v>
      </c>
      <c r="E34" s="81" t="s">
        <v>81</v>
      </c>
      <c r="F34" s="81" t="n">
        <v>521</v>
      </c>
      <c r="G34" s="81" t="n">
        <v>0</v>
      </c>
      <c r="H34" s="81"/>
      <c r="I34" s="81" t="n">
        <v>10229</v>
      </c>
      <c r="J34" s="81" t="n">
        <v>8309</v>
      </c>
      <c r="K34" s="81" t="n">
        <v>1920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18022</v>
      </c>
      <c r="C38" s="81" t="n">
        <v>16329</v>
      </c>
      <c r="D38" s="81" t="n">
        <v>13226</v>
      </c>
      <c r="E38" s="81" t="n">
        <v>1769</v>
      </c>
      <c r="F38" s="81" t="n">
        <v>1334</v>
      </c>
      <c r="G38" s="81" t="n">
        <v>0</v>
      </c>
      <c r="H38" s="81"/>
      <c r="I38" s="81" t="n">
        <v>1693</v>
      </c>
      <c r="J38" s="81" t="n">
        <v>0</v>
      </c>
      <c r="K38" s="81" t="n">
        <v>1693</v>
      </c>
      <c r="L38" s="81" t="n">
        <v>0</v>
      </c>
      <c r="M38" s="82"/>
      <c r="N38" s="81" t="n">
        <v>0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16518</v>
      </c>
      <c r="C39" s="81" t="n">
        <v>14848</v>
      </c>
      <c r="D39" s="81" t="n">
        <v>12214</v>
      </c>
      <c r="E39" s="81" t="n">
        <v>1763</v>
      </c>
      <c r="F39" s="81" t="n">
        <v>871</v>
      </c>
      <c r="G39" s="81" t="n">
        <v>0</v>
      </c>
      <c r="H39" s="81"/>
      <c r="I39" s="81" t="n">
        <v>1670</v>
      </c>
      <c r="J39" s="81" t="s">
        <v>61</v>
      </c>
      <c r="K39" s="81" t="n">
        <v>1670</v>
      </c>
      <c r="L39" s="81" t="n">
        <v>0</v>
      </c>
      <c r="M39" s="82"/>
      <c r="N39" s="81" t="n">
        <v>0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878</v>
      </c>
      <c r="C40" s="81" t="n">
        <v>855</v>
      </c>
      <c r="D40" s="81" t="n">
        <v>850</v>
      </c>
      <c r="E40" s="81" t="n">
        <v>5</v>
      </c>
      <c r="F40" s="81" t="n">
        <v>0</v>
      </c>
      <c r="G40" s="81" t="n">
        <v>0</v>
      </c>
      <c r="H40" s="81"/>
      <c r="I40" s="81" t="n">
        <v>23</v>
      </c>
      <c r="J40" s="81" t="s">
        <v>61</v>
      </c>
      <c r="K40" s="81" t="n">
        <v>23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626</v>
      </c>
      <c r="C41" s="81" t="n">
        <v>626</v>
      </c>
      <c r="D41" s="81" t="n">
        <v>162</v>
      </c>
      <c r="E41" s="81" t="n">
        <v>1</v>
      </c>
      <c r="F41" s="81" t="n">
        <v>463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3110</v>
      </c>
      <c r="C42" s="81" t="n">
        <v>3087</v>
      </c>
      <c r="D42" s="81" t="n">
        <v>2415</v>
      </c>
      <c r="E42" s="81" t="n">
        <v>6</v>
      </c>
      <c r="F42" s="81" t="n">
        <v>666</v>
      </c>
      <c r="G42" s="81" t="n">
        <v>0</v>
      </c>
      <c r="H42" s="81"/>
      <c r="I42" s="81" t="n">
        <v>23</v>
      </c>
      <c r="J42" s="81" t="s">
        <v>61</v>
      </c>
      <c r="K42" s="81" t="n">
        <v>23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32018</v>
      </c>
      <c r="C44" s="81" t="n">
        <v>23329</v>
      </c>
      <c r="D44" s="81" t="n">
        <v>21707</v>
      </c>
      <c r="E44" s="81" t="s">
        <v>81</v>
      </c>
      <c r="F44" s="81" t="n">
        <v>1622</v>
      </c>
      <c r="G44" s="81" t="n">
        <v>0</v>
      </c>
      <c r="H44" s="81"/>
      <c r="I44" s="81" t="n">
        <v>8689</v>
      </c>
      <c r="J44" s="81" t="s">
        <v>61</v>
      </c>
      <c r="K44" s="81" t="n">
        <v>8689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214370</v>
      </c>
      <c r="C45" s="81" t="n">
        <v>77891</v>
      </c>
      <c r="D45" s="81" t="n">
        <v>77138</v>
      </c>
      <c r="E45" s="81" t="s">
        <v>81</v>
      </c>
      <c r="F45" s="81" t="n">
        <v>753</v>
      </c>
      <c r="G45" s="81" t="n">
        <v>0</v>
      </c>
      <c r="H45" s="81"/>
      <c r="I45" s="81" t="n">
        <v>136479</v>
      </c>
      <c r="J45" s="81" t="n">
        <v>102257</v>
      </c>
      <c r="K45" s="81" t="n">
        <v>34222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24456</v>
      </c>
      <c r="C48" s="81" t="n">
        <v>128366</v>
      </c>
      <c r="D48" s="81" t="n">
        <v>100128</v>
      </c>
      <c r="E48" s="81" t="n">
        <v>15208</v>
      </c>
      <c r="F48" s="81" t="n">
        <v>13030</v>
      </c>
      <c r="G48" s="81" t="n">
        <v>0</v>
      </c>
      <c r="H48" s="81"/>
      <c r="I48" s="81" t="n">
        <v>96090</v>
      </c>
      <c r="J48" s="81" t="n">
        <v>81045</v>
      </c>
      <c r="K48" s="81" t="n">
        <v>15045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177822</v>
      </c>
      <c r="C49" s="81" t="n">
        <v>104741</v>
      </c>
      <c r="D49" s="81" t="n">
        <v>81424</v>
      </c>
      <c r="E49" s="81" t="n">
        <v>15208</v>
      </c>
      <c r="F49" s="81" t="n">
        <v>8109</v>
      </c>
      <c r="G49" s="81" t="n">
        <v>0</v>
      </c>
      <c r="H49" s="81"/>
      <c r="I49" s="81" t="n">
        <v>73081</v>
      </c>
      <c r="J49" s="81" t="n">
        <v>61638</v>
      </c>
      <c r="K49" s="81" t="n">
        <v>11443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46588</v>
      </c>
      <c r="C50" s="81" t="n">
        <v>23579</v>
      </c>
      <c r="D50" s="81" t="n">
        <v>18704</v>
      </c>
      <c r="E50" s="81" t="s">
        <v>81</v>
      </c>
      <c r="F50" s="81" t="n">
        <v>4875</v>
      </c>
      <c r="G50" s="81" t="n">
        <v>0</v>
      </c>
      <c r="H50" s="81"/>
      <c r="I50" s="81" t="n">
        <v>23009</v>
      </c>
      <c r="J50" s="81" t="n">
        <v>19407</v>
      </c>
      <c r="K50" s="81" t="n">
        <v>3602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46</v>
      </c>
      <c r="C51" s="81" t="n">
        <v>46</v>
      </c>
      <c r="D51" s="81" t="n">
        <v>0</v>
      </c>
      <c r="E51" s="81" t="n">
        <v>0</v>
      </c>
      <c r="F51" s="81" t="n">
        <v>46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647</v>
      </c>
      <c r="C52" s="81" t="n">
        <v>382</v>
      </c>
      <c r="D52" s="81" t="n">
        <v>264</v>
      </c>
      <c r="E52" s="81" t="n">
        <v>76</v>
      </c>
      <c r="F52" s="81" t="n">
        <v>42</v>
      </c>
      <c r="G52" s="81" t="n">
        <v>0</v>
      </c>
      <c r="H52" s="81"/>
      <c r="I52" s="81" t="n">
        <v>265</v>
      </c>
      <c r="J52" s="81" t="n">
        <v>206</v>
      </c>
      <c r="K52" s="81" t="n">
        <v>59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1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1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6"/>
      <c r="C56" s="87"/>
      <c r="D56" s="87"/>
      <c r="E56" s="87"/>
      <c r="F56" s="19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19"/>
      <c r="G57" s="38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19"/>
      <c r="G58" s="38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19"/>
      <c r="G59" s="38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19"/>
      <c r="G60" s="38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19"/>
      <c r="G61" s="38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19"/>
      <c r="G62" s="38"/>
      <c r="H62" s="47"/>
      <c r="I62" s="46"/>
      <c r="J62" s="4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19"/>
      <c r="G63" s="38"/>
      <c r="H63" s="47"/>
      <c r="I63" s="46"/>
      <c r="J63" s="46"/>
      <c r="K63" s="46"/>
      <c r="L63" s="46"/>
      <c r="M63" s="46"/>
      <c r="N63" s="46"/>
      <c r="O63" s="46"/>
    </row>
    <row r="64" s="34" customFormat="true" ht="9" hidden="false" customHeight="true" outlineLevel="0" collapsed="false">
      <c r="A64" s="48"/>
      <c r="B64" s="74"/>
      <c r="C64" s="40"/>
      <c r="D64" s="40"/>
      <c r="E64" s="40"/>
      <c r="F64" s="19"/>
      <c r="G64" s="41"/>
      <c r="H64" s="48"/>
      <c r="I64" s="49"/>
      <c r="J64" s="49"/>
      <c r="K64" s="49"/>
      <c r="L64" s="49"/>
      <c r="M64" s="49"/>
      <c r="N64" s="49"/>
      <c r="O64" s="49"/>
    </row>
    <row r="65" s="28" customFormat="true" ht="9.95" hidden="false" customHeight="true" outlineLevel="0" collapsed="false">
      <c r="A65" s="48"/>
      <c r="B65" s="74"/>
      <c r="C65" s="40"/>
      <c r="D65" s="40"/>
      <c r="E65" s="40"/>
      <c r="F65" s="19"/>
      <c r="G65" s="41"/>
      <c r="H65" s="48"/>
      <c r="I65" s="49"/>
      <c r="J65" s="49"/>
      <c r="K65" s="49"/>
      <c r="L65" s="49"/>
      <c r="M65" s="49"/>
      <c r="N65" s="49"/>
      <c r="O65" s="49"/>
    </row>
    <row r="66" s="28" customFormat="true" ht="9" hidden="false" customHeight="false" outlineLevel="0" collapsed="false">
      <c r="B66" s="74"/>
      <c r="C66" s="40"/>
      <c r="D66" s="40"/>
      <c r="E66" s="40"/>
      <c r="F66" s="41"/>
      <c r="G66" s="41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83"/>
      <c r="B67" s="84"/>
      <c r="C67" s="85"/>
      <c r="D67" s="85"/>
      <c r="E67" s="85"/>
      <c r="F67" s="85"/>
      <c r="G67" s="85"/>
      <c r="H67" s="83"/>
      <c r="I67" s="85"/>
      <c r="J67" s="85"/>
      <c r="K67" s="85"/>
      <c r="L67" s="85"/>
      <c r="M67" s="85"/>
      <c r="N67" s="85"/>
      <c r="O67" s="85"/>
    </row>
    <row r="68" customFormat="false" ht="12.75" hidden="false" customHeight="false" outlineLevel="0" collapsed="false">
      <c r="A68" s="47"/>
      <c r="B68" s="75"/>
      <c r="C68" s="29"/>
      <c r="D68" s="29"/>
      <c r="E68" s="29"/>
      <c r="F68" s="29"/>
      <c r="G68" s="29"/>
      <c r="H68" s="28"/>
      <c r="I68" s="29"/>
      <c r="J68" s="29"/>
      <c r="K68" s="29"/>
      <c r="L68" s="29"/>
      <c r="M68" s="29"/>
      <c r="N68" s="29"/>
      <c r="O68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14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true" outlineLevel="0" max="7" min="5" style="1" width="13.63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9.66"/>
    <col collapsed="false" customWidth="true" hidden="false" outlineLevel="0" max="13" min="13" style="1" width="9.66"/>
    <col collapsed="false" customWidth="true" hidden="false" outlineLevel="0" max="14" min="14" style="1" width="8.71"/>
    <col collapsed="false" customWidth="true" hidden="true" outlineLevel="0" max="15" min="15" style="1" width="13.63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89</v>
      </c>
    </row>
    <row r="2" s="3" customFormat="true" ht="15.95" hidden="false" customHeight="true" outlineLevel="0" collapsed="false">
      <c r="A2" s="5" t="s">
        <v>90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8.75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59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43923</v>
      </c>
      <c r="C8" s="81" t="n">
        <v>24392</v>
      </c>
      <c r="D8" s="81" t="n">
        <v>24392</v>
      </c>
      <c r="E8" s="81" t="n">
        <v>0</v>
      </c>
      <c r="F8" s="81" t="n">
        <v>0</v>
      </c>
      <c r="G8" s="81" t="n">
        <v>0</v>
      </c>
      <c r="H8" s="81"/>
      <c r="I8" s="81" t="n">
        <v>19531</v>
      </c>
      <c r="J8" s="81" t="n">
        <v>8840</v>
      </c>
      <c r="K8" s="81" t="n">
        <v>10160</v>
      </c>
      <c r="L8" s="81" t="n">
        <v>0</v>
      </c>
      <c r="M8" s="82"/>
      <c r="N8" s="81" t="n">
        <v>531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6916</v>
      </c>
      <c r="C9" s="81" t="n">
        <v>9913</v>
      </c>
      <c r="D9" s="81" t="n">
        <v>9913</v>
      </c>
      <c r="E9" s="81" t="n">
        <v>0</v>
      </c>
      <c r="F9" s="81" t="n">
        <v>0</v>
      </c>
      <c r="G9" s="81" t="n">
        <v>0</v>
      </c>
      <c r="H9" s="81"/>
      <c r="I9" s="81" t="n">
        <v>7003</v>
      </c>
      <c r="J9" s="81" t="n">
        <v>3501</v>
      </c>
      <c r="K9" s="81" t="n">
        <v>3210</v>
      </c>
      <c r="L9" s="81" t="n">
        <v>0</v>
      </c>
      <c r="M9" s="82"/>
      <c r="N9" s="81" t="n">
        <v>292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8321</v>
      </c>
      <c r="C10" s="81" t="n">
        <v>4835</v>
      </c>
      <c r="D10" s="81" t="n">
        <v>4835</v>
      </c>
      <c r="E10" s="81" t="n">
        <v>0</v>
      </c>
      <c r="F10" s="81" t="n">
        <v>0</v>
      </c>
      <c r="G10" s="81" t="n">
        <v>0</v>
      </c>
      <c r="H10" s="81"/>
      <c r="I10" s="81" t="n">
        <v>3486</v>
      </c>
      <c r="J10" s="81" t="n">
        <v>2053</v>
      </c>
      <c r="K10" s="81" t="n">
        <v>1223</v>
      </c>
      <c r="L10" s="81" t="n">
        <v>0</v>
      </c>
      <c r="M10" s="82"/>
      <c r="N10" s="81" t="n">
        <v>21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8595</v>
      </c>
      <c r="C11" s="81" t="n">
        <v>5078</v>
      </c>
      <c r="D11" s="81" t="n">
        <v>5078</v>
      </c>
      <c r="E11" s="81" t="n">
        <v>0</v>
      </c>
      <c r="F11" s="81" t="n">
        <v>0</v>
      </c>
      <c r="G11" s="81" t="n">
        <v>0</v>
      </c>
      <c r="H11" s="81"/>
      <c r="I11" s="81" t="n">
        <v>3517</v>
      </c>
      <c r="J11" s="81" t="n">
        <v>1448</v>
      </c>
      <c r="K11" s="81" t="n">
        <v>1987</v>
      </c>
      <c r="L11" s="81" t="n">
        <v>0</v>
      </c>
      <c r="M11" s="82"/>
      <c r="N11" s="81" t="n">
        <v>82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7007</v>
      </c>
      <c r="C13" s="81" t="n">
        <v>14479</v>
      </c>
      <c r="D13" s="81" t="n">
        <v>14479</v>
      </c>
      <c r="E13" s="81" t="n">
        <v>0</v>
      </c>
      <c r="F13" s="81" t="n">
        <v>0</v>
      </c>
      <c r="G13" s="81" t="n">
        <v>0</v>
      </c>
      <c r="H13" s="81"/>
      <c r="I13" s="81" t="n">
        <v>12528</v>
      </c>
      <c r="J13" s="81" t="n">
        <v>5339</v>
      </c>
      <c r="K13" s="81" t="n">
        <v>6950</v>
      </c>
      <c r="L13" s="81" t="n">
        <v>0</v>
      </c>
      <c r="M13" s="82"/>
      <c r="N13" s="81" t="n">
        <v>239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2034</v>
      </c>
      <c r="C14" s="81" t="n">
        <v>6208</v>
      </c>
      <c r="D14" s="81" t="n">
        <v>6208</v>
      </c>
      <c r="E14" s="81" t="n">
        <v>0</v>
      </c>
      <c r="F14" s="81" t="n">
        <v>0</v>
      </c>
      <c r="G14" s="81" t="n">
        <v>0</v>
      </c>
      <c r="H14" s="81"/>
      <c r="I14" s="81" t="n">
        <v>5826</v>
      </c>
      <c r="J14" s="81" t="n">
        <v>2781</v>
      </c>
      <c r="K14" s="81" t="n">
        <v>2927</v>
      </c>
      <c r="L14" s="81" t="n">
        <v>0</v>
      </c>
      <c r="M14" s="82"/>
      <c r="N14" s="81" t="n">
        <v>118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4973</v>
      </c>
      <c r="C15" s="81" t="n">
        <v>8271</v>
      </c>
      <c r="D15" s="81" t="n">
        <v>8271</v>
      </c>
      <c r="E15" s="81" t="n">
        <v>0</v>
      </c>
      <c r="F15" s="81" t="n">
        <v>0</v>
      </c>
      <c r="G15" s="81" t="n">
        <v>0</v>
      </c>
      <c r="H15" s="81"/>
      <c r="I15" s="81" t="n">
        <v>6702</v>
      </c>
      <c r="J15" s="81" t="n">
        <v>2558</v>
      </c>
      <c r="K15" s="81" t="n">
        <v>4023</v>
      </c>
      <c r="L15" s="81" t="n">
        <v>0</v>
      </c>
      <c r="M15" s="82"/>
      <c r="N15" s="81" t="n">
        <v>121</v>
      </c>
      <c r="O15" s="81" t="n">
        <v>0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52791</v>
      </c>
      <c r="C19" s="81" t="n">
        <v>98686</v>
      </c>
      <c r="D19" s="81" t="n">
        <v>98686</v>
      </c>
      <c r="E19" s="81" t="n">
        <v>0</v>
      </c>
      <c r="F19" s="81" t="n">
        <v>0</v>
      </c>
      <c r="G19" s="81" t="n">
        <v>0</v>
      </c>
      <c r="H19" s="81"/>
      <c r="I19" s="81" t="n">
        <v>54105</v>
      </c>
      <c r="J19" s="81" t="n">
        <v>45359</v>
      </c>
      <c r="K19" s="81" t="n">
        <v>8727</v>
      </c>
      <c r="L19" s="81" t="n">
        <v>0</v>
      </c>
      <c r="M19" s="82"/>
      <c r="N19" s="81" t="n">
        <v>19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39806</v>
      </c>
      <c r="C20" s="81" t="n">
        <v>86825</v>
      </c>
      <c r="D20" s="81" t="n">
        <v>86825</v>
      </c>
      <c r="E20" s="81" t="n">
        <v>0</v>
      </c>
      <c r="F20" s="81" t="n">
        <v>0</v>
      </c>
      <c r="G20" s="81" t="n">
        <v>0</v>
      </c>
      <c r="H20" s="81"/>
      <c r="I20" s="81" t="n">
        <v>52981</v>
      </c>
      <c r="J20" s="81" t="n">
        <v>45084</v>
      </c>
      <c r="K20" s="81" t="n">
        <v>7897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2985</v>
      </c>
      <c r="C21" s="81" t="n">
        <v>11861</v>
      </c>
      <c r="D21" s="81" t="n">
        <v>11861</v>
      </c>
      <c r="E21" s="81" t="n">
        <v>0</v>
      </c>
      <c r="F21" s="81" t="n">
        <v>0</v>
      </c>
      <c r="G21" s="81" t="n">
        <v>0</v>
      </c>
      <c r="H21" s="81"/>
      <c r="I21" s="81" t="n">
        <v>1124</v>
      </c>
      <c r="J21" s="81" t="n">
        <v>275</v>
      </c>
      <c r="K21" s="81" t="n">
        <v>830</v>
      </c>
      <c r="L21" s="81" t="n">
        <v>0</v>
      </c>
      <c r="M21" s="82"/>
      <c r="N21" s="81" t="n">
        <v>19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682</v>
      </c>
      <c r="C22" s="81" t="n">
        <v>9706</v>
      </c>
      <c r="D22" s="81" t="n">
        <v>9706</v>
      </c>
      <c r="E22" s="81" t="n">
        <v>0</v>
      </c>
      <c r="F22" s="81" t="n">
        <v>0</v>
      </c>
      <c r="G22" s="81" t="n">
        <v>0</v>
      </c>
      <c r="H22" s="81"/>
      <c r="I22" s="81" t="n">
        <v>976</v>
      </c>
      <c r="J22" s="81" t="n">
        <v>265</v>
      </c>
      <c r="K22" s="81" t="n">
        <v>695</v>
      </c>
      <c r="L22" s="81" t="n">
        <v>0</v>
      </c>
      <c r="M22" s="82"/>
      <c r="N22" s="81" t="n">
        <v>16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918</v>
      </c>
      <c r="C23" s="81" t="n">
        <v>1786</v>
      </c>
      <c r="D23" s="81" t="n">
        <v>1786</v>
      </c>
      <c r="E23" s="81" t="n">
        <v>0</v>
      </c>
      <c r="F23" s="81" t="n">
        <v>0</v>
      </c>
      <c r="G23" s="81" t="n">
        <v>0</v>
      </c>
      <c r="H23" s="81"/>
      <c r="I23" s="81" t="n">
        <v>132</v>
      </c>
      <c r="J23" s="81" t="n">
        <v>4</v>
      </c>
      <c r="K23" s="81" t="n">
        <v>125</v>
      </c>
      <c r="L23" s="81" t="n">
        <v>0</v>
      </c>
      <c r="M23" s="82"/>
      <c r="N23" s="81" t="n">
        <v>3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385</v>
      </c>
      <c r="C24" s="81" t="n">
        <v>369</v>
      </c>
      <c r="D24" s="81" t="n">
        <v>369</v>
      </c>
      <c r="E24" s="81" t="n">
        <v>0</v>
      </c>
      <c r="F24" s="81" t="n">
        <v>0</v>
      </c>
      <c r="G24" s="81" t="n">
        <v>0</v>
      </c>
      <c r="H24" s="81"/>
      <c r="I24" s="81" t="n">
        <v>16</v>
      </c>
      <c r="J24" s="81" t="n">
        <v>6</v>
      </c>
      <c r="K24" s="81" t="n">
        <v>1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61</v>
      </c>
      <c r="C25" s="81" t="n">
        <v>160</v>
      </c>
      <c r="D25" s="81" t="n">
        <v>160</v>
      </c>
      <c r="E25" s="81" t="n">
        <v>0</v>
      </c>
      <c r="F25" s="81" t="n">
        <v>0</v>
      </c>
      <c r="G25" s="81" t="n">
        <v>0</v>
      </c>
      <c r="H25" s="81"/>
      <c r="I25" s="81" t="n">
        <v>1</v>
      </c>
      <c r="J25" s="81" t="n">
        <v>0</v>
      </c>
      <c r="K25" s="81" t="n">
        <v>0</v>
      </c>
      <c r="L25" s="81" t="n">
        <v>0</v>
      </c>
      <c r="M25" s="82"/>
      <c r="N25" s="81" t="n">
        <v>1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1610</v>
      </c>
      <c r="C26" s="81" t="n">
        <v>1294</v>
      </c>
      <c r="D26" s="81" t="n">
        <v>1294</v>
      </c>
      <c r="E26" s="81" t="n">
        <v>0</v>
      </c>
      <c r="F26" s="81" t="n">
        <v>0</v>
      </c>
      <c r="G26" s="81" t="n">
        <v>0</v>
      </c>
      <c r="H26" s="81"/>
      <c r="I26" s="81" t="n">
        <v>316</v>
      </c>
      <c r="J26" s="81" t="n">
        <v>186</v>
      </c>
      <c r="K26" s="81" t="n">
        <v>125</v>
      </c>
      <c r="L26" s="81" t="n">
        <v>0</v>
      </c>
      <c r="M26" s="82"/>
      <c r="N26" s="81" t="n">
        <v>5</v>
      </c>
      <c r="O26" s="81" t="n">
        <v>0</v>
      </c>
      <c r="P26" s="64"/>
    </row>
    <row r="27" s="21" customFormat="true" ht="12" hidden="false" customHeight="true" outlineLevel="0" collapsed="false">
      <c r="A27" s="23" t="s">
        <v>24</v>
      </c>
      <c r="B27" s="80" t="n">
        <v>1387</v>
      </c>
      <c r="C27" s="81" t="n">
        <v>1100</v>
      </c>
      <c r="D27" s="81" t="n">
        <v>1100</v>
      </c>
      <c r="E27" s="81" t="n">
        <v>0</v>
      </c>
      <c r="F27" s="81" t="n">
        <v>0</v>
      </c>
      <c r="G27" s="81" t="n">
        <v>0</v>
      </c>
      <c r="H27" s="81"/>
      <c r="I27" s="81" t="n">
        <v>287</v>
      </c>
      <c r="J27" s="81" t="n">
        <v>175</v>
      </c>
      <c r="K27" s="81" t="n">
        <v>109</v>
      </c>
      <c r="L27" s="81" t="n">
        <v>0</v>
      </c>
      <c r="M27" s="82"/>
      <c r="N27" s="81" t="n">
        <v>3</v>
      </c>
      <c r="O27" s="81" t="n">
        <v>0</v>
      </c>
      <c r="P27" s="64"/>
    </row>
    <row r="28" s="21" customFormat="true" ht="12" hidden="false" customHeight="true" outlineLevel="0" collapsed="false">
      <c r="A28" s="23" t="s">
        <v>25</v>
      </c>
      <c r="B28" s="80" t="n">
        <v>203</v>
      </c>
      <c r="C28" s="81" t="n">
        <v>179</v>
      </c>
      <c r="D28" s="81" t="n">
        <v>179</v>
      </c>
      <c r="E28" s="81" t="n">
        <v>0</v>
      </c>
      <c r="F28" s="81" t="n">
        <v>0</v>
      </c>
      <c r="G28" s="81" t="n">
        <v>0</v>
      </c>
      <c r="H28" s="81"/>
      <c r="I28" s="81" t="n">
        <v>24</v>
      </c>
      <c r="J28" s="81" t="n">
        <v>6</v>
      </c>
      <c r="K28" s="81" t="n">
        <v>16</v>
      </c>
      <c r="L28" s="81" t="n">
        <v>0</v>
      </c>
      <c r="M28" s="82"/>
      <c r="N28" s="81" t="n">
        <v>2</v>
      </c>
      <c r="O28" s="81" t="n">
        <v>0</v>
      </c>
      <c r="P28" s="64"/>
    </row>
    <row r="29" s="21" customFormat="true" ht="12" hidden="false" customHeight="true" outlineLevel="0" collapsed="false">
      <c r="A29" s="23" t="s">
        <v>26</v>
      </c>
      <c r="B29" s="80" t="n">
        <v>20</v>
      </c>
      <c r="C29" s="81" t="n">
        <v>15</v>
      </c>
      <c r="D29" s="81" t="n">
        <v>15</v>
      </c>
      <c r="E29" s="81" t="n">
        <v>0</v>
      </c>
      <c r="F29" s="81" t="n">
        <v>0</v>
      </c>
      <c r="G29" s="81" t="n">
        <v>0</v>
      </c>
      <c r="H29" s="81"/>
      <c r="I29" s="81" t="n">
        <v>5</v>
      </c>
      <c r="J29" s="81" t="n">
        <v>5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8368</v>
      </c>
      <c r="C32" s="81" t="n">
        <v>5582</v>
      </c>
      <c r="D32" s="81" t="n">
        <v>5582</v>
      </c>
      <c r="E32" s="81" t="n">
        <v>0</v>
      </c>
      <c r="F32" s="81" t="n">
        <v>0</v>
      </c>
      <c r="G32" s="81" t="n">
        <v>0</v>
      </c>
      <c r="H32" s="81"/>
      <c r="I32" s="81" t="n">
        <v>2786</v>
      </c>
      <c r="J32" s="81" t="n">
        <v>2290</v>
      </c>
      <c r="K32" s="81" t="n">
        <v>319</v>
      </c>
      <c r="L32" s="81" t="n">
        <v>0</v>
      </c>
      <c r="M32" s="82"/>
      <c r="N32" s="81" t="n">
        <v>177</v>
      </c>
      <c r="O32" s="81" t="n">
        <v>0</v>
      </c>
      <c r="P32" s="64"/>
    </row>
    <row r="33" s="21" customFormat="true" ht="12" hidden="false" customHeight="true" outlineLevel="0" collapsed="false">
      <c r="A33" s="23" t="s">
        <v>17</v>
      </c>
      <c r="B33" s="80" t="n">
        <v>2962</v>
      </c>
      <c r="C33" s="81" t="n">
        <v>2462</v>
      </c>
      <c r="D33" s="81" t="n">
        <v>2462</v>
      </c>
      <c r="E33" s="81" t="n">
        <v>0</v>
      </c>
      <c r="F33" s="81" t="n">
        <v>0</v>
      </c>
      <c r="G33" s="81" t="n">
        <v>0</v>
      </c>
      <c r="H33" s="81"/>
      <c r="I33" s="81" t="n">
        <v>500</v>
      </c>
      <c r="J33" s="81" t="n">
        <v>395</v>
      </c>
      <c r="K33" s="81" t="n">
        <v>59</v>
      </c>
      <c r="L33" s="81" t="n">
        <v>0</v>
      </c>
      <c r="M33" s="82"/>
      <c r="N33" s="81" t="n">
        <v>46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5406</v>
      </c>
      <c r="C34" s="81" t="n">
        <v>3120</v>
      </c>
      <c r="D34" s="81" t="n">
        <v>3120</v>
      </c>
      <c r="E34" s="81" t="n">
        <v>0</v>
      </c>
      <c r="F34" s="81" t="n">
        <v>0</v>
      </c>
      <c r="G34" s="81" t="n">
        <v>0</v>
      </c>
      <c r="H34" s="81"/>
      <c r="I34" s="81" t="n">
        <v>2286</v>
      </c>
      <c r="J34" s="81" t="n">
        <v>1895</v>
      </c>
      <c r="K34" s="81" t="n">
        <v>260</v>
      </c>
      <c r="L34" s="81" t="n">
        <v>0</v>
      </c>
      <c r="M34" s="82"/>
      <c r="N34" s="81" t="n">
        <v>131</v>
      </c>
      <c r="O34" s="81" t="n">
        <v>0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6078</v>
      </c>
      <c r="C38" s="81" t="n">
        <v>5582</v>
      </c>
      <c r="D38" s="81" t="n">
        <v>5582</v>
      </c>
      <c r="E38" s="81" t="n">
        <v>0</v>
      </c>
      <c r="F38" s="81" t="n">
        <v>0</v>
      </c>
      <c r="G38" s="81" t="n">
        <v>0</v>
      </c>
      <c r="H38" s="81"/>
      <c r="I38" s="81" t="n">
        <v>496</v>
      </c>
      <c r="J38" s="81" t="n">
        <v>0</v>
      </c>
      <c r="K38" s="81" t="n">
        <v>319</v>
      </c>
      <c r="L38" s="81" t="n">
        <v>0</v>
      </c>
      <c r="M38" s="82"/>
      <c r="N38" s="81" t="n">
        <v>177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5841</v>
      </c>
      <c r="C39" s="81" t="n">
        <v>5420</v>
      </c>
      <c r="D39" s="81" t="n">
        <v>5420</v>
      </c>
      <c r="E39" s="81" t="n">
        <v>0</v>
      </c>
      <c r="F39" s="81" t="n">
        <v>0</v>
      </c>
      <c r="G39" s="81" t="n">
        <v>0</v>
      </c>
      <c r="H39" s="81"/>
      <c r="I39" s="81" t="n">
        <v>421</v>
      </c>
      <c r="J39" s="81" t="s">
        <v>61</v>
      </c>
      <c r="K39" s="81" t="n">
        <v>319</v>
      </c>
      <c r="L39" s="81" t="n">
        <v>0</v>
      </c>
      <c r="M39" s="82"/>
      <c r="N39" s="81" t="n">
        <v>102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200</v>
      </c>
      <c r="C40" s="81" t="n">
        <v>136</v>
      </c>
      <c r="D40" s="81" t="n">
        <v>136</v>
      </c>
      <c r="E40" s="81" t="n">
        <v>0</v>
      </c>
      <c r="F40" s="81" t="n">
        <v>0</v>
      </c>
      <c r="G40" s="81" t="n">
        <v>0</v>
      </c>
      <c r="H40" s="81"/>
      <c r="I40" s="81" t="n">
        <v>64</v>
      </c>
      <c r="J40" s="81" t="s">
        <v>61</v>
      </c>
      <c r="K40" s="81" t="n">
        <v>0</v>
      </c>
      <c r="L40" s="81" t="n">
        <v>0</v>
      </c>
      <c r="M40" s="82"/>
      <c r="N40" s="81" t="n">
        <v>64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37</v>
      </c>
      <c r="C41" s="81" t="n">
        <v>26</v>
      </c>
      <c r="D41" s="81" t="n">
        <v>26</v>
      </c>
      <c r="E41" s="81" t="n">
        <v>0</v>
      </c>
      <c r="F41" s="81" t="n">
        <v>0</v>
      </c>
      <c r="G41" s="81" t="n">
        <v>0</v>
      </c>
      <c r="H41" s="81"/>
      <c r="I41" s="81" t="n">
        <v>11</v>
      </c>
      <c r="J41" s="81" t="s">
        <v>61</v>
      </c>
      <c r="K41" s="81" t="n">
        <v>0</v>
      </c>
      <c r="L41" s="81" t="n">
        <v>0</v>
      </c>
      <c r="M41" s="82"/>
      <c r="N41" s="81" t="n">
        <v>11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1402</v>
      </c>
      <c r="C42" s="81" t="n">
        <v>1182</v>
      </c>
      <c r="D42" s="81" t="n">
        <v>1182</v>
      </c>
      <c r="E42" s="81" t="n">
        <v>0</v>
      </c>
      <c r="F42" s="81" t="n">
        <v>0</v>
      </c>
      <c r="G42" s="81" t="n">
        <v>0</v>
      </c>
      <c r="H42" s="81"/>
      <c r="I42" s="81" t="n">
        <v>220</v>
      </c>
      <c r="J42" s="81" t="s">
        <v>61</v>
      </c>
      <c r="K42" s="81" t="n">
        <v>0</v>
      </c>
      <c r="L42" s="81" t="n">
        <v>0</v>
      </c>
      <c r="M42" s="82"/>
      <c r="N42" s="81" t="n">
        <v>220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6929</v>
      </c>
      <c r="C44" s="81" t="n">
        <v>15336</v>
      </c>
      <c r="D44" s="81" t="n">
        <v>15336</v>
      </c>
      <c r="E44" s="81" t="n">
        <v>0</v>
      </c>
      <c r="F44" s="81" t="n">
        <v>0</v>
      </c>
      <c r="G44" s="81" t="n">
        <v>0</v>
      </c>
      <c r="H44" s="81"/>
      <c r="I44" s="81" t="n">
        <v>1593</v>
      </c>
      <c r="J44" s="81" t="s">
        <v>61</v>
      </c>
      <c r="K44" s="81" t="n">
        <v>764</v>
      </c>
      <c r="L44" s="81" t="n">
        <v>0</v>
      </c>
      <c r="M44" s="82"/>
      <c r="N44" s="81" t="n">
        <v>829</v>
      </c>
      <c r="O44" s="81" t="n">
        <v>0</v>
      </c>
      <c r="P44" s="64"/>
    </row>
    <row r="45" s="21" customFormat="true" ht="12" hidden="false" customHeight="true" outlineLevel="0" collapsed="false">
      <c r="A45" s="23" t="s">
        <v>40</v>
      </c>
      <c r="B45" s="80" t="n">
        <v>122558</v>
      </c>
      <c r="C45" s="81" t="n">
        <v>69251</v>
      </c>
      <c r="D45" s="81" t="n">
        <v>69251</v>
      </c>
      <c r="E45" s="81" t="n">
        <v>0</v>
      </c>
      <c r="F45" s="81" t="n">
        <v>0</v>
      </c>
      <c r="G45" s="81" t="n">
        <v>0</v>
      </c>
      <c r="H45" s="81"/>
      <c r="I45" s="81" t="n">
        <v>53307</v>
      </c>
      <c r="J45" s="81" t="n">
        <v>12008</v>
      </c>
      <c r="K45" s="81" t="n">
        <v>41299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70677</v>
      </c>
      <c r="C48" s="81" t="n">
        <v>47489</v>
      </c>
      <c r="D48" s="81" t="n">
        <v>47489</v>
      </c>
      <c r="E48" s="81" t="n">
        <v>0</v>
      </c>
      <c r="F48" s="81" t="n">
        <v>0</v>
      </c>
      <c r="G48" s="81" t="n">
        <v>0</v>
      </c>
      <c r="H48" s="81"/>
      <c r="I48" s="81" t="n">
        <v>23188</v>
      </c>
      <c r="J48" s="81" t="n">
        <v>18884</v>
      </c>
      <c r="K48" s="81" t="n">
        <v>4304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0.5" hidden="false" customHeight="true" outlineLevel="0" collapsed="false">
      <c r="A49" s="22" t="s">
        <v>43</v>
      </c>
      <c r="B49" s="80" t="n">
        <v>54924</v>
      </c>
      <c r="C49" s="81" t="n">
        <v>38028</v>
      </c>
      <c r="D49" s="81" t="n">
        <v>38028</v>
      </c>
      <c r="E49" s="81" t="n">
        <v>0</v>
      </c>
      <c r="F49" s="81" t="n">
        <v>0</v>
      </c>
      <c r="G49" s="81" t="n">
        <v>0</v>
      </c>
      <c r="H49" s="81"/>
      <c r="I49" s="81" t="n">
        <v>16896</v>
      </c>
      <c r="J49" s="81" t="n">
        <v>13815</v>
      </c>
      <c r="K49" s="81" t="n">
        <v>3081</v>
      </c>
      <c r="L49" s="81" t="n">
        <v>0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15753</v>
      </c>
      <c r="C50" s="81" t="n">
        <v>9461</v>
      </c>
      <c r="D50" s="81" t="n">
        <v>9461</v>
      </c>
      <c r="E50" s="81" t="n">
        <v>0</v>
      </c>
      <c r="F50" s="81" t="n">
        <v>0</v>
      </c>
      <c r="G50" s="81" t="n">
        <v>0</v>
      </c>
      <c r="H50" s="81"/>
      <c r="I50" s="81" t="n">
        <v>6292</v>
      </c>
      <c r="J50" s="81" t="n">
        <v>5069</v>
      </c>
      <c r="K50" s="81" t="n">
        <v>1223</v>
      </c>
      <c r="L50" s="81" t="n">
        <v>0</v>
      </c>
      <c r="M50" s="82"/>
      <c r="N50" s="81" t="n">
        <v>0</v>
      </c>
      <c r="O50" s="81" t="n">
        <v>0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76</v>
      </c>
      <c r="C52" s="81" t="n">
        <v>41</v>
      </c>
      <c r="D52" s="81" t="n">
        <v>41</v>
      </c>
      <c r="E52" s="81" t="n">
        <v>0</v>
      </c>
      <c r="F52" s="81" t="n">
        <v>0</v>
      </c>
      <c r="G52" s="81" t="n">
        <v>0</v>
      </c>
      <c r="H52" s="81"/>
      <c r="I52" s="81" t="n">
        <v>35</v>
      </c>
      <c r="J52" s="81" t="n">
        <v>34</v>
      </c>
      <c r="K52" s="81" t="n">
        <v>1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96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96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70"/>
      <c r="C56" s="24"/>
      <c r="D56" s="24"/>
      <c r="E56" s="24"/>
      <c r="F56" s="24"/>
      <c r="G56" s="24"/>
      <c r="H56" s="71"/>
      <c r="I56" s="72"/>
      <c r="J56" s="96"/>
      <c r="K56" s="72"/>
      <c r="L56" s="72"/>
      <c r="M56" s="72"/>
      <c r="N56" s="72"/>
      <c r="O56" s="72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9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9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9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9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9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96"/>
      <c r="K62" s="46"/>
      <c r="L62" s="46"/>
      <c r="M62" s="46"/>
      <c r="N62" s="46"/>
      <c r="O62" s="46"/>
    </row>
    <row r="63" s="33" customFormat="true" ht="9.95" hidden="false" customHeight="true" outlineLevel="0" collapsed="false">
      <c r="A63" s="47"/>
      <c r="B63" s="36"/>
      <c r="C63" s="37"/>
      <c r="D63" s="37"/>
      <c r="E63" s="37"/>
      <c r="F63" s="37"/>
      <c r="G63" s="37"/>
      <c r="H63" s="47"/>
      <c r="I63" s="46"/>
      <c r="J63" s="96"/>
      <c r="K63" s="46"/>
      <c r="L63" s="46"/>
      <c r="M63" s="46"/>
      <c r="N63" s="46"/>
      <c r="O63" s="46"/>
    </row>
    <row r="64" s="28" customFormat="true" ht="9" hidden="false" customHeight="true" outlineLevel="0" collapsed="false">
      <c r="A64" s="48"/>
      <c r="B64" s="74"/>
      <c r="C64" s="40"/>
      <c r="D64" s="40"/>
      <c r="E64" s="40"/>
      <c r="F64" s="40"/>
      <c r="G64" s="40"/>
      <c r="H64" s="48"/>
      <c r="I64" s="49"/>
      <c r="J64" s="96"/>
      <c r="K64" s="49"/>
      <c r="L64" s="49"/>
      <c r="M64" s="49"/>
      <c r="N64" s="49"/>
      <c r="O64" s="49"/>
    </row>
    <row r="65" s="28" customFormat="true" ht="11.25" hidden="false" customHeight="false" outlineLevel="0" collapsed="false">
      <c r="B65" s="74"/>
      <c r="C65" s="40"/>
      <c r="D65" s="40"/>
      <c r="E65" s="40"/>
      <c r="F65" s="40"/>
      <c r="G65" s="40"/>
      <c r="I65" s="49"/>
      <c r="J65" s="96"/>
      <c r="K65" s="49"/>
      <c r="L65" s="49"/>
      <c r="M65" s="49"/>
      <c r="N65" s="49"/>
      <c r="O65" s="49"/>
    </row>
    <row r="66" s="28" customFormat="true" ht="11.25" hidden="false" customHeight="false" outlineLevel="0" collapsed="false">
      <c r="B66" s="74"/>
      <c r="C66" s="49"/>
      <c r="D66" s="49"/>
      <c r="E66" s="49"/>
      <c r="F66" s="49"/>
      <c r="G66" s="49"/>
      <c r="I66" s="49"/>
      <c r="J66" s="96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8"/>
      <c r="B67" s="75"/>
      <c r="C67" s="29"/>
      <c r="D67" s="29"/>
      <c r="E67" s="29"/>
      <c r="F67" s="29"/>
      <c r="G67" s="29"/>
      <c r="H67" s="28"/>
      <c r="I67" s="29"/>
      <c r="J67" s="96"/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47"/>
      <c r="J68" s="96"/>
    </row>
    <row r="69" customFormat="false" ht="12.75" hidden="false" customHeight="false" outlineLevel="0" collapsed="false">
      <c r="J69" s="9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52" width="9.03"/>
    <col collapsed="false" customWidth="true" hidden="false" outlineLevel="0" max="3" min="3" style="1" width="9.34"/>
    <col collapsed="false" customWidth="true" hidden="false" outlineLevel="0" max="4" min="4" style="1" width="10.14"/>
    <col collapsed="false" customWidth="true" hidden="false" outlineLevel="0" max="5" min="5" style="1" width="7.6"/>
    <col collapsed="false" customWidth="true" hidden="true" outlineLevel="0" max="7" min="6" style="1" width="9.66"/>
    <col collapsed="false" customWidth="true" hidden="false" outlineLevel="0" max="8" min="8" style="1" width="0.94"/>
    <col collapsed="false" customWidth="true" hidden="false" outlineLevel="0" max="9" min="9" style="1" width="8.23"/>
    <col collapsed="false" customWidth="true" hidden="false" outlineLevel="0" max="10" min="10" style="1" width="6.97"/>
    <col collapsed="false" customWidth="true" hidden="false" outlineLevel="0" max="12" min="11" style="1" width="7.44"/>
    <col collapsed="false" customWidth="true" hidden="false" outlineLevel="0" max="13" min="13" style="1" width="8.55"/>
    <col collapsed="false" customWidth="true" hidden="false" outlineLevel="0" max="14" min="14" style="1" width="7.44"/>
    <col collapsed="false" customWidth="true" hidden="false" outlineLevel="0" max="15" min="15" style="1" width="8.39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91</v>
      </c>
    </row>
    <row r="2" s="3" customFormat="true" ht="15.95" hidden="false" customHeight="true" outlineLevel="0" collapsed="false">
      <c r="A2" s="5" t="s">
        <v>9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8" hidden="false" customHeight="true" outlineLevel="0" collapsed="false">
      <c r="A4" s="9" t="s">
        <v>4</v>
      </c>
      <c r="B4" s="11" t="s">
        <v>5</v>
      </c>
      <c r="C4" s="11" t="s">
        <v>69</v>
      </c>
      <c r="D4" s="11"/>
      <c r="E4" s="11"/>
      <c r="F4" s="11"/>
      <c r="G4" s="44"/>
      <c r="H4" s="56"/>
      <c r="I4" s="11" t="s">
        <v>70</v>
      </c>
      <c r="J4" s="11"/>
      <c r="K4" s="11"/>
      <c r="L4" s="11"/>
      <c r="M4" s="11"/>
      <c r="N4" s="11"/>
      <c r="O4" s="11"/>
    </row>
    <row r="5" s="57" customFormat="true" ht="12.75" hidden="false" customHeight="true" outlineLevel="0" collapsed="false">
      <c r="A5" s="9"/>
      <c r="B5" s="11"/>
      <c r="C5" s="11" t="s">
        <v>7</v>
      </c>
      <c r="D5" s="11" t="s">
        <v>8</v>
      </c>
      <c r="E5" s="58" t="s">
        <v>71</v>
      </c>
      <c r="F5" s="58" t="s">
        <v>10</v>
      </c>
      <c r="G5" s="78"/>
      <c r="H5" s="56"/>
      <c r="I5" s="11" t="s">
        <v>7</v>
      </c>
      <c r="J5" s="11" t="s">
        <v>54</v>
      </c>
      <c r="K5" s="11" t="s">
        <v>55</v>
      </c>
      <c r="L5" s="11" t="s">
        <v>56</v>
      </c>
      <c r="M5" s="11" t="s">
        <v>72</v>
      </c>
      <c r="N5" s="11" t="s">
        <v>58</v>
      </c>
      <c r="O5" s="11" t="s">
        <v>93</v>
      </c>
    </row>
    <row r="6" s="57" customFormat="true" ht="12.75" hidden="false" customHeight="false" outlineLevel="0" collapsed="false">
      <c r="A6" s="9"/>
      <c r="B6" s="11"/>
      <c r="C6" s="11"/>
      <c r="D6" s="11"/>
      <c r="E6" s="58"/>
      <c r="F6" s="58"/>
      <c r="G6" s="79"/>
      <c r="H6" s="56"/>
      <c r="I6" s="11"/>
      <c r="J6" s="11"/>
      <c r="K6" s="11"/>
      <c r="L6" s="11"/>
      <c r="M6" s="11"/>
      <c r="N6" s="11"/>
      <c r="O6" s="11"/>
    </row>
    <row r="7" s="16" customFormat="true" ht="10.5" hidden="false" customHeight="true" outlineLevel="0" collapsed="false">
      <c r="A7" s="14"/>
      <c r="B7" s="59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  <c r="O7" s="15"/>
    </row>
    <row r="8" s="21" customFormat="true" ht="12" hidden="false" customHeight="true" outlineLevel="0" collapsed="false">
      <c r="A8" s="17" t="s">
        <v>73</v>
      </c>
      <c r="B8" s="80" t="n">
        <v>977758</v>
      </c>
      <c r="C8" s="81" t="n">
        <v>944322</v>
      </c>
      <c r="D8" s="81" t="n">
        <v>419773</v>
      </c>
      <c r="E8" s="81" t="n">
        <v>524549</v>
      </c>
      <c r="F8" s="81" t="n">
        <v>0</v>
      </c>
      <c r="G8" s="81" t="n">
        <v>0</v>
      </c>
      <c r="H8" s="81"/>
      <c r="I8" s="81" t="n">
        <v>33436</v>
      </c>
      <c r="J8" s="81" t="n">
        <v>13442</v>
      </c>
      <c r="K8" s="81" t="n">
        <v>15601</v>
      </c>
      <c r="L8" s="81" t="n">
        <v>841</v>
      </c>
      <c r="M8" s="82"/>
      <c r="N8" s="81" t="n">
        <v>610</v>
      </c>
      <c r="O8" s="81" t="n">
        <v>2942</v>
      </c>
      <c r="P8" s="64"/>
    </row>
    <row r="9" s="21" customFormat="true" ht="12" hidden="false" customHeight="true" outlineLevel="0" collapsed="false">
      <c r="A9" s="22" t="s">
        <v>12</v>
      </c>
      <c r="B9" s="80" t="n">
        <v>336969</v>
      </c>
      <c r="C9" s="81" t="n">
        <v>321932</v>
      </c>
      <c r="D9" s="81" t="n">
        <v>59954</v>
      </c>
      <c r="E9" s="81" t="n">
        <v>261978</v>
      </c>
      <c r="F9" s="81" t="n">
        <v>0</v>
      </c>
      <c r="G9" s="81" t="n">
        <v>0</v>
      </c>
      <c r="H9" s="81"/>
      <c r="I9" s="81" t="n">
        <v>15037</v>
      </c>
      <c r="J9" s="81" t="n">
        <v>5340</v>
      </c>
      <c r="K9" s="81" t="n">
        <v>9254</v>
      </c>
      <c r="L9" s="81" t="n">
        <v>215</v>
      </c>
      <c r="M9" s="82"/>
      <c r="N9" s="81" t="n">
        <v>228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70667</v>
      </c>
      <c r="C10" s="81" t="n">
        <v>164848</v>
      </c>
      <c r="D10" s="81" t="n">
        <v>36891</v>
      </c>
      <c r="E10" s="81" t="n">
        <v>127957</v>
      </c>
      <c r="F10" s="81" t="n">
        <v>0</v>
      </c>
      <c r="G10" s="81" t="n">
        <v>0</v>
      </c>
      <c r="H10" s="81"/>
      <c r="I10" s="81" t="n">
        <v>5819</v>
      </c>
      <c r="J10" s="81" t="n">
        <v>3042</v>
      </c>
      <c r="K10" s="81" t="n">
        <v>2514</v>
      </c>
      <c r="L10" s="81" t="n">
        <v>162</v>
      </c>
      <c r="M10" s="82"/>
      <c r="N10" s="81" t="n">
        <v>101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66302</v>
      </c>
      <c r="C11" s="81" t="n">
        <v>157084</v>
      </c>
      <c r="D11" s="81" t="n">
        <v>23063</v>
      </c>
      <c r="E11" s="81" t="n">
        <v>134021</v>
      </c>
      <c r="F11" s="81" t="n">
        <v>0</v>
      </c>
      <c r="G11" s="81" t="n">
        <v>0</v>
      </c>
      <c r="H11" s="81"/>
      <c r="I11" s="81" t="n">
        <v>9218</v>
      </c>
      <c r="J11" s="81" t="n">
        <v>2298</v>
      </c>
      <c r="K11" s="81" t="n">
        <v>6740</v>
      </c>
      <c r="L11" s="81" t="n">
        <v>53</v>
      </c>
      <c r="M11" s="82"/>
      <c r="N11" s="81" t="n">
        <v>127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640789</v>
      </c>
      <c r="C13" s="81" t="n">
        <v>622390</v>
      </c>
      <c r="D13" s="81" t="n">
        <v>359819</v>
      </c>
      <c r="E13" s="81" t="n">
        <v>262571</v>
      </c>
      <c r="F13" s="81" t="n">
        <v>0</v>
      </c>
      <c r="G13" s="81" t="n">
        <v>0</v>
      </c>
      <c r="H13" s="81"/>
      <c r="I13" s="81" t="n">
        <v>18399</v>
      </c>
      <c r="J13" s="81" t="n">
        <v>8102</v>
      </c>
      <c r="K13" s="81" t="n">
        <v>6347</v>
      </c>
      <c r="L13" s="81" t="n">
        <v>626</v>
      </c>
      <c r="M13" s="82"/>
      <c r="N13" s="81" t="n">
        <v>382</v>
      </c>
      <c r="O13" s="81" t="n">
        <v>2942</v>
      </c>
      <c r="P13" s="64"/>
    </row>
    <row r="14" s="21" customFormat="true" ht="12" hidden="false" customHeight="true" outlineLevel="0" collapsed="false">
      <c r="A14" s="23" t="s">
        <v>17</v>
      </c>
      <c r="B14" s="80" t="n">
        <v>241196</v>
      </c>
      <c r="C14" s="81" t="n">
        <v>235186</v>
      </c>
      <c r="D14" s="81" t="n">
        <v>108872</v>
      </c>
      <c r="E14" s="81" t="n">
        <v>126314</v>
      </c>
      <c r="F14" s="81" t="n">
        <v>0</v>
      </c>
      <c r="G14" s="81" t="n">
        <v>0</v>
      </c>
      <c r="H14" s="81"/>
      <c r="I14" s="81" t="n">
        <v>6010</v>
      </c>
      <c r="J14" s="81" t="n">
        <v>3548</v>
      </c>
      <c r="K14" s="81" t="n">
        <v>1946</v>
      </c>
      <c r="L14" s="81" t="n">
        <v>416</v>
      </c>
      <c r="M14" s="82"/>
      <c r="N14" s="81" t="n">
        <v>10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399593</v>
      </c>
      <c r="C15" s="81" t="n">
        <v>387204</v>
      </c>
      <c r="D15" s="81" t="n">
        <v>250947</v>
      </c>
      <c r="E15" s="81" t="n">
        <v>136257</v>
      </c>
      <c r="F15" s="81" t="n">
        <v>0</v>
      </c>
      <c r="G15" s="81" t="n">
        <v>0</v>
      </c>
      <c r="H15" s="81"/>
      <c r="I15" s="81" t="n">
        <v>12389</v>
      </c>
      <c r="J15" s="81" t="n">
        <v>4554</v>
      </c>
      <c r="K15" s="81" t="n">
        <v>4401</v>
      </c>
      <c r="L15" s="81" t="n">
        <v>210</v>
      </c>
      <c r="M15" s="82"/>
      <c r="N15" s="81" t="n">
        <v>282</v>
      </c>
      <c r="O15" s="81" t="n">
        <v>2942</v>
      </c>
      <c r="P15" s="19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7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831482</v>
      </c>
      <c r="C19" s="81" t="n">
        <v>1735093</v>
      </c>
      <c r="D19" s="81" t="n">
        <v>985905</v>
      </c>
      <c r="E19" s="81" t="n">
        <v>749188</v>
      </c>
      <c r="F19" s="81" t="n">
        <v>0</v>
      </c>
      <c r="G19" s="81" t="n">
        <v>0</v>
      </c>
      <c r="H19" s="81"/>
      <c r="I19" s="81" t="n">
        <v>96389</v>
      </c>
      <c r="J19" s="81" t="n">
        <v>82107</v>
      </c>
      <c r="K19" s="81" t="n">
        <v>13437</v>
      </c>
      <c r="L19" s="81" t="n">
        <v>845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347580</v>
      </c>
      <c r="C20" s="81" t="n">
        <v>1253469</v>
      </c>
      <c r="D20" s="81" t="n">
        <v>626265</v>
      </c>
      <c r="E20" s="81" t="n">
        <v>627204</v>
      </c>
      <c r="F20" s="81" t="n">
        <v>0</v>
      </c>
      <c r="G20" s="81" t="n">
        <v>0</v>
      </c>
      <c r="H20" s="81"/>
      <c r="I20" s="81" t="n">
        <v>94111</v>
      </c>
      <c r="J20" s="81" t="n">
        <v>81461</v>
      </c>
      <c r="K20" s="81" t="n">
        <v>11813</v>
      </c>
      <c r="L20" s="81" t="n">
        <v>837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83902</v>
      </c>
      <c r="C21" s="81" t="n">
        <v>481624</v>
      </c>
      <c r="D21" s="81" t="n">
        <v>359640</v>
      </c>
      <c r="E21" s="81" t="n">
        <v>121984</v>
      </c>
      <c r="F21" s="81" t="n">
        <v>0</v>
      </c>
      <c r="G21" s="81" t="n">
        <v>0</v>
      </c>
      <c r="H21" s="81"/>
      <c r="I21" s="81" t="n">
        <v>2278</v>
      </c>
      <c r="J21" s="81" t="n">
        <v>646</v>
      </c>
      <c r="K21" s="81" t="n">
        <v>1624</v>
      </c>
      <c r="L21" s="81" t="n">
        <v>8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68983</v>
      </c>
      <c r="C22" s="81" t="n">
        <v>367043</v>
      </c>
      <c r="D22" s="81" t="n">
        <v>272677</v>
      </c>
      <c r="E22" s="81" t="n">
        <v>94366</v>
      </c>
      <c r="F22" s="81" t="n">
        <v>0</v>
      </c>
      <c r="G22" s="81" t="n">
        <v>0</v>
      </c>
      <c r="H22" s="81"/>
      <c r="I22" s="81" t="n">
        <v>1940</v>
      </c>
      <c r="J22" s="81" t="n">
        <v>632</v>
      </c>
      <c r="K22" s="81" t="n">
        <v>1300</v>
      </c>
      <c r="L22" s="81" t="n">
        <v>8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02856</v>
      </c>
      <c r="C23" s="81" t="n">
        <v>102531</v>
      </c>
      <c r="D23" s="81" t="n">
        <v>77681</v>
      </c>
      <c r="E23" s="81" t="n">
        <v>24850</v>
      </c>
      <c r="F23" s="81" t="n">
        <v>0</v>
      </c>
      <c r="G23" s="81" t="n">
        <v>0</v>
      </c>
      <c r="H23" s="81"/>
      <c r="I23" s="81" t="n">
        <v>325</v>
      </c>
      <c r="J23" s="81" t="n">
        <v>7</v>
      </c>
      <c r="K23" s="81" t="n">
        <v>318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2063</v>
      </c>
      <c r="C24" s="81" t="n">
        <v>12050</v>
      </c>
      <c r="D24" s="81" t="n">
        <v>9282</v>
      </c>
      <c r="E24" s="81" t="n">
        <v>2768</v>
      </c>
      <c r="F24" s="81" t="n">
        <v>0</v>
      </c>
      <c r="G24" s="81" t="n">
        <v>0</v>
      </c>
      <c r="H24" s="81"/>
      <c r="I24" s="81" t="n">
        <v>13</v>
      </c>
      <c r="J24" s="81" t="n">
        <v>7</v>
      </c>
      <c r="K24" s="81" t="n">
        <v>6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3" t="s">
        <v>27</v>
      </c>
      <c r="B25" s="80" t="n">
        <v>10295</v>
      </c>
      <c r="C25" s="81" t="n">
        <v>10290</v>
      </c>
      <c r="D25" s="81" t="n">
        <v>6561</v>
      </c>
      <c r="E25" s="81" t="n">
        <v>3729</v>
      </c>
      <c r="F25" s="81" t="n">
        <v>0</v>
      </c>
      <c r="G25" s="81" t="n">
        <v>0</v>
      </c>
      <c r="H25" s="81"/>
      <c r="I25" s="81" t="n">
        <v>5</v>
      </c>
      <c r="J25" s="81" t="n">
        <v>0</v>
      </c>
      <c r="K25" s="81" t="n">
        <v>0</v>
      </c>
      <c r="L25" s="81" t="n">
        <v>5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8</v>
      </c>
      <c r="B26" s="80" t="n">
        <v>63149</v>
      </c>
      <c r="C26" s="81" t="n">
        <v>61781</v>
      </c>
      <c r="D26" s="81" t="n">
        <v>51036</v>
      </c>
      <c r="E26" s="81" t="n">
        <v>10745</v>
      </c>
      <c r="F26" s="81" t="n">
        <v>0</v>
      </c>
      <c r="G26" s="81" t="n">
        <v>0</v>
      </c>
      <c r="H26" s="81"/>
      <c r="I26" s="81" t="n">
        <v>1368</v>
      </c>
      <c r="J26" s="81" t="n">
        <v>385</v>
      </c>
      <c r="K26" s="81" t="n">
        <v>910</v>
      </c>
      <c r="L26" s="81" t="n">
        <v>8</v>
      </c>
      <c r="M26" s="82"/>
      <c r="N26" s="81" t="n">
        <v>0</v>
      </c>
      <c r="O26" s="81" t="n">
        <v>65</v>
      </c>
      <c r="P26" s="64"/>
    </row>
    <row r="27" s="21" customFormat="true" ht="12" hidden="false" customHeight="true" outlineLevel="0" collapsed="false">
      <c r="A27" s="23" t="s">
        <v>24</v>
      </c>
      <c r="B27" s="80" t="n">
        <v>49608</v>
      </c>
      <c r="C27" s="81" t="n">
        <v>48415</v>
      </c>
      <c r="D27" s="81" t="n">
        <v>39898</v>
      </c>
      <c r="E27" s="81" t="n">
        <v>8517</v>
      </c>
      <c r="F27" s="81" t="n">
        <v>0</v>
      </c>
      <c r="G27" s="81" t="n">
        <v>0</v>
      </c>
      <c r="H27" s="81"/>
      <c r="I27" s="81" t="n">
        <v>1193</v>
      </c>
      <c r="J27" s="81" t="n">
        <v>373</v>
      </c>
      <c r="K27" s="81" t="n">
        <v>752</v>
      </c>
      <c r="L27" s="81" t="n">
        <v>8</v>
      </c>
      <c r="M27" s="82"/>
      <c r="N27" s="81" t="n">
        <v>0</v>
      </c>
      <c r="O27" s="81" t="n">
        <v>60</v>
      </c>
      <c r="P27" s="64"/>
    </row>
    <row r="28" s="21" customFormat="true" ht="12" hidden="false" customHeight="true" outlineLevel="0" collapsed="false">
      <c r="A28" s="23" t="s">
        <v>25</v>
      </c>
      <c r="B28" s="80" t="n">
        <v>12263</v>
      </c>
      <c r="C28" s="81" t="n">
        <v>12095</v>
      </c>
      <c r="D28" s="81" t="n">
        <v>10103</v>
      </c>
      <c r="E28" s="81" t="n">
        <v>1992</v>
      </c>
      <c r="F28" s="81" t="n">
        <v>0</v>
      </c>
      <c r="G28" s="81" t="n">
        <v>0</v>
      </c>
      <c r="H28" s="81"/>
      <c r="I28" s="81" t="n">
        <v>168</v>
      </c>
      <c r="J28" s="81" t="n">
        <v>7</v>
      </c>
      <c r="K28" s="81" t="n">
        <v>156</v>
      </c>
      <c r="L28" s="81" t="n">
        <v>0</v>
      </c>
      <c r="M28" s="82"/>
      <c r="N28" s="81" t="n">
        <v>0</v>
      </c>
      <c r="O28" s="81" t="n">
        <v>5</v>
      </c>
      <c r="P28" s="64"/>
    </row>
    <row r="29" s="21" customFormat="true" ht="12" hidden="false" customHeight="true" outlineLevel="0" collapsed="false">
      <c r="A29" s="23" t="s">
        <v>26</v>
      </c>
      <c r="B29" s="80" t="n">
        <v>1278</v>
      </c>
      <c r="C29" s="81" t="n">
        <v>1271</v>
      </c>
      <c r="D29" s="81" t="n">
        <v>1035</v>
      </c>
      <c r="E29" s="81" t="n">
        <v>236</v>
      </c>
      <c r="F29" s="81" t="n">
        <v>0</v>
      </c>
      <c r="G29" s="81" t="n">
        <v>0</v>
      </c>
      <c r="H29" s="81"/>
      <c r="I29" s="81" t="n">
        <v>7</v>
      </c>
      <c r="J29" s="81" t="n">
        <v>5</v>
      </c>
      <c r="K29" s="81" t="n">
        <v>2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2"/>
      <c r="N30" s="81"/>
      <c r="O30" s="81"/>
      <c r="P30" s="64"/>
    </row>
    <row r="31" s="21" customFormat="true" ht="10.5" hidden="false" customHeight="true" outlineLevel="0" collapsed="false">
      <c r="A31" s="25" t="s">
        <v>29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2"/>
      <c r="N31" s="81"/>
      <c r="O31" s="81"/>
      <c r="P31" s="64"/>
    </row>
    <row r="32" s="8" customFormat="true" ht="12" hidden="false" customHeight="true" outlineLevel="0" collapsed="false">
      <c r="A32" s="23" t="s">
        <v>42</v>
      </c>
      <c r="B32" s="80" t="n">
        <v>77101</v>
      </c>
      <c r="C32" s="81" t="n">
        <v>62002</v>
      </c>
      <c r="D32" s="81" t="n">
        <v>48170</v>
      </c>
      <c r="E32" s="81" t="n">
        <v>13832</v>
      </c>
      <c r="F32" s="81" t="n">
        <v>0</v>
      </c>
      <c r="G32" s="81" t="n">
        <v>0</v>
      </c>
      <c r="H32" s="81"/>
      <c r="I32" s="81" t="n">
        <v>15099</v>
      </c>
      <c r="J32" s="81" t="n">
        <v>7865</v>
      </c>
      <c r="K32" s="81" t="n">
        <v>3173</v>
      </c>
      <c r="L32" s="81" t="n">
        <v>224</v>
      </c>
      <c r="M32" s="82"/>
      <c r="N32" s="81" t="n">
        <v>65</v>
      </c>
      <c r="O32" s="81" t="n">
        <v>3772</v>
      </c>
      <c r="P32" s="64"/>
    </row>
    <row r="33" s="21" customFormat="true" ht="12" hidden="false" customHeight="true" outlineLevel="0" collapsed="false">
      <c r="A33" s="23" t="s">
        <v>17</v>
      </c>
      <c r="B33" s="80" t="n">
        <v>34050</v>
      </c>
      <c r="C33" s="81" t="n">
        <v>32572</v>
      </c>
      <c r="D33" s="81" t="n">
        <v>18740</v>
      </c>
      <c r="E33" s="81" t="n">
        <v>13832</v>
      </c>
      <c r="F33" s="81" t="n">
        <v>0</v>
      </c>
      <c r="G33" s="81" t="n">
        <v>0</v>
      </c>
      <c r="H33" s="81"/>
      <c r="I33" s="81" t="n">
        <v>1478</v>
      </c>
      <c r="J33" s="81" t="n">
        <v>907</v>
      </c>
      <c r="K33" s="81" t="n">
        <v>479</v>
      </c>
      <c r="L33" s="81" t="n">
        <v>61</v>
      </c>
      <c r="M33" s="82"/>
      <c r="N33" s="81" t="n">
        <v>31</v>
      </c>
      <c r="O33" s="81" t="n">
        <v>0</v>
      </c>
      <c r="P33" s="64"/>
    </row>
    <row r="34" s="21" customFormat="true" ht="12" hidden="false" customHeight="true" outlineLevel="0" collapsed="false">
      <c r="A34" s="22" t="s">
        <v>18</v>
      </c>
      <c r="B34" s="80" t="n">
        <v>43051</v>
      </c>
      <c r="C34" s="81" t="n">
        <v>29430</v>
      </c>
      <c r="D34" s="81" t="n">
        <v>29430</v>
      </c>
      <c r="E34" s="81" t="s">
        <v>81</v>
      </c>
      <c r="F34" s="81" t="n">
        <v>0</v>
      </c>
      <c r="G34" s="81" t="n">
        <v>0</v>
      </c>
      <c r="H34" s="81"/>
      <c r="I34" s="81" t="n">
        <v>13621</v>
      </c>
      <c r="J34" s="81" t="n">
        <v>6958</v>
      </c>
      <c r="K34" s="81" t="n">
        <v>2694</v>
      </c>
      <c r="L34" s="81" t="n">
        <v>163</v>
      </c>
      <c r="M34" s="82"/>
      <c r="N34" s="81" t="n">
        <v>34</v>
      </c>
      <c r="O34" s="81" t="n">
        <v>3772</v>
      </c>
      <c r="P34" s="64"/>
    </row>
    <row r="35" s="21" customFormat="true" ht="12" hidden="false" customHeight="true" outlineLevel="0" collapsed="false">
      <c r="A35" s="22" t="s">
        <v>31</v>
      </c>
      <c r="B35" s="80" t="n">
        <v>0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/>
      <c r="I35" s="81" t="n">
        <v>0</v>
      </c>
      <c r="J35" s="81" t="n">
        <v>0</v>
      </c>
      <c r="K35" s="81" t="n">
        <v>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/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2"/>
      <c r="N36" s="81"/>
      <c r="O36" s="81"/>
      <c r="P36" s="64"/>
    </row>
    <row r="37" s="21" customFormat="true" ht="12" hidden="false" customHeight="true" outlineLevel="0" collapsed="false">
      <c r="A37" s="23" t="s">
        <v>32</v>
      </c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  <c r="N37" s="81"/>
      <c r="O37" s="81"/>
      <c r="P37" s="64"/>
    </row>
    <row r="38" s="21" customFormat="true" ht="12" hidden="false" customHeight="true" outlineLevel="0" collapsed="false">
      <c r="A38" s="23" t="s">
        <v>63</v>
      </c>
      <c r="B38" s="80" t="n">
        <v>65282</v>
      </c>
      <c r="C38" s="81" t="n">
        <v>62002</v>
      </c>
      <c r="D38" s="81" t="n">
        <v>48170</v>
      </c>
      <c r="E38" s="81" t="n">
        <v>13832</v>
      </c>
      <c r="F38" s="81" t="n">
        <v>0</v>
      </c>
      <c r="G38" s="81" t="n">
        <v>0</v>
      </c>
      <c r="H38" s="81"/>
      <c r="I38" s="81" t="n">
        <v>3280</v>
      </c>
      <c r="J38" s="81" t="n">
        <v>0</v>
      </c>
      <c r="K38" s="81" t="n">
        <v>2922</v>
      </c>
      <c r="L38" s="81" t="n">
        <v>293</v>
      </c>
      <c r="M38" s="82"/>
      <c r="N38" s="81" t="n">
        <v>65</v>
      </c>
      <c r="O38" s="81" t="n">
        <v>0</v>
      </c>
      <c r="P38" s="64"/>
    </row>
    <row r="39" s="21" customFormat="true" ht="12" hidden="false" customHeight="true" outlineLevel="0" collapsed="false">
      <c r="A39" s="23" t="s">
        <v>34</v>
      </c>
      <c r="B39" s="80" t="n">
        <v>63429</v>
      </c>
      <c r="C39" s="81" t="n">
        <v>60177</v>
      </c>
      <c r="D39" s="81" t="n">
        <v>46491</v>
      </c>
      <c r="E39" s="81" t="n">
        <v>13686</v>
      </c>
      <c r="F39" s="81" t="n">
        <v>0</v>
      </c>
      <c r="G39" s="81" t="n">
        <v>0</v>
      </c>
      <c r="H39" s="81"/>
      <c r="I39" s="81" t="n">
        <v>3252</v>
      </c>
      <c r="J39" s="81" t="s">
        <v>61</v>
      </c>
      <c r="K39" s="81" t="n">
        <v>2894</v>
      </c>
      <c r="L39" s="81" t="n">
        <v>293</v>
      </c>
      <c r="M39" s="82"/>
      <c r="N39" s="81" t="n">
        <v>65</v>
      </c>
      <c r="O39" s="81" t="n">
        <v>0</v>
      </c>
      <c r="P39" s="64"/>
    </row>
    <row r="40" s="21" customFormat="true" ht="12" hidden="false" customHeight="true" outlineLevel="0" collapsed="false">
      <c r="A40" s="23" t="s">
        <v>35</v>
      </c>
      <c r="B40" s="80" t="n">
        <v>1633</v>
      </c>
      <c r="C40" s="81" t="n">
        <v>1605</v>
      </c>
      <c r="D40" s="81" t="n">
        <v>1470</v>
      </c>
      <c r="E40" s="81" t="n">
        <v>135</v>
      </c>
      <c r="F40" s="81" t="n">
        <v>0</v>
      </c>
      <c r="G40" s="81" t="n">
        <v>0</v>
      </c>
      <c r="H40" s="81"/>
      <c r="I40" s="81" t="n">
        <v>28</v>
      </c>
      <c r="J40" s="81" t="s">
        <v>61</v>
      </c>
      <c r="K40" s="81" t="n">
        <v>28</v>
      </c>
      <c r="L40" s="81" t="n">
        <v>0</v>
      </c>
      <c r="M40" s="82"/>
      <c r="N40" s="81" t="n">
        <v>0</v>
      </c>
      <c r="O40" s="81" t="n">
        <v>0</v>
      </c>
      <c r="P40" s="64"/>
    </row>
    <row r="41" s="21" customFormat="true" ht="12" hidden="false" customHeight="true" outlineLevel="0" collapsed="false">
      <c r="A41" s="23" t="s">
        <v>36</v>
      </c>
      <c r="B41" s="80" t="n">
        <v>220</v>
      </c>
      <c r="C41" s="81" t="n">
        <v>220</v>
      </c>
      <c r="D41" s="81" t="n">
        <v>209</v>
      </c>
      <c r="E41" s="81" t="n">
        <v>11</v>
      </c>
      <c r="F41" s="81" t="n">
        <v>0</v>
      </c>
      <c r="G41" s="81" t="n">
        <v>0</v>
      </c>
      <c r="H41" s="81"/>
      <c r="I41" s="81" t="n">
        <v>0</v>
      </c>
      <c r="J41" s="81" t="s">
        <v>61</v>
      </c>
      <c r="K41" s="81" t="n">
        <v>0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76</v>
      </c>
      <c r="B42" s="80" t="n">
        <v>2663</v>
      </c>
      <c r="C42" s="81" t="n">
        <v>2439</v>
      </c>
      <c r="D42" s="81" t="n">
        <v>2293</v>
      </c>
      <c r="E42" s="81" t="n">
        <v>146</v>
      </c>
      <c r="F42" s="81" t="n">
        <v>0</v>
      </c>
      <c r="G42" s="81" t="n">
        <v>0</v>
      </c>
      <c r="H42" s="81"/>
      <c r="I42" s="81" t="n">
        <v>224</v>
      </c>
      <c r="J42" s="81" t="s">
        <v>61</v>
      </c>
      <c r="K42" s="81" t="n">
        <v>28</v>
      </c>
      <c r="L42" s="81" t="n">
        <v>0</v>
      </c>
      <c r="M42" s="82"/>
      <c r="N42" s="81" t="n">
        <v>196</v>
      </c>
      <c r="O42" s="81" t="n">
        <v>0</v>
      </c>
      <c r="P42" s="64"/>
    </row>
    <row r="43" s="21" customFormat="true" ht="12" hidden="false" customHeight="true" outlineLevel="0" collapsed="false">
      <c r="A43" s="23" t="s">
        <v>38</v>
      </c>
      <c r="B43" s="80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.95" hidden="false" customHeight="true" outlineLevel="0" collapsed="false">
      <c r="A44" s="23" t="s">
        <v>65</v>
      </c>
      <c r="B44" s="80" t="n">
        <v>174105</v>
      </c>
      <c r="C44" s="81" t="n">
        <v>144209</v>
      </c>
      <c r="D44" s="81" t="n">
        <v>144209</v>
      </c>
      <c r="E44" s="81" t="s">
        <v>81</v>
      </c>
      <c r="F44" s="81" t="n">
        <v>0</v>
      </c>
      <c r="G44" s="81" t="n">
        <v>0</v>
      </c>
      <c r="H44" s="81"/>
      <c r="I44" s="81" t="n">
        <v>29896</v>
      </c>
      <c r="J44" s="81" t="s">
        <v>61</v>
      </c>
      <c r="K44" s="81" t="n">
        <v>19870</v>
      </c>
      <c r="L44" s="81" t="n">
        <v>293</v>
      </c>
      <c r="M44" s="82"/>
      <c r="N44" s="81" t="n">
        <v>713</v>
      </c>
      <c r="O44" s="81" t="n">
        <v>9020</v>
      </c>
      <c r="P44" s="64"/>
    </row>
    <row r="45" s="21" customFormat="true" ht="12" hidden="false" customHeight="true" outlineLevel="0" collapsed="false">
      <c r="A45" s="23" t="s">
        <v>40</v>
      </c>
      <c r="B45" s="80" t="n">
        <v>391470</v>
      </c>
      <c r="C45" s="81" t="n">
        <v>221660</v>
      </c>
      <c r="D45" s="81" t="n">
        <v>221660</v>
      </c>
      <c r="E45" s="81" t="s">
        <v>81</v>
      </c>
      <c r="F45" s="81" t="n">
        <v>0</v>
      </c>
      <c r="G45" s="81" t="n">
        <v>0</v>
      </c>
      <c r="H45" s="81"/>
      <c r="I45" s="81" t="n">
        <v>169810</v>
      </c>
      <c r="J45" s="81" t="n">
        <v>21696</v>
      </c>
      <c r="K45" s="81" t="n">
        <v>145994</v>
      </c>
      <c r="L45" s="81" t="n">
        <v>725</v>
      </c>
      <c r="M45" s="82"/>
      <c r="N45" s="81" t="n">
        <v>0</v>
      </c>
      <c r="O45" s="81" t="n">
        <v>1395</v>
      </c>
      <c r="P45" s="64"/>
    </row>
    <row r="46" s="21" customFormat="true" ht="12" hidden="false" customHeight="true" outlineLevel="0" collapsed="false">
      <c r="A46" s="2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" hidden="false" customHeight="true" outlineLevel="0" collapsed="false">
      <c r="A47" s="17" t="s">
        <v>41</v>
      </c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1"/>
      <c r="P47" s="64"/>
    </row>
    <row r="48" s="21" customFormat="true" ht="10.5" hidden="false" customHeight="true" outlineLevel="0" collapsed="false">
      <c r="A48" s="22" t="s">
        <v>30</v>
      </c>
      <c r="B48" s="80" t="n">
        <v>299872</v>
      </c>
      <c r="C48" s="81" t="n">
        <v>240107</v>
      </c>
      <c r="D48" s="81" t="n">
        <v>174650</v>
      </c>
      <c r="E48" s="81" t="n">
        <v>65457</v>
      </c>
      <c r="F48" s="81" t="n">
        <v>0</v>
      </c>
      <c r="G48" s="81" t="n">
        <v>0</v>
      </c>
      <c r="H48" s="81"/>
      <c r="I48" s="81" t="n">
        <v>59765</v>
      </c>
      <c r="J48" s="81" t="n">
        <v>27944</v>
      </c>
      <c r="K48" s="81" t="n">
        <v>22056</v>
      </c>
      <c r="L48" s="81" t="n">
        <v>1071</v>
      </c>
      <c r="M48" s="82"/>
      <c r="N48" s="81" t="n">
        <v>0</v>
      </c>
      <c r="O48" s="81" t="n">
        <v>8694</v>
      </c>
      <c r="P48" s="64"/>
    </row>
    <row r="49" s="21" customFormat="true" ht="10.5" hidden="false" customHeight="true" outlineLevel="0" collapsed="false">
      <c r="A49" s="22" t="s">
        <v>43</v>
      </c>
      <c r="B49" s="80" t="n">
        <v>251619</v>
      </c>
      <c r="C49" s="81" t="n">
        <v>213997</v>
      </c>
      <c r="D49" s="81" t="n">
        <v>148540</v>
      </c>
      <c r="E49" s="81" t="n">
        <v>65457</v>
      </c>
      <c r="F49" s="81" t="n">
        <v>0</v>
      </c>
      <c r="G49" s="81" t="n">
        <v>0</v>
      </c>
      <c r="H49" s="81"/>
      <c r="I49" s="81" t="n">
        <v>37622</v>
      </c>
      <c r="J49" s="81" t="n">
        <v>22239</v>
      </c>
      <c r="K49" s="81" t="n">
        <v>14312</v>
      </c>
      <c r="L49" s="81" t="n">
        <v>1071</v>
      </c>
      <c r="M49" s="82"/>
      <c r="N49" s="81" t="n">
        <v>0</v>
      </c>
      <c r="O49" s="81" t="n">
        <v>0</v>
      </c>
      <c r="P49" s="64"/>
    </row>
    <row r="50" s="21" customFormat="true" ht="10.5" hidden="false" customHeight="true" outlineLevel="0" collapsed="false">
      <c r="A50" s="22" t="s">
        <v>44</v>
      </c>
      <c r="B50" s="80" t="n">
        <v>48253</v>
      </c>
      <c r="C50" s="81" t="n">
        <v>26110</v>
      </c>
      <c r="D50" s="81" t="n">
        <v>26110</v>
      </c>
      <c r="E50" s="81" t="s">
        <v>81</v>
      </c>
      <c r="F50" s="81" t="n">
        <v>0</v>
      </c>
      <c r="G50" s="81" t="n">
        <v>0</v>
      </c>
      <c r="H50" s="81"/>
      <c r="I50" s="81" t="n">
        <v>22143</v>
      </c>
      <c r="J50" s="81" t="n">
        <v>5705</v>
      </c>
      <c r="K50" s="81" t="n">
        <v>7744</v>
      </c>
      <c r="L50" s="81" t="s">
        <v>86</v>
      </c>
      <c r="M50" s="82"/>
      <c r="N50" s="81" t="n">
        <v>0</v>
      </c>
      <c r="O50" s="81" t="n">
        <v>8694</v>
      </c>
      <c r="P50" s="64"/>
    </row>
    <row r="51" s="21" customFormat="true" ht="10.5" hidden="false" customHeight="true" outlineLevel="0" collapsed="false">
      <c r="A51" s="22" t="s">
        <v>45</v>
      </c>
      <c r="B51" s="80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 t="n">
        <v>0</v>
      </c>
      <c r="J51" s="81" t="n">
        <v>0</v>
      </c>
      <c r="K51" s="81" t="n">
        <v>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6</v>
      </c>
      <c r="B52" s="80" t="n">
        <v>1315</v>
      </c>
      <c r="C52" s="81" t="n">
        <v>1216</v>
      </c>
      <c r="D52" s="81" t="n">
        <v>660</v>
      </c>
      <c r="E52" s="81" t="n">
        <v>556</v>
      </c>
      <c r="F52" s="81" t="n">
        <v>0</v>
      </c>
      <c r="G52" s="81" t="n">
        <v>0</v>
      </c>
      <c r="H52" s="81"/>
      <c r="I52" s="81" t="n">
        <v>99</v>
      </c>
      <c r="J52" s="81" t="n">
        <v>40</v>
      </c>
      <c r="K52" s="81" t="n">
        <v>56</v>
      </c>
      <c r="L52" s="81" t="n">
        <v>3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6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1" customFormat="true" ht="9" hidden="false" customHeight="true" outlineLevel="0" collapsed="false">
      <c r="A54" s="28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21" customFormat="true" ht="9" hidden="false" customHeight="true" outlineLevel="0" collapsed="false">
      <c r="A55" s="30" t="s">
        <v>47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4"/>
    </row>
    <row r="56" s="73" customFormat="true" ht="9.95" hidden="false" customHeight="true" outlineLevel="0" collapsed="false">
      <c r="A56" s="32" t="s">
        <v>48</v>
      </c>
      <c r="B56" s="89"/>
      <c r="C56" s="31"/>
      <c r="D56" s="31"/>
      <c r="E56" s="31"/>
      <c r="F56" s="31"/>
      <c r="G56" s="31"/>
      <c r="H56" s="90"/>
      <c r="I56" s="31"/>
      <c r="J56" s="31"/>
      <c r="K56" s="31"/>
      <c r="L56" s="31"/>
      <c r="M56" s="31"/>
      <c r="N56" s="31"/>
      <c r="O56" s="31"/>
    </row>
    <row r="57" s="33" customFormat="true" ht="9.95" hidden="false" customHeight="true" outlineLevel="0" collapsed="false">
      <c r="A57" s="33" t="s">
        <v>49</v>
      </c>
      <c r="B57" s="36"/>
      <c r="C57" s="37"/>
      <c r="D57" s="37"/>
      <c r="E57" s="37"/>
      <c r="F57" s="37"/>
      <c r="G57" s="37"/>
      <c r="H57" s="47"/>
      <c r="I57" s="46"/>
      <c r="J57" s="46"/>
      <c r="K57" s="46"/>
      <c r="L57" s="46"/>
      <c r="M57" s="46"/>
      <c r="N57" s="46"/>
      <c r="O57" s="46"/>
    </row>
    <row r="58" s="33" customFormat="true" ht="9.95" hidden="false" customHeight="true" outlineLevel="0" collapsed="false">
      <c r="A58" s="35" t="s">
        <v>77</v>
      </c>
      <c r="B58" s="36"/>
      <c r="C58" s="37"/>
      <c r="D58" s="37"/>
      <c r="E58" s="37"/>
      <c r="F58" s="37"/>
      <c r="G58" s="37"/>
      <c r="H58" s="47"/>
      <c r="I58" s="46"/>
      <c r="J58" s="46"/>
      <c r="K58" s="46"/>
      <c r="L58" s="46"/>
      <c r="M58" s="46"/>
      <c r="N58" s="46"/>
      <c r="O58" s="46"/>
    </row>
    <row r="59" s="33" customFormat="true" ht="9.95" hidden="false" customHeight="true" outlineLevel="0" collapsed="false">
      <c r="A59" s="35" t="s">
        <v>51</v>
      </c>
      <c r="B59" s="36"/>
      <c r="C59" s="37"/>
      <c r="D59" s="37"/>
      <c r="E59" s="37"/>
      <c r="F59" s="37"/>
      <c r="G59" s="37"/>
      <c r="H59" s="47"/>
      <c r="I59" s="46"/>
      <c r="J59" s="46"/>
      <c r="K59" s="46"/>
      <c r="L59" s="46"/>
      <c r="M59" s="46"/>
      <c r="N59" s="46"/>
      <c r="O59" s="46"/>
    </row>
    <row r="60" s="33" customFormat="true" ht="9.95" hidden="false" customHeight="true" outlineLevel="0" collapsed="false">
      <c r="B60" s="36"/>
      <c r="C60" s="37"/>
      <c r="D60" s="37"/>
      <c r="E60" s="37"/>
      <c r="F60" s="37"/>
      <c r="G60" s="37"/>
      <c r="H60" s="47"/>
      <c r="I60" s="46"/>
      <c r="J60" s="46"/>
      <c r="K60" s="46"/>
      <c r="L60" s="46"/>
      <c r="M60" s="46"/>
      <c r="N60" s="46"/>
      <c r="O60" s="46"/>
    </row>
    <row r="61" s="33" customFormat="true" ht="9.95" hidden="false" customHeight="true" outlineLevel="0" collapsed="false">
      <c r="A61" s="47"/>
      <c r="B61" s="36"/>
      <c r="C61" s="37"/>
      <c r="D61" s="37"/>
      <c r="E61" s="37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3" customFormat="true" ht="9.95" hidden="false" customHeight="true" outlineLevel="0" collapsed="false">
      <c r="A62" s="47"/>
      <c r="B62" s="36"/>
      <c r="C62" s="37"/>
      <c r="D62" s="37"/>
      <c r="E62" s="37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90" customFormat="true" ht="9.95" hidden="false" customHeight="true" outlineLevel="0" collapsed="false">
      <c r="B63" s="9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</row>
    <row r="64" s="28" customFormat="true" ht="9" hidden="false" customHeight="true" outlineLevel="0" collapsed="false">
      <c r="A64" s="97"/>
      <c r="B64" s="98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s="28" customFormat="true" ht="9" hidden="false" customHeight="false" outlineLevel="0" collapsed="false">
      <c r="A65" s="91"/>
      <c r="B65" s="9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</row>
    <row r="66" s="28" customFormat="true" ht="9" hidden="false" customHeight="false" outlineLevel="0" collapsed="false">
      <c r="A66" s="94"/>
      <c r="B66" s="98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</row>
    <row r="67" customFormat="false" ht="12.75" hidden="false" customHeight="false" outlineLevel="0" collapsed="false">
      <c r="A67" s="17"/>
      <c r="B67" s="100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</row>
    <row r="68" customFormat="false" ht="12.75" hidden="false" customHeight="false" outlineLevel="0" collapsed="false">
      <c r="A68" s="47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06:24Z</dcterms:created>
  <dc:creator>Juan Carlos Riveros Alva</dc:creator>
  <dc:description/>
  <dc:language>en-US</dc:language>
  <cp:lastModifiedBy>LIBIA CID</cp:lastModifiedBy>
  <cp:lastPrinted>2010-02-08T16:55:19Z</cp:lastPrinted>
  <dcterms:modified xsi:type="dcterms:W3CDTF">2011-01-28T19:10:10Z</dcterms:modified>
  <cp:revision>0</cp:revision>
  <dc:subject/>
  <dc:title/>
</cp:coreProperties>
</file>