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1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O$33</definedName>
    <definedName function="false" hidden="false" localSheetId="3" name="_xlnm.Print_Area" vbProcedure="false">BC!$A$1:$O$35</definedName>
    <definedName function="false" hidden="false" localSheetId="4" name="_xlnm.Print_Area" vbProcedure="false">BCS!$A$1:$O$34</definedName>
    <definedName function="false" hidden="false" localSheetId="5" name="_xlnm.Print_Area" vbProcedure="false">CAMP!$A$1:$O$35</definedName>
    <definedName function="false" hidden="false" localSheetId="9" name="_xlnm.Print_Area" vbProcedure="false">CHIH!$A$1:$O$35</definedName>
    <definedName function="false" hidden="false" localSheetId="8" name="_xlnm.Print_Area" vbProcedure="false">CHIS!$A$1:$O$34</definedName>
    <definedName function="false" hidden="false" localSheetId="6" name="_xlnm.Print_Area" vbProcedure="false">COAH!$A$1:$O$34</definedName>
    <definedName function="false" hidden="false" localSheetId="7" name="_xlnm.Print_Area" vbProcedure="false">COL!$A$1:$O$34</definedName>
    <definedName function="false" hidden="false" localSheetId="10" name="_xlnm.Print_Area" vbProcedure="false">DF!$A$1:$O$35</definedName>
    <definedName function="false" hidden="false" localSheetId="11" name="_xlnm.Print_Area" vbProcedure="false">DGO!$A$1:$O$33</definedName>
    <definedName function="false" hidden="false" localSheetId="13" name="_xlnm.Print_Area" vbProcedure="false">GRO!$A$1:$O$33</definedName>
    <definedName function="false" hidden="false" localSheetId="12" name="_xlnm.Print_Area" vbProcedure="false">GTO!$A$1:$O$34</definedName>
    <definedName function="false" hidden="false" localSheetId="14" name="_xlnm.Print_Area" vbProcedure="false">HGO!$A$1:$O$35</definedName>
    <definedName function="false" hidden="false" localSheetId="15" name="_xlnm.Print_Area" vbProcedure="false">JAL!$A$1:$O$34</definedName>
    <definedName function="false" hidden="false" localSheetId="16" name="_xlnm.Print_Area" vbProcedure="false">MEX!$A$1:$O$34</definedName>
    <definedName function="false" hidden="false" localSheetId="17" name="_xlnm.Print_Area" vbProcedure="false">MICH!$A$1:$O$29</definedName>
    <definedName function="false" hidden="false" localSheetId="18" name="_xlnm.Print_Area" vbProcedure="false">MOR!$A$1:$O$33</definedName>
    <definedName function="false" hidden="false" localSheetId="0" name="_xlnm.Print_Area" vbProcedure="false">NAL!$A$1:$F$34</definedName>
    <definedName function="false" hidden="false" localSheetId="1" name="_xlnm.Print_Area" vbProcedure="false">'NAL (2)'!$A$1:$H$32</definedName>
    <definedName function="false" hidden="false" localSheetId="19" name="_xlnm.Print_Area" vbProcedure="false">NAY!$A$1:$O$34</definedName>
    <definedName function="false" hidden="false" localSheetId="20" name="_xlnm.Print_Area" vbProcedure="false">NL!$A$1:$O$35</definedName>
    <definedName function="false" hidden="false" localSheetId="21" name="_xlnm.Print_Area" vbProcedure="false">OAX!$A$1:$O$34</definedName>
    <definedName function="false" hidden="false" localSheetId="22" name="_xlnm.Print_Area" vbProcedure="false">PUE!$A$1:$O$36</definedName>
    <definedName function="false" hidden="false" localSheetId="23" name="_xlnm.Print_Area" vbProcedure="false">QRO!$A$1:$O$33</definedName>
    <definedName function="false" hidden="false" localSheetId="24" name="_xlnm.Print_Area" vbProcedure="false">QROO!$A$1:$O$34</definedName>
    <definedName function="false" hidden="false" localSheetId="26" name="_xlnm.Print_Area" vbProcedure="false">SIN!$A$1:$O$33</definedName>
    <definedName function="false" hidden="false" localSheetId="25" name="_xlnm.Print_Area" vbProcedure="false">SLP!$A$1:$O$34</definedName>
    <definedName function="false" hidden="false" localSheetId="27" name="_xlnm.Print_Area" vbProcedure="false">SON!$A$1:$O$34</definedName>
    <definedName function="false" hidden="false" localSheetId="28" name="_xlnm.Print_Area" vbProcedure="false">TAB!$A$1:$O$35</definedName>
    <definedName function="false" hidden="false" localSheetId="29" name="_xlnm.Print_Area" vbProcedure="false">TAMPS!$A$1:$O$35</definedName>
    <definedName function="false" hidden="false" localSheetId="30" name="_xlnm.Print_Area" vbProcedure="false">TLAX!$A$1:$O$34</definedName>
    <definedName function="false" hidden="false" localSheetId="31" name="_xlnm.Print_Area" vbProcedure="false">VER!$A$1:$O$35</definedName>
    <definedName function="false" hidden="false" localSheetId="32" name="_xlnm.Print_Area" vbProcedure="false">YUC!$A$1:$O$34</definedName>
    <definedName function="false" hidden="false" localSheetId="33" name="_xlnm.Print_Area" vbProcedure="false">ZAC!$A$1:$O$33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136">
  <si>
    <t xml:space="preserve">Servicios auxiliares de diagnóstico y tratamiento  por institución, 2009</t>
  </si>
  <si>
    <t xml:space="preserve">Cuadro II.3.1</t>
  </si>
  <si>
    <t xml:space="preserve">Estados Unidos Mexicanos</t>
  </si>
  <si>
    <t xml:space="preserve">1a. parte</t>
  </si>
  <si>
    <t xml:space="preserve">S e r v i c i o s</t>
  </si>
  <si>
    <t xml:space="preserve">Total</t>
  </si>
  <si>
    <t xml:space="preserve">Población no asegurada</t>
  </si>
  <si>
    <t xml:space="preserve">Subtotal</t>
  </si>
  <si>
    <t xml:space="preserve">Secretaría
de Salud   1/</t>
  </si>
  <si>
    <t xml:space="preserve">IMSS Opor-
tunidades</t>
  </si>
  <si>
    <t xml:space="preserve">Univer-
sitarios  2/</t>
  </si>
  <si>
    <t xml:space="preserve">Servicios Auxiliares de Diagnóstico</t>
  </si>
  <si>
    <t xml:space="preserve">     Anatomía patológica</t>
  </si>
  <si>
    <t xml:space="preserve">               Estudios</t>
  </si>
  <si>
    <t xml:space="preserve">n.a.</t>
  </si>
  <si>
    <t xml:space="preserve">               Personas</t>
  </si>
  <si>
    <t xml:space="preserve">     Laboratorio clínico</t>
  </si>
  <si>
    <t xml:space="preserve">     Radiología</t>
  </si>
  <si>
    <t xml:space="preserve">     Otros</t>
  </si>
  <si>
    <t xml:space="preserve">Servicios Auxiliares de Tratamiento</t>
  </si>
  <si>
    <t xml:space="preserve">     Fisioterapia</t>
  </si>
  <si>
    <t xml:space="preserve">               Sesiones</t>
  </si>
  <si>
    <t xml:space="preserve">               Personas  1/</t>
  </si>
  <si>
    <t xml:space="preserve">1/ La Secretaría de Salud reporta pacientes rehabilitados en los distintos tipos de terapia brindada en los servicios de rehabilitación.</t>
  </si>
  <si>
    <t xml:space="preserve">2/ Los servicios universitarios de Nuevo León y Sinaloa no proporcionaron información por tanto se consideraron cifras del Boletín de Información </t>
  </si>
  <si>
    <t xml:space="preserve">    Estadística núm. 28. Incluye Hospital del Niño Poblano.</t>
  </si>
  <si>
    <t xml:space="preserve">na  No aplica</t>
  </si>
  <si>
    <t xml:space="preserve">2a. y  última parte</t>
  </si>
  <si>
    <t xml:space="preserve">Población asegurada</t>
  </si>
  <si>
    <t xml:space="preserve">IMSS  1/</t>
  </si>
  <si>
    <t xml:space="preserve">ISSSTE </t>
  </si>
  <si>
    <t xml:space="preserve">PEMEX  </t>
  </si>
  <si>
    <t xml:space="preserve">SEDENA  2/</t>
  </si>
  <si>
    <t xml:space="preserve">SEMAR</t>
  </si>
  <si>
    <t xml:space="preserve">Estatales</t>
  </si>
  <si>
    <t xml:space="preserve">     Radiología  </t>
  </si>
  <si>
    <t xml:space="preserve">     Otros </t>
  </si>
  <si>
    <t xml:space="preserve"> </t>
  </si>
  <si>
    <t xml:space="preserve">1/ IMSS incluye el servicio de los tres niveles de atención.</t>
  </si>
  <si>
    <t xml:space="preserve">2/ La Secretaría de la Defensa Nacional únicamente proporcionó información a nivel Nacional.</t>
  </si>
  <si>
    <t xml:space="preserve">Servicios auxiliares de diagnóstico y tratamiento  por institución según entidad federativa, 2009</t>
  </si>
  <si>
    <t xml:space="preserve">Cuadro II.3.1.1</t>
  </si>
  <si>
    <t xml:space="preserve">Aguascalientes</t>
  </si>
  <si>
    <t xml:space="preserve">Secretaría
de Salud  1/</t>
  </si>
  <si>
    <t xml:space="preserve">IMSS-Op.</t>
  </si>
  <si>
    <t xml:space="preserve">Univer-
sitarios </t>
  </si>
  <si>
    <t xml:space="preserve">IMSS  2/</t>
  </si>
  <si>
    <t xml:space="preserve">ISSSTE</t>
  </si>
  <si>
    <t xml:space="preserve">PEMEX</t>
  </si>
  <si>
    <t xml:space="preserve">SEDENA  3/</t>
  </si>
  <si>
    <t xml:space="preserve">     Anatomía patológica </t>
  </si>
  <si>
    <t xml:space="preserve">     Laboratorio clínico </t>
  </si>
  <si>
    <t xml:space="preserve">2/ Incluye el servicio de los tres niveles de atención.</t>
  </si>
  <si>
    <t xml:space="preserve">3/ La Secretaría de la Defensa Nacional únicamente proporcionó información a nivel Nacional.</t>
  </si>
  <si>
    <t xml:space="preserve">Cuadro II.3.1.2</t>
  </si>
  <si>
    <t xml:space="preserve">Baja California</t>
  </si>
  <si>
    <t xml:space="preserve">Secretaría de Salud  1/</t>
  </si>
  <si>
    <t xml:space="preserve">Univer-
sitarios</t>
  </si>
  <si>
    <t xml:space="preserve">ISSSTE  CALI</t>
  </si>
  <si>
    <t xml:space="preserve">n.d.</t>
  </si>
  <si>
    <t xml:space="preserve">n.a.  No aplica</t>
  </si>
  <si>
    <t xml:space="preserve">n.d.  No disponible</t>
  </si>
  <si>
    <t xml:space="preserve">Cuadro II.3.1.3</t>
  </si>
  <si>
    <t xml:space="preserve">Baja California Sur</t>
  </si>
  <si>
    <t xml:space="preserve">Cuadro II.3.1.4</t>
  </si>
  <si>
    <t xml:space="preserve">Campeche</t>
  </si>
  <si>
    <t xml:space="preserve">Cuadro II.3.1.5</t>
  </si>
  <si>
    <t xml:space="preserve">Coahuila de Zaragoza</t>
  </si>
  <si>
    <t xml:space="preserve">Cuadro II.3.1.6</t>
  </si>
  <si>
    <t xml:space="preserve">Colima</t>
  </si>
  <si>
    <t xml:space="preserve">Cuadro II.3.1.7</t>
  </si>
  <si>
    <t xml:space="preserve">Chiapas</t>
  </si>
  <si>
    <t xml:space="preserve">ISSTECH</t>
  </si>
  <si>
    <t xml:space="preserve">Cuadro II.3.1.8</t>
  </si>
  <si>
    <t xml:space="preserve">Chihuahua</t>
  </si>
  <si>
    <t xml:space="preserve">Cuadro II.3.1.9</t>
  </si>
  <si>
    <t xml:space="preserve">Distrito Federal</t>
  </si>
  <si>
    <t xml:space="preserve">STC  METRO</t>
  </si>
  <si>
    <t xml:space="preserve">Cuadro II.3.1.10</t>
  </si>
  <si>
    <t xml:space="preserve">Durango</t>
  </si>
  <si>
    <t xml:space="preserve">Cuadro II.3.1.11</t>
  </si>
  <si>
    <t xml:space="preserve">Guanajuato</t>
  </si>
  <si>
    <t xml:space="preserve">Cuadro II.3.1.12</t>
  </si>
  <si>
    <t xml:space="preserve">Guerrero</t>
  </si>
  <si>
    <t xml:space="preserve">Cuadro II.3.1.13</t>
  </si>
  <si>
    <t xml:space="preserve">Hidalgo</t>
  </si>
  <si>
    <t xml:space="preserve">Cuadro II.3.1.14</t>
  </si>
  <si>
    <t xml:space="preserve">Jalisco</t>
  </si>
  <si>
    <t xml:space="preserve">Cuadro II.3.1.15</t>
  </si>
  <si>
    <t xml:space="preserve">México</t>
  </si>
  <si>
    <t xml:space="preserve">ISSEMYM</t>
  </si>
  <si>
    <t xml:space="preserve">Cuadro II.3.1.16</t>
  </si>
  <si>
    <t xml:space="preserve">Michoacán de Ocampo</t>
  </si>
  <si>
    <t xml:space="preserve">Cuadro II.3.1.17</t>
  </si>
  <si>
    <t xml:space="preserve">Morelos</t>
  </si>
  <si>
    <t xml:space="preserve">Cuadro II.3.1.18</t>
  </si>
  <si>
    <t xml:space="preserve">Nayarit</t>
  </si>
  <si>
    <t xml:space="preserve">Cuadro II.3.1.19</t>
  </si>
  <si>
    <t xml:space="preserve">Nuevo León</t>
  </si>
  <si>
    <t xml:space="preserve">Univer-
sitarios   2/</t>
  </si>
  <si>
    <t xml:space="preserve">IMSS  3/</t>
  </si>
  <si>
    <t xml:space="preserve">SEDENA  4/</t>
  </si>
  <si>
    <t xml:space="preserve">2/ Los servicios universitarios de Nuevo León no proporcionaron información por tanto se consideraron cifras del Boletín de Información Estadística núm. 28. </t>
  </si>
  <si>
    <t xml:space="preserve">3/ Incluye el servicio de los tres niveles de atención.</t>
  </si>
  <si>
    <t xml:space="preserve">4/ La Secretaría de la Defensa Nacional únicamente proporcionó información a nivel Nacional.</t>
  </si>
  <si>
    <t xml:space="preserve">Cuadro II.3.1.20</t>
  </si>
  <si>
    <t xml:space="preserve">Oaxaca</t>
  </si>
  <si>
    <t xml:space="preserve">na.  No aplica</t>
  </si>
  <si>
    <t xml:space="preserve">Cuadro II.3.1.21</t>
  </si>
  <si>
    <t xml:space="preserve">Puebla</t>
  </si>
  <si>
    <t xml:space="preserve">Niño Poblano </t>
  </si>
  <si>
    <t xml:space="preserve">ISSSTEP</t>
  </si>
  <si>
    <t xml:space="preserve">Cuadro II.3.1.22</t>
  </si>
  <si>
    <t xml:space="preserve">Querétaro de Arteaga</t>
  </si>
  <si>
    <t xml:space="preserve">Cuadro II.3.1.23</t>
  </si>
  <si>
    <t xml:space="preserve">Quintana Roo</t>
  </si>
  <si>
    <t xml:space="preserve">Cuadro II.3.1.24</t>
  </si>
  <si>
    <t xml:space="preserve">San Luis Potosí</t>
  </si>
  <si>
    <t xml:space="preserve">Cuadro II.3.1.25</t>
  </si>
  <si>
    <t xml:space="preserve">Sinaloa</t>
  </si>
  <si>
    <t xml:space="preserve">Cuadro II.3.1.26</t>
  </si>
  <si>
    <t xml:space="preserve">Sonora</t>
  </si>
  <si>
    <t xml:space="preserve">ISSSTE    SON</t>
  </si>
  <si>
    <t xml:space="preserve">Cuadro II.3.1.27</t>
  </si>
  <si>
    <t xml:space="preserve">Tabasco</t>
  </si>
  <si>
    <t xml:space="preserve">ISSET</t>
  </si>
  <si>
    <t xml:space="preserve">Cuadro II.3.1.28</t>
  </si>
  <si>
    <t xml:space="preserve">Tamaulipas</t>
  </si>
  <si>
    <t xml:space="preserve">Cuadro II.3.1.29</t>
  </si>
  <si>
    <t xml:space="preserve">Tlaxcala</t>
  </si>
  <si>
    <t xml:space="preserve">Cuadro II.30</t>
  </si>
  <si>
    <t xml:space="preserve">Veracruz de Ignacio de la Llave</t>
  </si>
  <si>
    <t xml:space="preserve">Cuadro II.3.1.31</t>
  </si>
  <si>
    <t xml:space="preserve">Yucatán</t>
  </si>
  <si>
    <t xml:space="preserve">Cuadro II.3.1.32</t>
  </si>
  <si>
    <t xml:space="preserve">Zacatec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##\ ###\ ##0;#\ ##0"/>
    <numFmt numFmtId="167" formatCode="#\ ##0&quot;  &quot;;#\ ##0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7.8"/>
      <name val="Arial"/>
      <family val="2"/>
    </font>
    <font>
      <sz val="8"/>
      <color rgb="FF8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4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8.52"/>
    <col collapsed="false" customWidth="true" hidden="false" outlineLevel="0" max="2" min="2" style="2" width="14.42"/>
    <col collapsed="false" customWidth="true" hidden="false" outlineLevel="0" max="4" min="3" style="2" width="16.32"/>
    <col collapsed="false" customWidth="true" hidden="false" outlineLevel="0" max="5" min="5" style="2" width="14.58"/>
    <col collapsed="false" customWidth="true" hidden="false" outlineLevel="0" max="6" min="6" style="2" width="13.47"/>
    <col collapsed="false" customWidth="false" hidden="false" outlineLevel="0" max="257" min="7" style="2" width="12.67"/>
  </cols>
  <sheetData>
    <row r="1" s="7" customFormat="true" ht="17.1" hidden="false" customHeight="true" outlineLevel="0" collapsed="false">
      <c r="A1" s="3" t="s">
        <v>0</v>
      </c>
      <c r="B1" s="4"/>
      <c r="C1" s="5"/>
      <c r="D1" s="5"/>
      <c r="E1" s="5"/>
      <c r="F1" s="6" t="s">
        <v>1</v>
      </c>
    </row>
    <row r="2" s="9" customFormat="true" ht="15.95" hidden="false" customHeight="true" outlineLevel="0" collapsed="false">
      <c r="A2" s="3" t="s">
        <v>2</v>
      </c>
      <c r="B2" s="3"/>
      <c r="C2" s="8"/>
      <c r="D2" s="8"/>
      <c r="E2" s="8"/>
      <c r="F2" s="6"/>
    </row>
    <row r="3" s="9" customFormat="true" ht="14.25" hidden="false" customHeight="true" outlineLevel="0" collapsed="false">
      <c r="A3" s="10"/>
      <c r="B3" s="10"/>
      <c r="C3" s="11"/>
      <c r="D3" s="11"/>
      <c r="E3" s="11"/>
      <c r="F3" s="6" t="s">
        <v>3</v>
      </c>
    </row>
    <row r="4" s="15" customFormat="true" ht="12.75" hidden="false" customHeight="true" outlineLevel="0" collapsed="false">
      <c r="A4" s="12" t="s">
        <v>4</v>
      </c>
      <c r="B4" s="13" t="s">
        <v>5</v>
      </c>
      <c r="C4" s="14" t="s">
        <v>6</v>
      </c>
      <c r="D4" s="14"/>
      <c r="E4" s="14"/>
      <c r="F4" s="14"/>
    </row>
    <row r="5" s="15" customFormat="true" ht="22.5" hidden="false" customHeight="false" outlineLevel="0" collapsed="false">
      <c r="A5" s="12"/>
      <c r="B5" s="13"/>
      <c r="C5" s="16" t="s">
        <v>7</v>
      </c>
      <c r="D5" s="16" t="s">
        <v>8</v>
      </c>
      <c r="E5" s="16" t="s">
        <v>9</v>
      </c>
      <c r="F5" s="16" t="s">
        <v>10</v>
      </c>
    </row>
    <row r="6" customFormat="false" ht="12.75" hidden="false" customHeight="false" outlineLevel="0" collapsed="false">
      <c r="A6" s="17"/>
      <c r="B6" s="18"/>
      <c r="C6" s="19"/>
      <c r="D6" s="19"/>
      <c r="E6" s="19"/>
      <c r="F6" s="19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</row>
    <row r="9" customFormat="false" ht="15" hidden="false" customHeight="true" outlineLevel="0" collapsed="false">
      <c r="A9" s="22" t="s">
        <v>13</v>
      </c>
      <c r="B9" s="23" t="n">
        <v>3938960</v>
      </c>
      <c r="C9" s="23" t="n">
        <v>803647</v>
      </c>
      <c r="D9" s="23" t="n">
        <v>784752</v>
      </c>
      <c r="E9" s="23" t="s">
        <v>14</v>
      </c>
      <c r="F9" s="23" t="n">
        <v>18895</v>
      </c>
    </row>
    <row r="10" customFormat="false" ht="15" hidden="false" customHeight="true" outlineLevel="0" collapsed="false">
      <c r="A10" s="22" t="s">
        <v>15</v>
      </c>
      <c r="B10" s="23" t="n">
        <v>2839718</v>
      </c>
      <c r="C10" s="23" t="n">
        <v>583513</v>
      </c>
      <c r="D10" s="23" t="n">
        <v>566951</v>
      </c>
      <c r="E10" s="23" t="s">
        <v>14</v>
      </c>
      <c r="F10" s="23" t="n">
        <v>16562</v>
      </c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</row>
    <row r="13" customFormat="false" ht="15" hidden="false" customHeight="true" outlineLevel="0" collapsed="false">
      <c r="A13" s="22" t="s">
        <v>13</v>
      </c>
      <c r="B13" s="23" t="n">
        <v>321501048</v>
      </c>
      <c r="C13" s="23" t="n">
        <v>111336557</v>
      </c>
      <c r="D13" s="23" t="n">
        <v>104169152</v>
      </c>
      <c r="E13" s="23" t="n">
        <v>6360229</v>
      </c>
      <c r="F13" s="23" t="n">
        <v>807176</v>
      </c>
    </row>
    <row r="14" customFormat="false" ht="15" hidden="false" customHeight="true" outlineLevel="0" collapsed="false">
      <c r="A14" s="22" t="s">
        <v>15</v>
      </c>
      <c r="B14" s="23" t="n">
        <v>54613500.2839699</v>
      </c>
      <c r="C14" s="23" t="n">
        <v>17612920.2839699</v>
      </c>
      <c r="D14" s="23" t="n">
        <v>16331499</v>
      </c>
      <c r="E14" s="23" t="n">
        <v>1102396</v>
      </c>
      <c r="F14" s="23" t="n">
        <v>179025.283969944</v>
      </c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</row>
    <row r="17" customFormat="false" ht="15" hidden="false" customHeight="true" outlineLevel="0" collapsed="false">
      <c r="A17" s="22" t="s">
        <v>13</v>
      </c>
      <c r="B17" s="23" t="n">
        <v>23602895</v>
      </c>
      <c r="C17" s="23" t="n">
        <v>7465625</v>
      </c>
      <c r="D17" s="23" t="n">
        <v>7078866</v>
      </c>
      <c r="E17" s="23" t="n">
        <v>317562</v>
      </c>
      <c r="F17" s="23" t="n">
        <v>69197</v>
      </c>
    </row>
    <row r="18" customFormat="false" ht="15" hidden="false" customHeight="true" outlineLevel="0" collapsed="false">
      <c r="A18" s="22" t="s">
        <v>15</v>
      </c>
      <c r="B18" s="23" t="n">
        <v>17764275</v>
      </c>
      <c r="C18" s="23" t="n">
        <v>4659587</v>
      </c>
      <c r="D18" s="23" t="n">
        <v>4392584</v>
      </c>
      <c r="E18" s="23" t="n">
        <v>217140</v>
      </c>
      <c r="F18" s="23" t="n">
        <v>49863</v>
      </c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</row>
    <row r="21" customFormat="false" ht="15" hidden="false" customHeight="true" outlineLevel="0" collapsed="false">
      <c r="A21" s="22" t="s">
        <v>13</v>
      </c>
      <c r="B21" s="23" t="n">
        <v>12298646</v>
      </c>
      <c r="C21" s="23" t="n">
        <v>2529203</v>
      </c>
      <c r="D21" s="23" t="n">
        <v>2405935</v>
      </c>
      <c r="E21" s="23" t="n">
        <v>86979</v>
      </c>
      <c r="F21" s="23" t="n">
        <v>36289</v>
      </c>
    </row>
    <row r="22" customFormat="false" ht="15" hidden="false" customHeight="true" outlineLevel="0" collapsed="false">
      <c r="A22" s="22" t="s">
        <v>15</v>
      </c>
      <c r="B22" s="23" t="n">
        <v>10399048</v>
      </c>
      <c r="C22" s="23" t="n">
        <v>2308344</v>
      </c>
      <c r="D22" s="23" t="n">
        <v>2189260</v>
      </c>
      <c r="E22" s="23" t="n">
        <v>85939</v>
      </c>
      <c r="F22" s="23" t="n">
        <v>33145</v>
      </c>
    </row>
    <row r="23" customFormat="false" ht="12" hidden="false" customHeight="true" outlineLevel="0" collapsed="false">
      <c r="A23" s="22"/>
      <c r="B23" s="23"/>
      <c r="C23" s="23"/>
      <c r="D23" s="23"/>
      <c r="E23" s="23"/>
      <c r="F23" s="2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</row>
    <row r="26" customFormat="false" ht="15" hidden="false" customHeight="true" outlineLevel="0" collapsed="false">
      <c r="A26" s="22" t="s">
        <v>21</v>
      </c>
      <c r="B26" s="23" t="n">
        <v>12513777</v>
      </c>
      <c r="C26" s="23" t="n">
        <v>2214050</v>
      </c>
      <c r="D26" s="23" t="n">
        <v>2190017</v>
      </c>
      <c r="E26" s="23" t="s">
        <v>14</v>
      </c>
      <c r="F26" s="23" t="n">
        <v>24033</v>
      </c>
    </row>
    <row r="27" customFormat="false" ht="15" hidden="false" customHeight="true" outlineLevel="0" collapsed="false">
      <c r="A27" s="22" t="s">
        <v>22</v>
      </c>
      <c r="B27" s="23" t="n">
        <v>2461175.5</v>
      </c>
      <c r="C27" s="23" t="n">
        <v>344854</v>
      </c>
      <c r="D27" s="23" t="n">
        <v>339930</v>
      </c>
      <c r="E27" s="23" t="s">
        <v>14</v>
      </c>
      <c r="F27" s="23" t="n">
        <v>4924</v>
      </c>
    </row>
    <row r="28" customFormat="false" ht="12" hidden="false" customHeight="true" outlineLevel="0" collapsed="false">
      <c r="A28" s="24"/>
      <c r="B28" s="25"/>
      <c r="C28" s="25"/>
      <c r="D28" s="25"/>
      <c r="E28" s="25"/>
      <c r="F28" s="25"/>
    </row>
    <row r="29" customFormat="false" ht="9.95" hidden="false" customHeight="true" outlineLevel="0" collapsed="false">
      <c r="A29" s="17"/>
      <c r="B29" s="26"/>
      <c r="C29" s="26"/>
      <c r="D29" s="26"/>
      <c r="E29" s="26"/>
      <c r="F29" s="26"/>
    </row>
    <row r="30" s="28" customFormat="true" ht="11.25" hidden="false" customHeight="false" outlineLevel="0" collapsed="false">
      <c r="A30" s="27" t="s">
        <v>23</v>
      </c>
    </row>
    <row r="31" s="28" customFormat="true" ht="11.25" hidden="false" customHeight="false" outlineLevel="0" collapsed="false">
      <c r="A31" s="29" t="s">
        <v>24</v>
      </c>
    </row>
    <row r="32" s="28" customFormat="true" ht="11.25" hidden="false" customHeight="false" outlineLevel="0" collapsed="false">
      <c r="A32" s="29" t="s">
        <v>25</v>
      </c>
    </row>
    <row r="33" s="28" customFormat="true" ht="12" hidden="false" customHeight="false" outlineLevel="0" collapsed="false">
      <c r="A33" s="28" t="s">
        <v>26</v>
      </c>
      <c r="D33" s="30"/>
    </row>
    <row r="34" s="28" customFormat="true" ht="9" hidden="false" customHeight="false" outlineLevel="0" collapsed="false">
      <c r="A34" s="31"/>
      <c r="D34" s="32"/>
      <c r="E34" s="32"/>
      <c r="F34" s="32"/>
    </row>
    <row r="35" s="28" customFormat="true" ht="9" hidden="false" customHeight="false" outlineLevel="0" collapsed="false">
      <c r="D35" s="32"/>
      <c r="E35" s="32"/>
      <c r="F35" s="32"/>
    </row>
    <row r="36" s="28" customFormat="true" ht="9" hidden="false" customHeight="false" outlineLevel="0" collapsed="false"/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</sheetData>
  <mergeCells count="3">
    <mergeCell ref="A4:A5"/>
    <mergeCell ref="B4:B5"/>
    <mergeCell ref="C4:F4"/>
  </mergeCells>
  <conditionalFormatting sqref="A37:A38 B9:F2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2.04"/>
    <col collapsed="false" customWidth="true" hidden="false" outlineLevel="0" max="3" min="3" style="2" width="11.88"/>
    <col collapsed="false" customWidth="true" hidden="false" outlineLevel="0" max="5" min="4" style="2" width="10.77"/>
    <col collapsed="false" customWidth="true" hidden="true" outlineLevel="0" max="6" min="6" style="2" width="12.99"/>
    <col collapsed="false" customWidth="true" hidden="true" outlineLevel="0" max="7" min="7" style="41" width="10.77"/>
    <col collapsed="false" customWidth="true" hidden="false" outlineLevel="0" max="8" min="8" style="2" width="0.94"/>
    <col collapsed="false" customWidth="true" hidden="false" outlineLevel="0" max="9" min="9" style="2" width="10.45"/>
    <col collapsed="false" customWidth="true" hidden="false" outlineLevel="0" max="11" min="10" style="2" width="10.14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3"/>
      <c r="L1" s="4"/>
      <c r="M1" s="43" t="s">
        <v>73</v>
      </c>
    </row>
    <row r="2" s="44" customFormat="true" ht="15.95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3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72300</v>
      </c>
      <c r="C9" s="23" t="n">
        <v>19973</v>
      </c>
      <c r="D9" s="23" t="n">
        <v>19973</v>
      </c>
      <c r="E9" s="64" t="s">
        <v>14</v>
      </c>
      <c r="F9" s="23" t="n">
        <v>0</v>
      </c>
      <c r="G9" s="23" t="n">
        <v>0</v>
      </c>
      <c r="H9" s="65"/>
      <c r="I9" s="23" t="n">
        <v>52327</v>
      </c>
      <c r="J9" s="23" t="n">
        <v>41480</v>
      </c>
      <c r="K9" s="23" t="n">
        <v>10847</v>
      </c>
      <c r="L9" s="23" t="n">
        <v>0</v>
      </c>
      <c r="M9" s="54"/>
      <c r="N9" s="23" t="n">
        <v>0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55589</v>
      </c>
      <c r="C10" s="23" t="n">
        <v>18354</v>
      </c>
      <c r="D10" s="23" t="n">
        <v>18354</v>
      </c>
      <c r="E10" s="64" t="s">
        <v>14</v>
      </c>
      <c r="F10" s="23" t="n">
        <v>0</v>
      </c>
      <c r="G10" s="23" t="n">
        <v>0</v>
      </c>
      <c r="H10" s="65"/>
      <c r="I10" s="23" t="n">
        <v>37235</v>
      </c>
      <c r="J10" s="23" t="n">
        <v>26659</v>
      </c>
      <c r="K10" s="23" t="n">
        <v>10576</v>
      </c>
      <c r="L10" s="23" t="n">
        <v>0</v>
      </c>
      <c r="M10" s="54"/>
      <c r="N10" s="23" t="n">
        <v>0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65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65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10491393</v>
      </c>
      <c r="C13" s="23" t="n">
        <v>3108598</v>
      </c>
      <c r="D13" s="23" t="n">
        <v>2799157</v>
      </c>
      <c r="E13" s="64" t="n">
        <v>309441</v>
      </c>
      <c r="F13" s="23" t="n">
        <v>0</v>
      </c>
      <c r="G13" s="23" t="n">
        <v>0</v>
      </c>
      <c r="H13" s="65"/>
      <c r="I13" s="23" t="n">
        <v>7382795</v>
      </c>
      <c r="J13" s="23" t="n">
        <v>6556505</v>
      </c>
      <c r="K13" s="23" t="n">
        <v>826290</v>
      </c>
      <c r="L13" s="23" t="n">
        <v>0</v>
      </c>
      <c r="M13" s="54"/>
      <c r="N13" s="23" t="n">
        <v>0</v>
      </c>
      <c r="O13" s="23" t="n">
        <v>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1763851</v>
      </c>
      <c r="C14" s="23" t="n">
        <v>559381</v>
      </c>
      <c r="D14" s="23" t="n">
        <v>519675</v>
      </c>
      <c r="E14" s="64" t="n">
        <v>39706</v>
      </c>
      <c r="F14" s="23" t="n">
        <v>0</v>
      </c>
      <c r="G14" s="23" t="n">
        <v>0</v>
      </c>
      <c r="H14" s="65"/>
      <c r="I14" s="23" t="n">
        <v>1204470</v>
      </c>
      <c r="J14" s="23" t="n">
        <v>1085158</v>
      </c>
      <c r="K14" s="23" t="n">
        <v>119312</v>
      </c>
      <c r="L14" s="23" t="n">
        <v>0</v>
      </c>
      <c r="M14" s="54"/>
      <c r="N14" s="23" t="n">
        <v>0</v>
      </c>
      <c r="O14" s="23" t="n">
        <v>0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65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65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738842</v>
      </c>
      <c r="C17" s="23" t="n">
        <v>206145</v>
      </c>
      <c r="D17" s="23" t="n">
        <v>193910</v>
      </c>
      <c r="E17" s="64" t="n">
        <v>12235</v>
      </c>
      <c r="F17" s="23" t="n">
        <v>0</v>
      </c>
      <c r="G17" s="23" t="n">
        <v>0</v>
      </c>
      <c r="H17" s="65"/>
      <c r="I17" s="23" t="n">
        <v>532697</v>
      </c>
      <c r="J17" s="23" t="n">
        <v>475454</v>
      </c>
      <c r="K17" s="23" t="n">
        <v>57243</v>
      </c>
      <c r="L17" s="23" t="n">
        <v>0</v>
      </c>
      <c r="M17" s="54"/>
      <c r="N17" s="23" t="n">
        <v>0</v>
      </c>
      <c r="O17" s="23" t="n">
        <v>0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605249</v>
      </c>
      <c r="C18" s="23" t="n">
        <v>154330</v>
      </c>
      <c r="D18" s="23" t="n">
        <v>143839</v>
      </c>
      <c r="E18" s="64" t="n">
        <v>10491</v>
      </c>
      <c r="F18" s="23" t="n">
        <v>0</v>
      </c>
      <c r="G18" s="23" t="n">
        <v>0</v>
      </c>
      <c r="H18" s="65"/>
      <c r="I18" s="23" t="n">
        <v>450919</v>
      </c>
      <c r="J18" s="23" t="n">
        <v>400484</v>
      </c>
      <c r="K18" s="23" t="n">
        <v>50435</v>
      </c>
      <c r="L18" s="23" t="n">
        <v>0</v>
      </c>
      <c r="M18" s="54"/>
      <c r="N18" s="23" t="n">
        <v>0</v>
      </c>
      <c r="O18" s="23" t="n">
        <v>0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65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65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271559</v>
      </c>
      <c r="C21" s="23" t="n">
        <v>78748</v>
      </c>
      <c r="D21" s="23" t="n">
        <v>75492</v>
      </c>
      <c r="E21" s="64" t="n">
        <v>3256</v>
      </c>
      <c r="F21" s="23" t="n">
        <v>0</v>
      </c>
      <c r="G21" s="23" t="n">
        <v>0</v>
      </c>
      <c r="H21" s="65"/>
      <c r="I21" s="23" t="n">
        <v>192811</v>
      </c>
      <c r="J21" s="23" t="n">
        <v>160635</v>
      </c>
      <c r="K21" s="23" t="n">
        <v>32176</v>
      </c>
      <c r="L21" s="23" t="n">
        <v>0</v>
      </c>
      <c r="M21" s="54"/>
      <c r="N21" s="23" t="n">
        <v>0</v>
      </c>
      <c r="O21" s="23" t="n">
        <v>0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255237</v>
      </c>
      <c r="C22" s="23" t="n">
        <v>75245</v>
      </c>
      <c r="D22" s="23" t="n">
        <v>72009</v>
      </c>
      <c r="E22" s="64" t="n">
        <v>3236</v>
      </c>
      <c r="F22" s="23" t="n">
        <v>0</v>
      </c>
      <c r="G22" s="23" t="n">
        <v>0</v>
      </c>
      <c r="H22" s="65"/>
      <c r="I22" s="23" t="n">
        <v>179992</v>
      </c>
      <c r="J22" s="23" t="n">
        <v>148788</v>
      </c>
      <c r="K22" s="23" t="n">
        <v>31204</v>
      </c>
      <c r="L22" s="23" t="n">
        <v>0</v>
      </c>
      <c r="M22" s="54"/>
      <c r="N22" s="23" t="n">
        <v>0</v>
      </c>
      <c r="O22" s="23" t="n">
        <v>0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65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67"/>
      <c r="F24" s="67"/>
      <c r="G24" s="67"/>
      <c r="H24" s="68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65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367596</v>
      </c>
      <c r="C26" s="23" t="n">
        <v>4237</v>
      </c>
      <c r="D26" s="23" t="n">
        <v>4237</v>
      </c>
      <c r="E26" s="64" t="s">
        <v>14</v>
      </c>
      <c r="F26" s="23" t="n">
        <v>0</v>
      </c>
      <c r="G26" s="23" t="n">
        <v>0</v>
      </c>
      <c r="H26" s="65"/>
      <c r="I26" s="23" t="n">
        <v>363359</v>
      </c>
      <c r="J26" s="23" t="n">
        <v>258438</v>
      </c>
      <c r="K26" s="23" t="n">
        <v>104921</v>
      </c>
      <c r="L26" s="23" t="n">
        <v>0</v>
      </c>
      <c r="M26" s="54"/>
      <c r="N26" s="23" t="n">
        <v>0</v>
      </c>
      <c r="O26" s="23" t="n">
        <v>0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72461</v>
      </c>
      <c r="C27" s="23" t="n">
        <v>478</v>
      </c>
      <c r="D27" s="23" t="n">
        <v>478</v>
      </c>
      <c r="E27" s="64" t="s">
        <v>14</v>
      </c>
      <c r="F27" s="23" t="n">
        <v>0</v>
      </c>
      <c r="G27" s="23" t="n">
        <v>0</v>
      </c>
      <c r="H27" s="65"/>
      <c r="I27" s="23" t="n">
        <v>71983</v>
      </c>
      <c r="J27" s="23" t="n">
        <v>52367</v>
      </c>
      <c r="K27" s="23" t="n">
        <v>19616</v>
      </c>
      <c r="L27" s="23" t="n">
        <v>0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31"/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customFormat="false" ht="9.95" hidden="false" customHeight="true" outlineLevel="0" collapsed="false">
      <c r="A30" s="27" t="s">
        <v>23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/>
    </row>
    <row r="31" s="28" customFormat="true" ht="9" hidden="false" customHeight="false" outlineLevel="0" collapsed="false">
      <c r="A31" s="58" t="s">
        <v>52</v>
      </c>
    </row>
    <row r="32" s="28" customFormat="true" ht="9" hidden="false" customHeight="false" outlineLevel="0" collapsed="false">
      <c r="A32" s="62" t="s">
        <v>53</v>
      </c>
      <c r="H32" s="33"/>
    </row>
    <row r="33" s="28" customFormat="true" ht="9" hidden="false" customHeight="false" outlineLevel="0" collapsed="false">
      <c r="A33" s="62" t="s">
        <v>60</v>
      </c>
    </row>
    <row r="34" s="28" customFormat="true" ht="11.25" hidden="false" customHeight="false" outlineLevel="0" collapsed="false">
      <c r="A34" s="27"/>
    </row>
    <row r="35" s="28" customFormat="true" ht="9" hidden="false" customHeight="false" outlineLevel="0" collapsed="false">
      <c r="A35" s="63"/>
    </row>
    <row r="36" s="28" customFormat="true" ht="9" hidden="false" customHeight="false" outlineLevel="0" collapsed="false">
      <c r="A36" s="31"/>
    </row>
    <row r="37" s="28" customFormat="true" ht="11.25" hidden="false" customHeight="false" outlineLevel="0" collapsed="false">
      <c r="A37" s="71"/>
    </row>
    <row r="38" s="28" customFormat="true" ht="9" hidden="false" customHeight="false" outlineLevel="0" collapsed="false">
      <c r="A38" s="31"/>
    </row>
    <row r="39" s="28" customFormat="true" ht="9" hidden="false" customHeight="false" outlineLevel="0" collapsed="false">
      <c r="A39" s="31"/>
    </row>
    <row r="40" s="28" customFormat="true" ht="11.25" hidden="false" customHeight="false" outlineLevel="0" collapsed="false">
      <c r="A40" s="31"/>
      <c r="D40" s="72" t="s">
        <v>37</v>
      </c>
    </row>
    <row r="41" s="28" customFormat="true" ht="9" hidden="false" customHeight="false" outlineLevel="0" collapsed="false">
      <c r="A41" s="31"/>
      <c r="H41" s="33"/>
    </row>
    <row r="42" s="28" customFormat="true" ht="9" hidden="false" customHeight="false" outlineLevel="0" collapsed="false">
      <c r="A42" s="31"/>
      <c r="H42" s="33"/>
    </row>
    <row r="43" s="28" customFormat="true" ht="9" hidden="false" customHeight="false" outlineLevel="0" collapsed="false">
      <c r="A43" s="31"/>
      <c r="H43" s="33"/>
    </row>
    <row r="44" s="28" customFormat="true" ht="9" hidden="false" customHeight="false" outlineLevel="0" collapsed="false">
      <c r="A44" s="31"/>
      <c r="H44" s="33"/>
    </row>
    <row r="45" customFormat="false" ht="12.75" hidden="false" customHeight="false" outlineLevel="0" collapsed="false">
      <c r="F45" s="28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03"/>
    <col collapsed="false" customWidth="true" hidden="false" outlineLevel="0" max="2" min="2" style="2" width="12.52"/>
    <col collapsed="false" customWidth="true" hidden="false" outlineLevel="0" max="4" min="3" style="2" width="10.77"/>
    <col collapsed="false" customWidth="true" hidden="true" outlineLevel="0" max="5" min="5" style="2" width="10.77"/>
    <col collapsed="false" customWidth="true" hidden="true" outlineLevel="0" max="6" min="6" style="2" width="12.99"/>
    <col collapsed="false" customWidth="true" hidden="true" outlineLevel="0" max="7" min="7" style="41" width="10.77"/>
    <col collapsed="false" customWidth="true" hidden="false" outlineLevel="0" max="8" min="8" style="2" width="0.94"/>
    <col collapsed="false" customWidth="true" hidden="false" outlineLevel="0" max="9" min="9" style="2" width="10.61"/>
    <col collapsed="false" customWidth="true" hidden="false" outlineLevel="0" max="10" min="10" style="2" width="9.66"/>
    <col collapsed="false" customWidth="true" hidden="false" outlineLevel="0" max="11" min="11" style="2" width="9.5"/>
    <col collapsed="false" customWidth="true" hidden="false" outlineLevel="0" max="12" min="12" style="2" width="8.87"/>
    <col collapsed="false" customWidth="true" hidden="false" outlineLevel="0" max="13" min="13" style="2" width="9.5"/>
    <col collapsed="false" customWidth="true" hidden="false" outlineLevel="0" max="14" min="14" style="2" width="8.71"/>
    <col collapsed="false" customWidth="true" hidden="false" outlineLevel="0" max="15" min="15" style="2" width="8.55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3" t="s">
        <v>75</v>
      </c>
    </row>
    <row r="2" s="44" customFormat="true" ht="15.9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  <c r="M3" s="10"/>
      <c r="N3" s="47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77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933334</v>
      </c>
      <c r="C9" s="23" t="n">
        <v>194405</v>
      </c>
      <c r="D9" s="23" t="n">
        <v>194405</v>
      </c>
      <c r="E9" s="23" t="s">
        <v>14</v>
      </c>
      <c r="F9" s="23" t="n">
        <v>0</v>
      </c>
      <c r="G9" s="23" t="n">
        <v>0</v>
      </c>
      <c r="H9" s="23"/>
      <c r="I9" s="23" t="n">
        <v>738929</v>
      </c>
      <c r="J9" s="23" t="n">
        <v>577005</v>
      </c>
      <c r="K9" s="23" t="n">
        <v>128540</v>
      </c>
      <c r="L9" s="23" t="n">
        <v>31255</v>
      </c>
      <c r="M9" s="54"/>
      <c r="N9" s="23" t="n">
        <v>994</v>
      </c>
      <c r="O9" s="23" t="n">
        <v>1135</v>
      </c>
      <c r="P9" s="37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494558</v>
      </c>
      <c r="C10" s="23" t="n">
        <v>102673</v>
      </c>
      <c r="D10" s="23" t="n">
        <v>102673</v>
      </c>
      <c r="E10" s="23" t="s">
        <v>14</v>
      </c>
      <c r="F10" s="23" t="n">
        <v>0</v>
      </c>
      <c r="G10" s="23" t="n">
        <v>0</v>
      </c>
      <c r="H10" s="23"/>
      <c r="I10" s="23" t="n">
        <v>391885</v>
      </c>
      <c r="J10" s="23" t="n">
        <v>238198</v>
      </c>
      <c r="K10" s="23" t="n">
        <v>125116</v>
      </c>
      <c r="L10" s="23" t="n">
        <v>26588</v>
      </c>
      <c r="M10" s="54"/>
      <c r="N10" s="23" t="n">
        <v>994</v>
      </c>
      <c r="O10" s="23" t="n">
        <v>989</v>
      </c>
      <c r="P10" s="37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37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37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59676388</v>
      </c>
      <c r="C13" s="23" t="n">
        <v>20232794</v>
      </c>
      <c r="D13" s="23" t="n">
        <v>20232794</v>
      </c>
      <c r="E13" s="23" t="n">
        <v>0</v>
      </c>
      <c r="F13" s="23" t="n">
        <v>0</v>
      </c>
      <c r="G13" s="23" t="n">
        <v>0</v>
      </c>
      <c r="H13" s="23"/>
      <c r="I13" s="23" t="n">
        <v>39443594</v>
      </c>
      <c r="J13" s="23" t="n">
        <v>28673726</v>
      </c>
      <c r="K13" s="23" t="n">
        <v>9187976</v>
      </c>
      <c r="L13" s="23" t="n">
        <v>1052800</v>
      </c>
      <c r="M13" s="54"/>
      <c r="N13" s="23" t="n">
        <v>379309</v>
      </c>
      <c r="O13" s="23" t="n">
        <v>149783</v>
      </c>
      <c r="P13" s="37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8696587</v>
      </c>
      <c r="C14" s="23" t="n">
        <v>2514009</v>
      </c>
      <c r="D14" s="23" t="n">
        <v>2514009</v>
      </c>
      <c r="E14" s="23" t="n">
        <v>0</v>
      </c>
      <c r="F14" s="23" t="n">
        <v>0</v>
      </c>
      <c r="G14" s="23" t="n">
        <v>0</v>
      </c>
      <c r="H14" s="23"/>
      <c r="I14" s="23" t="n">
        <v>6182578</v>
      </c>
      <c r="J14" s="23" t="n">
        <v>4632980</v>
      </c>
      <c r="K14" s="23" t="n">
        <v>1281659</v>
      </c>
      <c r="L14" s="23" t="n">
        <v>189657</v>
      </c>
      <c r="M14" s="54"/>
      <c r="N14" s="23" t="n">
        <v>38283</v>
      </c>
      <c r="O14" s="23" t="n">
        <v>39999</v>
      </c>
      <c r="P14" s="37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37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37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4019045</v>
      </c>
      <c r="C17" s="23" t="n">
        <v>1255337</v>
      </c>
      <c r="D17" s="23" t="n">
        <v>1255337</v>
      </c>
      <c r="E17" s="23" t="n">
        <v>0</v>
      </c>
      <c r="F17" s="23" t="n">
        <v>0</v>
      </c>
      <c r="G17" s="23" t="n">
        <v>0</v>
      </c>
      <c r="H17" s="23"/>
      <c r="I17" s="23" t="n">
        <v>2763708</v>
      </c>
      <c r="J17" s="23" t="n">
        <v>2041131</v>
      </c>
      <c r="K17" s="23" t="n">
        <v>553972</v>
      </c>
      <c r="L17" s="23" t="n">
        <v>111041</v>
      </c>
      <c r="M17" s="54"/>
      <c r="N17" s="23" t="n">
        <v>29695</v>
      </c>
      <c r="O17" s="23" t="n">
        <v>27869</v>
      </c>
      <c r="P17" s="37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3145280</v>
      </c>
      <c r="C18" s="23" t="n">
        <v>863974</v>
      </c>
      <c r="D18" s="23" t="n">
        <v>863974</v>
      </c>
      <c r="E18" s="23" t="n">
        <v>0</v>
      </c>
      <c r="F18" s="23" t="n">
        <v>0</v>
      </c>
      <c r="G18" s="23" t="n">
        <v>0</v>
      </c>
      <c r="H18" s="23"/>
      <c r="I18" s="23" t="n">
        <v>2281306</v>
      </c>
      <c r="J18" s="23" t="n">
        <v>1629047</v>
      </c>
      <c r="K18" s="23" t="n">
        <v>510957</v>
      </c>
      <c r="L18" s="23" t="n">
        <v>98096</v>
      </c>
      <c r="M18" s="54"/>
      <c r="N18" s="23" t="n">
        <v>22870</v>
      </c>
      <c r="O18" s="23" t="n">
        <v>20336</v>
      </c>
      <c r="P18" s="37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37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1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3213011</v>
      </c>
      <c r="C21" s="23" t="n">
        <v>646615</v>
      </c>
      <c r="D21" s="23" t="n">
        <v>646615</v>
      </c>
      <c r="E21" s="23" t="n">
        <v>0</v>
      </c>
      <c r="F21" s="23" t="n">
        <v>0</v>
      </c>
      <c r="G21" s="23" t="n">
        <v>0</v>
      </c>
      <c r="H21" s="23"/>
      <c r="I21" s="23" t="n">
        <v>2566396</v>
      </c>
      <c r="J21" s="23" t="n">
        <v>1898380</v>
      </c>
      <c r="K21" s="23" t="n">
        <v>640150</v>
      </c>
      <c r="L21" s="23" t="n">
        <v>0</v>
      </c>
      <c r="M21" s="54"/>
      <c r="N21" s="23" t="n">
        <v>899</v>
      </c>
      <c r="O21" s="23" t="n">
        <v>26967</v>
      </c>
      <c r="P21" s="37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2426598</v>
      </c>
      <c r="C22" s="23" t="n">
        <v>483633</v>
      </c>
      <c r="D22" s="23" t="n">
        <v>483633</v>
      </c>
      <c r="E22" s="23" t="n">
        <v>0</v>
      </c>
      <c r="F22" s="23" t="n">
        <v>0</v>
      </c>
      <c r="G22" s="23" t="n">
        <v>0</v>
      </c>
      <c r="H22" s="23"/>
      <c r="I22" s="23" t="n">
        <v>1942965</v>
      </c>
      <c r="J22" s="23" t="n">
        <v>1303561</v>
      </c>
      <c r="K22" s="23" t="n">
        <v>613845</v>
      </c>
      <c r="L22" s="23" t="n">
        <v>0</v>
      </c>
      <c r="M22" s="54"/>
      <c r="N22" s="23" t="n">
        <v>373</v>
      </c>
      <c r="O22" s="23" t="n">
        <v>25186</v>
      </c>
      <c r="P22" s="37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37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37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37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2980920</v>
      </c>
      <c r="C26" s="23" t="n">
        <v>1240502</v>
      </c>
      <c r="D26" s="23" t="n">
        <v>1240502</v>
      </c>
      <c r="E26" s="23" t="s">
        <v>14</v>
      </c>
      <c r="F26" s="23" t="n">
        <v>0</v>
      </c>
      <c r="G26" s="23" t="n">
        <v>0</v>
      </c>
      <c r="H26" s="23"/>
      <c r="I26" s="23" t="n">
        <v>1740418</v>
      </c>
      <c r="J26" s="23" t="n">
        <v>943450</v>
      </c>
      <c r="K26" s="23" t="n">
        <v>708702</v>
      </c>
      <c r="L26" s="23" t="n">
        <v>88266</v>
      </c>
      <c r="M26" s="54"/>
      <c r="N26" s="23" t="n">
        <v>0</v>
      </c>
      <c r="O26" s="23" t="n">
        <v>0</v>
      </c>
      <c r="P26" s="37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983774</v>
      </c>
      <c r="C27" s="23" t="n">
        <v>225633</v>
      </c>
      <c r="D27" s="23" t="n">
        <v>225633</v>
      </c>
      <c r="E27" s="23" t="s">
        <v>14</v>
      </c>
      <c r="F27" s="23" t="n">
        <v>0</v>
      </c>
      <c r="G27" s="23" t="n">
        <v>0</v>
      </c>
      <c r="H27" s="23"/>
      <c r="I27" s="23" t="n">
        <v>758141</v>
      </c>
      <c r="J27" s="23" t="n">
        <v>613583</v>
      </c>
      <c r="K27" s="23" t="n">
        <v>135539</v>
      </c>
      <c r="L27" s="23" t="n">
        <v>9019</v>
      </c>
      <c r="M27" s="54"/>
      <c r="N27" s="23" t="n">
        <v>0</v>
      </c>
      <c r="O27" s="23" t="n">
        <v>0</v>
      </c>
      <c r="P27" s="37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s="28" customFormat="true" ht="11.25" hidden="false" customHeight="false" outlineLevel="0" collapsed="false">
      <c r="A30" s="27" t="s">
        <v>23</v>
      </c>
    </row>
    <row r="31" s="28" customFormat="true" ht="9" hidden="false" customHeight="false" outlineLevel="0" collapsed="false">
      <c r="A31" s="58" t="s">
        <v>52</v>
      </c>
    </row>
    <row r="32" s="28" customFormat="true" ht="9" hidden="false" customHeight="false" outlineLevel="0" collapsed="false">
      <c r="A32" s="62" t="s">
        <v>53</v>
      </c>
    </row>
    <row r="33" s="28" customFormat="true" ht="9" hidden="false" customHeight="false" outlineLevel="0" collapsed="false">
      <c r="A33" s="62"/>
      <c r="H33" s="33"/>
    </row>
    <row r="34" s="28" customFormat="true" ht="11.25" hidden="false" customHeight="false" outlineLevel="0" collapsed="false">
      <c r="A34" s="27"/>
    </row>
    <row r="35" s="28" customFormat="true" ht="9" hidden="false" customHeight="false" outlineLevel="0" collapsed="false">
      <c r="A35" s="63"/>
    </row>
    <row r="36" s="28" customFormat="true" ht="9" hidden="false" customHeight="false" outlineLevel="0" collapsed="false">
      <c r="H36" s="33"/>
    </row>
    <row r="37" s="28" customFormat="true" ht="9" hidden="false" customHeight="false" outlineLevel="0" collapsed="false">
      <c r="A37" s="31"/>
      <c r="H37" s="33"/>
    </row>
    <row r="38" s="28" customFormat="true" ht="9" hidden="false" customHeight="false" outlineLevel="0" collapsed="false">
      <c r="A38" s="31"/>
      <c r="H38" s="33"/>
    </row>
    <row r="39" s="28" customFormat="true" ht="9" hidden="false" customHeight="false" outlineLevel="0" collapsed="false">
      <c r="A39" s="31"/>
      <c r="H39" s="33"/>
    </row>
    <row r="40" customFormat="false" ht="12.75" hidden="false" customHeight="false" outlineLevel="0" collapsed="false">
      <c r="F40" s="28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5" min="2" style="2" width="11.88"/>
    <col collapsed="false" customWidth="true" hidden="true" outlineLevel="0" max="6" min="6" style="2" width="12.99"/>
    <col collapsed="false" customWidth="true" hidden="true" outlineLevel="0" max="7" min="7" style="41" width="10.77"/>
    <col collapsed="false" customWidth="true" hidden="false" outlineLevel="0" max="8" min="8" style="2" width="0.94"/>
    <col collapsed="false" customWidth="true" hidden="false" outlineLevel="0" max="9" min="9" style="2" width="10.93"/>
    <col collapsed="false" customWidth="true" hidden="false" outlineLevel="0" max="10" min="10" style="2" width="10.45"/>
    <col collapsed="false" customWidth="true" hidden="false" outlineLevel="0" max="11" min="11" style="2" width="9.98"/>
    <col collapsed="false" customWidth="true" hidden="true" outlineLevel="0" max="12" min="12" style="2" width="10.77"/>
    <col collapsed="false" customWidth="true" hidden="false" outlineLevel="0" max="13" min="13" style="2" width="9.66"/>
    <col collapsed="false" customWidth="true" hidden="true" outlineLevel="0" max="15" min="14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3"/>
      <c r="M1" s="43" t="s">
        <v>78</v>
      </c>
    </row>
    <row r="2" s="44" customFormat="true" ht="15.9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</row>
    <row r="4" s="48" customFormat="true" ht="14.2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3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72238</v>
      </c>
      <c r="C9" s="23" t="n">
        <v>13042</v>
      </c>
      <c r="D9" s="23" t="n">
        <v>13042</v>
      </c>
      <c r="E9" s="23" t="s">
        <v>14</v>
      </c>
      <c r="F9" s="23" t="n">
        <v>0</v>
      </c>
      <c r="G9" s="23" t="n">
        <v>0</v>
      </c>
      <c r="H9" s="23"/>
      <c r="I9" s="23" t="n">
        <v>59196</v>
      </c>
      <c r="J9" s="23" t="n">
        <v>43628</v>
      </c>
      <c r="K9" s="23" t="n">
        <v>15568</v>
      </c>
      <c r="L9" s="23" t="n">
        <v>0</v>
      </c>
      <c r="M9" s="54"/>
      <c r="N9" s="23" t="n">
        <v>0</v>
      </c>
      <c r="O9" s="23" t="n">
        <v>0</v>
      </c>
      <c r="P9" s="37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41802</v>
      </c>
      <c r="C10" s="23" t="n">
        <v>8079</v>
      </c>
      <c r="D10" s="23" t="n">
        <v>8079</v>
      </c>
      <c r="E10" s="23" t="s">
        <v>14</v>
      </c>
      <c r="F10" s="23" t="n">
        <v>0</v>
      </c>
      <c r="G10" s="23" t="n">
        <v>0</v>
      </c>
      <c r="H10" s="23"/>
      <c r="I10" s="23" t="n">
        <v>33723</v>
      </c>
      <c r="J10" s="23" t="n">
        <v>18446</v>
      </c>
      <c r="K10" s="23" t="n">
        <v>15277</v>
      </c>
      <c r="L10" s="23" t="n">
        <v>0</v>
      </c>
      <c r="M10" s="54"/>
      <c r="N10" s="23" t="n">
        <v>0</v>
      </c>
      <c r="O10" s="23" t="n">
        <v>0</v>
      </c>
      <c r="P10" s="37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37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37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5490381</v>
      </c>
      <c r="C13" s="23" t="n">
        <v>1711078</v>
      </c>
      <c r="D13" s="23" t="n">
        <v>1575213</v>
      </c>
      <c r="E13" s="23" t="n">
        <v>135865</v>
      </c>
      <c r="F13" s="23" t="n">
        <v>0</v>
      </c>
      <c r="G13" s="23" t="n">
        <v>0</v>
      </c>
      <c r="H13" s="23"/>
      <c r="I13" s="23" t="n">
        <v>3779303</v>
      </c>
      <c r="J13" s="23" t="n">
        <v>3095674</v>
      </c>
      <c r="K13" s="23" t="n">
        <v>683629</v>
      </c>
      <c r="L13" s="23" t="n">
        <v>0</v>
      </c>
      <c r="M13" s="54"/>
      <c r="N13" s="23" t="n">
        <v>0</v>
      </c>
      <c r="O13" s="23" t="n">
        <v>0</v>
      </c>
      <c r="P13" s="37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853615</v>
      </c>
      <c r="C14" s="23" t="n">
        <v>326231</v>
      </c>
      <c r="D14" s="23" t="n">
        <v>299691</v>
      </c>
      <c r="E14" s="23" t="n">
        <v>26540</v>
      </c>
      <c r="F14" s="23" t="n">
        <v>0</v>
      </c>
      <c r="G14" s="23" t="n">
        <v>0</v>
      </c>
      <c r="H14" s="23"/>
      <c r="I14" s="23" t="n">
        <v>527384</v>
      </c>
      <c r="J14" s="23" t="n">
        <v>424136</v>
      </c>
      <c r="K14" s="23" t="n">
        <v>103248</v>
      </c>
      <c r="L14" s="23" t="n">
        <v>0</v>
      </c>
      <c r="M14" s="54"/>
      <c r="N14" s="23" t="n">
        <v>0</v>
      </c>
      <c r="O14" s="23" t="n">
        <v>0</v>
      </c>
      <c r="P14" s="37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37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37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399555</v>
      </c>
      <c r="C17" s="23" t="n">
        <v>131932</v>
      </c>
      <c r="D17" s="23" t="n">
        <v>119191</v>
      </c>
      <c r="E17" s="23" t="n">
        <v>12741</v>
      </c>
      <c r="F17" s="23" t="n">
        <v>0</v>
      </c>
      <c r="G17" s="23" t="n">
        <v>0</v>
      </c>
      <c r="H17" s="23"/>
      <c r="I17" s="23" t="n">
        <v>267623</v>
      </c>
      <c r="J17" s="23" t="n">
        <v>223147</v>
      </c>
      <c r="K17" s="23" t="n">
        <v>44476</v>
      </c>
      <c r="L17" s="23" t="n">
        <v>0</v>
      </c>
      <c r="M17" s="54"/>
      <c r="N17" s="23" t="n">
        <v>0</v>
      </c>
      <c r="O17" s="23" t="n">
        <v>0</v>
      </c>
      <c r="P17" s="37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327919</v>
      </c>
      <c r="C18" s="23" t="n">
        <v>101324</v>
      </c>
      <c r="D18" s="23" t="n">
        <v>91030</v>
      </c>
      <c r="E18" s="23" t="n">
        <v>10294</v>
      </c>
      <c r="F18" s="23" t="n">
        <v>0</v>
      </c>
      <c r="G18" s="23" t="n">
        <v>0</v>
      </c>
      <c r="H18" s="23"/>
      <c r="I18" s="23" t="n">
        <v>226595</v>
      </c>
      <c r="J18" s="23" t="n">
        <v>186159</v>
      </c>
      <c r="K18" s="23" t="n">
        <v>40436</v>
      </c>
      <c r="L18" s="23" t="n">
        <v>0</v>
      </c>
      <c r="M18" s="54"/>
      <c r="N18" s="23" t="n">
        <v>0</v>
      </c>
      <c r="O18" s="23" t="n">
        <v>0</v>
      </c>
      <c r="P18" s="37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37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1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204153</v>
      </c>
      <c r="C21" s="23" t="n">
        <v>57381</v>
      </c>
      <c r="D21" s="23" t="n">
        <v>53376</v>
      </c>
      <c r="E21" s="23" t="n">
        <v>4005</v>
      </c>
      <c r="F21" s="23" t="n">
        <v>0</v>
      </c>
      <c r="G21" s="23" t="n">
        <v>0</v>
      </c>
      <c r="H21" s="23"/>
      <c r="I21" s="23" t="n">
        <v>146772</v>
      </c>
      <c r="J21" s="23" t="n">
        <v>114997</v>
      </c>
      <c r="K21" s="23" t="n">
        <v>31775</v>
      </c>
      <c r="L21" s="23" t="n">
        <v>0</v>
      </c>
      <c r="M21" s="54"/>
      <c r="N21" s="23" t="n">
        <v>0</v>
      </c>
      <c r="O21" s="23" t="n">
        <v>0</v>
      </c>
      <c r="P21" s="37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194640</v>
      </c>
      <c r="C22" s="23" t="n">
        <v>53446</v>
      </c>
      <c r="D22" s="23" t="n">
        <v>49444</v>
      </c>
      <c r="E22" s="23" t="n">
        <v>4002</v>
      </c>
      <c r="F22" s="23" t="n">
        <v>0</v>
      </c>
      <c r="G22" s="23" t="n">
        <v>0</v>
      </c>
      <c r="H22" s="23"/>
      <c r="I22" s="23" t="n">
        <v>141194</v>
      </c>
      <c r="J22" s="23" t="n">
        <v>111489</v>
      </c>
      <c r="K22" s="23" t="n">
        <v>29705</v>
      </c>
      <c r="L22" s="23" t="n">
        <v>0</v>
      </c>
      <c r="M22" s="54"/>
      <c r="N22" s="23" t="n">
        <v>0</v>
      </c>
      <c r="O22" s="23" t="n">
        <v>0</v>
      </c>
      <c r="P22" s="37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37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37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37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262226</v>
      </c>
      <c r="C26" s="23" t="n">
        <v>8938</v>
      </c>
      <c r="D26" s="23" t="n">
        <v>8938</v>
      </c>
      <c r="E26" s="23" t="s">
        <v>14</v>
      </c>
      <c r="F26" s="23" t="n">
        <v>0</v>
      </c>
      <c r="G26" s="23" t="n">
        <v>0</v>
      </c>
      <c r="H26" s="23"/>
      <c r="I26" s="23" t="n">
        <v>253288</v>
      </c>
      <c r="J26" s="23" t="n">
        <v>250331</v>
      </c>
      <c r="K26" s="23" t="n">
        <v>2957</v>
      </c>
      <c r="L26" s="23" t="n">
        <v>0</v>
      </c>
      <c r="M26" s="54"/>
      <c r="N26" s="23" t="n">
        <v>0</v>
      </c>
      <c r="O26" s="23" t="n">
        <v>0</v>
      </c>
      <c r="P26" s="37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9822</v>
      </c>
      <c r="C27" s="23" t="n">
        <v>151</v>
      </c>
      <c r="D27" s="23" t="n">
        <v>151</v>
      </c>
      <c r="E27" s="23" t="s">
        <v>14</v>
      </c>
      <c r="F27" s="23" t="n">
        <v>0</v>
      </c>
      <c r="G27" s="23" t="n">
        <v>0</v>
      </c>
      <c r="H27" s="23"/>
      <c r="I27" s="23" t="n">
        <v>9671</v>
      </c>
      <c r="J27" s="23" t="n">
        <v>9113</v>
      </c>
      <c r="K27" s="23" t="n">
        <v>558</v>
      </c>
      <c r="L27" s="23" t="n">
        <v>0</v>
      </c>
      <c r="M27" s="54"/>
      <c r="N27" s="23" t="n">
        <v>0</v>
      </c>
      <c r="O27" s="23" t="n">
        <v>0</v>
      </c>
      <c r="P27" s="37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</row>
    <row r="29" customFormat="false" ht="9.95" hidden="false" customHeight="true" outlineLevel="0" collapsed="false">
      <c r="A29" s="73"/>
      <c r="B29" s="28"/>
      <c r="C29" s="28"/>
      <c r="D29" s="28"/>
      <c r="E29" s="28"/>
      <c r="F29" s="28"/>
      <c r="G29" s="28"/>
      <c r="H29" s="28"/>
      <c r="I29" s="28"/>
      <c r="J29" s="38"/>
      <c r="K29" s="38"/>
      <c r="L29" s="38"/>
      <c r="M29" s="38"/>
      <c r="N29" s="38"/>
      <c r="O29" s="39"/>
    </row>
    <row r="30" s="28" customFormat="true" ht="11.25" hidden="false" customHeight="false" outlineLevel="0" collapsed="false">
      <c r="A30" s="27" t="s">
        <v>23</v>
      </c>
    </row>
    <row r="31" s="28" customFormat="true" ht="9" hidden="false" customHeight="false" outlineLevel="0" collapsed="false">
      <c r="A31" s="58" t="s">
        <v>52</v>
      </c>
      <c r="H31" s="33"/>
    </row>
    <row r="32" s="28" customFormat="true" ht="9" hidden="false" customHeight="false" outlineLevel="0" collapsed="false">
      <c r="A32" s="62" t="s">
        <v>53</v>
      </c>
      <c r="H32" s="33"/>
    </row>
    <row r="33" s="28" customFormat="true" ht="9" hidden="false" customHeight="false" outlineLevel="0" collapsed="false">
      <c r="A33" s="62" t="s">
        <v>60</v>
      </c>
      <c r="H33" s="33"/>
    </row>
    <row r="34" s="28" customFormat="true" ht="11.25" hidden="false" customHeight="false" outlineLevel="0" collapsed="false">
      <c r="A34" s="27"/>
      <c r="H34" s="33"/>
    </row>
    <row r="35" s="28" customFormat="true" ht="9" hidden="false" customHeight="false" outlineLevel="0" collapsed="false">
      <c r="A35" s="63"/>
      <c r="H35" s="33"/>
    </row>
    <row r="36" s="28" customFormat="true" ht="9" hidden="false" customHeight="false" outlineLevel="0" collapsed="false">
      <c r="A36" s="40"/>
      <c r="H36" s="33"/>
    </row>
    <row r="37" customFormat="false" ht="12.75" hidden="false" customHeight="false" outlineLevel="0" collapsed="false">
      <c r="F37" s="28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4" min="2" style="2" width="11.88"/>
    <col collapsed="false" customWidth="true" hidden="true" outlineLevel="0" max="5" min="5" style="41" width="10.77"/>
    <col collapsed="false" customWidth="true" hidden="true" outlineLevel="0" max="6" min="6" style="2" width="12.99"/>
    <col collapsed="false" customWidth="true" hidden="true" outlineLevel="0" max="7" min="7" style="2" width="10.77"/>
    <col collapsed="false" customWidth="true" hidden="false" outlineLevel="0" max="8" min="8" style="2" width="0.94"/>
    <col collapsed="false" customWidth="true" hidden="false" outlineLevel="0" max="9" min="9" style="2" width="10.61"/>
    <col collapsed="false" customWidth="true" hidden="false" outlineLevel="0" max="10" min="10" style="2" width="10.3"/>
    <col collapsed="false" customWidth="true" hidden="false" outlineLevel="0" max="11" min="11" style="2" width="10.14"/>
    <col collapsed="false" customWidth="true" hidden="false" outlineLevel="0" max="12" min="12" style="2" width="11.88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3"/>
      <c r="M1" s="43" t="s">
        <v>80</v>
      </c>
    </row>
    <row r="2" s="44" customFormat="true" ht="15.95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4" customFormat="true" ht="11.25" hidden="false" customHeight="true" outlineLevel="0" collapsed="false">
      <c r="A3" s="10"/>
      <c r="B3" s="10"/>
      <c r="C3" s="10"/>
      <c r="D3" s="10"/>
      <c r="E3" s="46"/>
      <c r="F3" s="45"/>
      <c r="G3" s="10"/>
      <c r="H3" s="10"/>
      <c r="I3" s="10"/>
      <c r="J3" s="10"/>
      <c r="K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67360</v>
      </c>
      <c r="C9" s="23" t="n">
        <v>17177</v>
      </c>
      <c r="D9" s="23" t="n">
        <v>17177</v>
      </c>
      <c r="E9" s="23" t="s">
        <v>14</v>
      </c>
      <c r="F9" s="23" t="n">
        <v>0</v>
      </c>
      <c r="G9" s="23" t="n">
        <v>0</v>
      </c>
      <c r="H9" s="23"/>
      <c r="I9" s="23" t="n">
        <v>50183</v>
      </c>
      <c r="J9" s="23" t="n">
        <v>31990</v>
      </c>
      <c r="K9" s="23" t="n">
        <v>12925</v>
      </c>
      <c r="L9" s="23" t="n">
        <v>5268</v>
      </c>
      <c r="M9" s="54"/>
      <c r="N9" s="23" t="n">
        <v>0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64835</v>
      </c>
      <c r="C10" s="23" t="n">
        <v>15296</v>
      </c>
      <c r="D10" s="23" t="n">
        <v>15296</v>
      </c>
      <c r="E10" s="23" t="s">
        <v>14</v>
      </c>
      <c r="F10" s="23" t="n">
        <v>0</v>
      </c>
      <c r="G10" s="23" t="n">
        <v>0</v>
      </c>
      <c r="H10" s="23"/>
      <c r="I10" s="23" t="n">
        <v>49539</v>
      </c>
      <c r="J10" s="23" t="n">
        <v>31950</v>
      </c>
      <c r="K10" s="23" t="n">
        <v>12446</v>
      </c>
      <c r="L10" s="23" t="n">
        <v>5143</v>
      </c>
      <c r="M10" s="54"/>
      <c r="N10" s="23" t="n">
        <v>0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12976674</v>
      </c>
      <c r="C13" s="23" t="n">
        <v>5612673</v>
      </c>
      <c r="D13" s="23" t="n">
        <v>5612673</v>
      </c>
      <c r="E13" s="23" t="n">
        <v>0</v>
      </c>
      <c r="F13" s="23" t="n">
        <v>0</v>
      </c>
      <c r="G13" s="23" t="n">
        <v>0</v>
      </c>
      <c r="H13" s="23"/>
      <c r="I13" s="23" t="n">
        <v>7364001</v>
      </c>
      <c r="J13" s="23" t="n">
        <v>6241517</v>
      </c>
      <c r="K13" s="23" t="n">
        <v>940658</v>
      </c>
      <c r="L13" s="23" t="n">
        <v>181826</v>
      </c>
      <c r="M13" s="54"/>
      <c r="N13" s="23" t="n">
        <v>0</v>
      </c>
      <c r="O13" s="23" t="n">
        <v>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2168459</v>
      </c>
      <c r="C14" s="23" t="n">
        <v>929802</v>
      </c>
      <c r="D14" s="23" t="n">
        <v>929802</v>
      </c>
      <c r="E14" s="23" t="n">
        <v>0</v>
      </c>
      <c r="F14" s="23" t="n">
        <v>0</v>
      </c>
      <c r="G14" s="23" t="n">
        <v>0</v>
      </c>
      <c r="H14" s="23"/>
      <c r="I14" s="23" t="n">
        <v>1238657</v>
      </c>
      <c r="J14" s="23" t="n">
        <v>1046969</v>
      </c>
      <c r="K14" s="23" t="n">
        <v>152965</v>
      </c>
      <c r="L14" s="23" t="n">
        <v>38723</v>
      </c>
      <c r="M14" s="54"/>
      <c r="N14" s="23" t="n">
        <v>0</v>
      </c>
      <c r="O14" s="23" t="n">
        <v>0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883742</v>
      </c>
      <c r="C17" s="23" t="n">
        <v>355290</v>
      </c>
      <c r="D17" s="23" t="n">
        <v>355290</v>
      </c>
      <c r="E17" s="23" t="n">
        <v>0</v>
      </c>
      <c r="F17" s="23" t="n">
        <v>0</v>
      </c>
      <c r="G17" s="23" t="n">
        <v>0</v>
      </c>
      <c r="H17" s="23"/>
      <c r="I17" s="23" t="n">
        <v>528452</v>
      </c>
      <c r="J17" s="23" t="n">
        <v>425590</v>
      </c>
      <c r="K17" s="23" t="n">
        <v>75351</v>
      </c>
      <c r="L17" s="23" t="n">
        <v>27511</v>
      </c>
      <c r="M17" s="54"/>
      <c r="N17" s="23" t="n">
        <v>0</v>
      </c>
      <c r="O17" s="23" t="n">
        <v>0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725733</v>
      </c>
      <c r="C18" s="23" t="n">
        <v>251196</v>
      </c>
      <c r="D18" s="23" t="n">
        <v>251196</v>
      </c>
      <c r="E18" s="23" t="n">
        <v>0</v>
      </c>
      <c r="F18" s="23" t="n">
        <v>0</v>
      </c>
      <c r="G18" s="23" t="n">
        <v>0</v>
      </c>
      <c r="H18" s="23"/>
      <c r="I18" s="23" t="n">
        <v>474537</v>
      </c>
      <c r="J18" s="23" t="n">
        <v>386706</v>
      </c>
      <c r="K18" s="23" t="n">
        <v>63305</v>
      </c>
      <c r="L18" s="23" t="n">
        <v>24526</v>
      </c>
      <c r="M18" s="54"/>
      <c r="N18" s="23" t="n">
        <v>0</v>
      </c>
      <c r="O18" s="23" t="n">
        <v>0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459226</v>
      </c>
      <c r="C21" s="23" t="n">
        <v>122971</v>
      </c>
      <c r="D21" s="23" t="n">
        <v>122971</v>
      </c>
      <c r="E21" s="23" t="n">
        <v>0</v>
      </c>
      <c r="F21" s="23" t="n">
        <v>0</v>
      </c>
      <c r="G21" s="23" t="n">
        <v>0</v>
      </c>
      <c r="H21" s="23"/>
      <c r="I21" s="23" t="n">
        <v>336255</v>
      </c>
      <c r="J21" s="23" t="n">
        <v>293275</v>
      </c>
      <c r="K21" s="23" t="n">
        <v>42980</v>
      </c>
      <c r="L21" s="23" t="n">
        <v>0</v>
      </c>
      <c r="M21" s="54"/>
      <c r="N21" s="23" t="n">
        <v>0</v>
      </c>
      <c r="O21" s="23" t="n">
        <v>0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398054</v>
      </c>
      <c r="C22" s="23" t="n">
        <v>119323</v>
      </c>
      <c r="D22" s="23" t="n">
        <v>119323</v>
      </c>
      <c r="E22" s="23" t="n">
        <v>0</v>
      </c>
      <c r="F22" s="23" t="n">
        <v>0</v>
      </c>
      <c r="G22" s="23" t="n">
        <v>0</v>
      </c>
      <c r="H22" s="23"/>
      <c r="I22" s="23" t="n">
        <v>278731</v>
      </c>
      <c r="J22" s="23" t="n">
        <v>238823</v>
      </c>
      <c r="K22" s="23" t="n">
        <v>39908</v>
      </c>
      <c r="L22" s="23" t="n">
        <v>0</v>
      </c>
      <c r="M22" s="54"/>
      <c r="N22" s="23" t="n">
        <v>0</v>
      </c>
      <c r="O22" s="23" t="n">
        <v>0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211681</v>
      </c>
      <c r="C26" s="23" t="n">
        <v>9348</v>
      </c>
      <c r="D26" s="23" t="n">
        <v>9348</v>
      </c>
      <c r="E26" s="23" t="s">
        <v>14</v>
      </c>
      <c r="F26" s="23" t="n">
        <v>0</v>
      </c>
      <c r="G26" s="23" t="n">
        <v>0</v>
      </c>
      <c r="H26" s="23"/>
      <c r="I26" s="23" t="n">
        <v>202333</v>
      </c>
      <c r="J26" s="23" t="n">
        <v>162597</v>
      </c>
      <c r="K26" s="23" t="n">
        <v>18544</v>
      </c>
      <c r="L26" s="23" t="n">
        <v>21192</v>
      </c>
      <c r="M26" s="54"/>
      <c r="N26" s="23" t="n">
        <v>0</v>
      </c>
      <c r="O26" s="23" t="n">
        <v>0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37162</v>
      </c>
      <c r="C27" s="23" t="n">
        <v>1438</v>
      </c>
      <c r="D27" s="23" t="n">
        <v>1438</v>
      </c>
      <c r="E27" s="23" t="s">
        <v>14</v>
      </c>
      <c r="F27" s="23" t="n">
        <v>0</v>
      </c>
      <c r="G27" s="23" t="n">
        <v>0</v>
      </c>
      <c r="H27" s="23"/>
      <c r="I27" s="23" t="n">
        <v>35724</v>
      </c>
      <c r="J27" s="23" t="n">
        <v>28198</v>
      </c>
      <c r="K27" s="23" t="n">
        <v>5033</v>
      </c>
      <c r="L27" s="23" t="n">
        <v>2493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31" t="s">
        <v>37</v>
      </c>
      <c r="B29" s="28"/>
      <c r="C29" s="28"/>
      <c r="D29" s="28"/>
      <c r="E29" s="28"/>
      <c r="F29" s="28"/>
      <c r="G29" s="28"/>
      <c r="H29" s="28"/>
      <c r="I29" s="28"/>
      <c r="J29" s="38"/>
      <c r="K29" s="38"/>
      <c r="L29" s="38"/>
      <c r="M29" s="38"/>
      <c r="N29" s="38"/>
      <c r="O29" s="39"/>
    </row>
    <row r="30" s="28" customFormat="true" ht="11.25" hidden="false" customHeight="false" outlineLevel="0" collapsed="false">
      <c r="A30" s="27" t="s">
        <v>23</v>
      </c>
      <c r="H30" s="33"/>
    </row>
    <row r="31" customFormat="false" ht="12.75" hidden="false" customHeight="false" outlineLevel="0" collapsed="false">
      <c r="A31" s="58" t="s">
        <v>52</v>
      </c>
      <c r="F31" s="28"/>
    </row>
    <row r="32" customFormat="false" ht="12.75" hidden="false" customHeight="false" outlineLevel="0" collapsed="false">
      <c r="A32" s="62" t="s">
        <v>53</v>
      </c>
    </row>
    <row r="33" s="28" customFormat="true" ht="9" hidden="false" customHeight="false" outlineLevel="0" collapsed="false">
      <c r="A33" s="62"/>
      <c r="H33" s="33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6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4" min="2" style="2" width="11.88"/>
    <col collapsed="false" customWidth="true" hidden="true" outlineLevel="0" max="5" min="5" style="41" width="10.77"/>
    <col collapsed="false" customWidth="true" hidden="true" outlineLevel="0" max="6" min="6" style="2" width="12.99"/>
    <col collapsed="false" customWidth="true" hidden="true" outlineLevel="0" max="7" min="7" style="2" width="10.77"/>
    <col collapsed="false" customWidth="true" hidden="false" outlineLevel="0" max="8" min="8" style="2" width="0.94"/>
    <col collapsed="false" customWidth="true" hidden="false" outlineLevel="0" max="9" min="9" style="2" width="11.88"/>
    <col collapsed="false" customWidth="true" hidden="false" outlineLevel="0" max="10" min="10" style="2" width="10.14"/>
    <col collapsed="false" customWidth="true" hidden="false" outlineLevel="0" max="11" min="11" style="2" width="9.98"/>
    <col collapsed="false" customWidth="true" hidden="true" outlineLevel="0" max="12" min="12" style="2" width="10.77"/>
    <col collapsed="false" customWidth="true" hidden="false" outlineLevel="0" max="13" min="13" style="2" width="9.82"/>
    <col collapsed="false" customWidth="true" hidden="false" outlineLevel="0" max="14" min="14" style="2" width="9.03"/>
    <col collapsed="false" customWidth="true" hidden="true" outlineLevel="0" max="15" min="15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N1" s="43" t="s">
        <v>82</v>
      </c>
    </row>
    <row r="2" s="44" customFormat="true" ht="15.95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4" customFormat="true" ht="11.25" hidden="false" customHeight="true" outlineLevel="0" collapsed="false">
      <c r="A3" s="10"/>
      <c r="B3" s="10"/>
      <c r="C3" s="10"/>
      <c r="D3" s="10"/>
      <c r="E3" s="46"/>
      <c r="F3" s="45"/>
      <c r="G3" s="10"/>
      <c r="H3" s="10"/>
      <c r="I3" s="10"/>
      <c r="J3" s="10"/>
      <c r="K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64157</v>
      </c>
      <c r="C9" s="23" t="n">
        <v>3786</v>
      </c>
      <c r="D9" s="23" t="n">
        <v>3786</v>
      </c>
      <c r="E9" s="23" t="s">
        <v>14</v>
      </c>
      <c r="F9" s="23" t="n">
        <v>0</v>
      </c>
      <c r="G9" s="23" t="n">
        <v>0</v>
      </c>
      <c r="H9" s="23"/>
      <c r="I9" s="23" t="n">
        <v>60371</v>
      </c>
      <c r="J9" s="23" t="n">
        <v>52685</v>
      </c>
      <c r="K9" s="23" t="n">
        <v>6414</v>
      </c>
      <c r="L9" s="23" t="n">
        <v>0</v>
      </c>
      <c r="M9" s="54"/>
      <c r="N9" s="23" t="n">
        <v>1272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53000</v>
      </c>
      <c r="C10" s="23" t="n">
        <v>3729</v>
      </c>
      <c r="D10" s="23" t="n">
        <v>3729</v>
      </c>
      <c r="E10" s="23" t="s">
        <v>14</v>
      </c>
      <c r="F10" s="23" t="n">
        <v>0</v>
      </c>
      <c r="G10" s="23" t="n">
        <v>0</v>
      </c>
      <c r="H10" s="23"/>
      <c r="I10" s="23" t="n">
        <v>49271</v>
      </c>
      <c r="J10" s="23" t="n">
        <v>41593</v>
      </c>
      <c r="K10" s="23" t="n">
        <v>6406</v>
      </c>
      <c r="L10" s="23" t="n">
        <v>0</v>
      </c>
      <c r="M10" s="54"/>
      <c r="N10" s="23" t="n">
        <v>1272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5701245</v>
      </c>
      <c r="C13" s="23" t="n">
        <v>2406300</v>
      </c>
      <c r="D13" s="23" t="n">
        <v>2406300</v>
      </c>
      <c r="E13" s="23" t="n">
        <v>0</v>
      </c>
      <c r="F13" s="23" t="n">
        <v>0</v>
      </c>
      <c r="G13" s="23" t="n">
        <v>0</v>
      </c>
      <c r="H13" s="23"/>
      <c r="I13" s="23" t="n">
        <v>3294945</v>
      </c>
      <c r="J13" s="23" t="n">
        <v>2280695</v>
      </c>
      <c r="K13" s="23" t="n">
        <v>849414</v>
      </c>
      <c r="L13" s="23" t="n">
        <v>0</v>
      </c>
      <c r="M13" s="54"/>
      <c r="N13" s="23" t="n">
        <v>164836</v>
      </c>
      <c r="O13" s="23" t="n">
        <v>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1041155</v>
      </c>
      <c r="C14" s="23" t="n">
        <v>396809</v>
      </c>
      <c r="D14" s="23" t="n">
        <v>396809</v>
      </c>
      <c r="E14" s="23" t="n">
        <v>0</v>
      </c>
      <c r="F14" s="23" t="n">
        <v>0</v>
      </c>
      <c r="G14" s="23" t="n">
        <v>0</v>
      </c>
      <c r="H14" s="23"/>
      <c r="I14" s="23" t="n">
        <v>644346</v>
      </c>
      <c r="J14" s="23" t="n">
        <v>416063</v>
      </c>
      <c r="K14" s="23" t="n">
        <v>205870</v>
      </c>
      <c r="L14" s="23" t="n">
        <v>0</v>
      </c>
      <c r="M14" s="54"/>
      <c r="N14" s="23" t="n">
        <v>22413</v>
      </c>
      <c r="O14" s="23" t="n">
        <v>0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339599</v>
      </c>
      <c r="C17" s="23" t="n">
        <v>111555</v>
      </c>
      <c r="D17" s="23" t="n">
        <v>111555</v>
      </c>
      <c r="E17" s="23" t="n">
        <v>0</v>
      </c>
      <c r="F17" s="23" t="n">
        <v>0</v>
      </c>
      <c r="G17" s="23" t="n">
        <v>0</v>
      </c>
      <c r="H17" s="23"/>
      <c r="I17" s="23" t="n">
        <v>228044</v>
      </c>
      <c r="J17" s="23" t="n">
        <v>152262</v>
      </c>
      <c r="K17" s="23" t="n">
        <v>64914</v>
      </c>
      <c r="L17" s="23" t="n">
        <v>0</v>
      </c>
      <c r="M17" s="54"/>
      <c r="N17" s="23" t="n">
        <v>10868</v>
      </c>
      <c r="O17" s="23" t="n">
        <v>0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231833</v>
      </c>
      <c r="C18" s="23" t="n">
        <v>63653</v>
      </c>
      <c r="D18" s="23" t="n">
        <v>63653</v>
      </c>
      <c r="E18" s="23" t="n">
        <v>0</v>
      </c>
      <c r="F18" s="23" t="n">
        <v>0</v>
      </c>
      <c r="G18" s="23" t="n">
        <v>0</v>
      </c>
      <c r="H18" s="23"/>
      <c r="I18" s="23" t="n">
        <v>168180</v>
      </c>
      <c r="J18" s="23" t="n">
        <v>115389</v>
      </c>
      <c r="K18" s="23" t="n">
        <v>44243</v>
      </c>
      <c r="L18" s="23" t="n">
        <v>0</v>
      </c>
      <c r="M18" s="54"/>
      <c r="N18" s="23" t="n">
        <v>8548</v>
      </c>
      <c r="O18" s="23" t="n">
        <v>0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189151</v>
      </c>
      <c r="C21" s="23" t="n">
        <v>83974</v>
      </c>
      <c r="D21" s="23" t="n">
        <v>83974</v>
      </c>
      <c r="E21" s="23" t="n">
        <v>0</v>
      </c>
      <c r="F21" s="23" t="n">
        <v>0</v>
      </c>
      <c r="G21" s="23" t="n">
        <v>0</v>
      </c>
      <c r="H21" s="23"/>
      <c r="I21" s="23" t="n">
        <v>105177</v>
      </c>
      <c r="J21" s="23" t="n">
        <v>67838</v>
      </c>
      <c r="K21" s="23" t="n">
        <v>37219</v>
      </c>
      <c r="L21" s="23" t="n">
        <v>0</v>
      </c>
      <c r="M21" s="54"/>
      <c r="N21" s="23" t="n">
        <v>120</v>
      </c>
      <c r="O21" s="23" t="n">
        <v>0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178146</v>
      </c>
      <c r="C22" s="23" t="n">
        <v>82293</v>
      </c>
      <c r="D22" s="23" t="n">
        <v>82293</v>
      </c>
      <c r="E22" s="23" t="n">
        <v>0</v>
      </c>
      <c r="F22" s="23" t="n">
        <v>0</v>
      </c>
      <c r="G22" s="23" t="n">
        <v>0</v>
      </c>
      <c r="H22" s="23"/>
      <c r="I22" s="23" t="n">
        <v>95853</v>
      </c>
      <c r="J22" s="23" t="n">
        <v>59612</v>
      </c>
      <c r="K22" s="23" t="n">
        <v>36121</v>
      </c>
      <c r="L22" s="23" t="n">
        <v>0</v>
      </c>
      <c r="M22" s="54"/>
      <c r="N22" s="23" t="n">
        <v>120</v>
      </c>
      <c r="O22" s="23" t="n">
        <v>0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262879</v>
      </c>
      <c r="C26" s="23" t="n">
        <v>159487</v>
      </c>
      <c r="D26" s="23" t="n">
        <v>159487</v>
      </c>
      <c r="E26" s="23" t="s">
        <v>14</v>
      </c>
      <c r="F26" s="23" t="n">
        <v>0</v>
      </c>
      <c r="G26" s="23" t="n">
        <v>0</v>
      </c>
      <c r="H26" s="23"/>
      <c r="I26" s="23" t="n">
        <v>103392</v>
      </c>
      <c r="J26" s="23" t="n">
        <v>67072</v>
      </c>
      <c r="K26" s="23" t="n">
        <v>36320</v>
      </c>
      <c r="L26" s="23" t="n">
        <v>0</v>
      </c>
      <c r="M26" s="54"/>
      <c r="N26" s="23" t="n">
        <v>0</v>
      </c>
      <c r="O26" s="23" t="n">
        <v>0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32248</v>
      </c>
      <c r="C27" s="23" t="n">
        <v>8294</v>
      </c>
      <c r="D27" s="23" t="n">
        <v>8294</v>
      </c>
      <c r="E27" s="23" t="s">
        <v>14</v>
      </c>
      <c r="F27" s="23" t="n">
        <v>0</v>
      </c>
      <c r="G27" s="23" t="n">
        <v>0</v>
      </c>
      <c r="H27" s="23"/>
      <c r="I27" s="23" t="n">
        <v>23954</v>
      </c>
      <c r="J27" s="23" t="n">
        <v>11435</v>
      </c>
      <c r="K27" s="23" t="n">
        <v>12519</v>
      </c>
      <c r="L27" s="23" t="n">
        <v>0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customFormat="false" ht="12.75" hidden="false" customHeight="false" outlineLevel="0" collapsed="false">
      <c r="A30" s="27" t="s">
        <v>23</v>
      </c>
    </row>
    <row r="31" customFormat="false" ht="12.75" hidden="false" customHeight="false" outlineLevel="0" collapsed="false">
      <c r="A31" s="58" t="s">
        <v>52</v>
      </c>
    </row>
    <row r="32" customFormat="false" ht="12.75" hidden="false" customHeight="false" outlineLevel="0" collapsed="false">
      <c r="A32" s="62" t="s">
        <v>53</v>
      </c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6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9.82"/>
    <col collapsed="false" customWidth="true" hidden="false" outlineLevel="0" max="3" min="3" style="2" width="9.66"/>
    <col collapsed="false" customWidth="true" hidden="false" outlineLevel="0" max="5" min="4" style="2" width="10.77"/>
    <col collapsed="false" customWidth="true" hidden="true" outlineLevel="0" max="6" min="6" style="2" width="12.99"/>
    <col collapsed="false" customWidth="true" hidden="true" outlineLevel="0" max="7" min="7" style="41" width="10.77"/>
    <col collapsed="false" customWidth="true" hidden="false" outlineLevel="0" max="8" min="8" style="2" width="0.94"/>
    <col collapsed="false" customWidth="true" hidden="false" outlineLevel="0" max="9" min="9" style="2" width="9.19"/>
    <col collapsed="false" customWidth="true" hidden="false" outlineLevel="0" max="10" min="10" style="2" width="10.14"/>
    <col collapsed="false" customWidth="true" hidden="false" outlineLevel="0" max="11" min="11" style="2" width="9.34"/>
    <col collapsed="false" customWidth="true" hidden="false" outlineLevel="0" max="12" min="12" style="2" width="10.77"/>
    <col collapsed="false" customWidth="true" hidden="false" outlineLevel="0" max="13" min="13" style="2" width="9.82"/>
    <col collapsed="false" customWidth="true" hidden="true" outlineLevel="0" max="15" min="14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M1" s="43" t="s">
        <v>84</v>
      </c>
    </row>
    <row r="2" s="44" customFormat="true" ht="15.95" hidden="false" customHeight="true" outlineLevel="0" collapsed="false">
      <c r="A2" s="3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61728</v>
      </c>
      <c r="C9" s="23" t="n">
        <v>12069</v>
      </c>
      <c r="D9" s="23" t="n">
        <v>12069</v>
      </c>
      <c r="E9" s="23" t="s">
        <v>14</v>
      </c>
      <c r="F9" s="23" t="n">
        <v>0</v>
      </c>
      <c r="G9" s="23" t="n">
        <v>0</v>
      </c>
      <c r="H9" s="23"/>
      <c r="I9" s="23" t="n">
        <v>49659</v>
      </c>
      <c r="J9" s="23" t="n">
        <v>35771</v>
      </c>
      <c r="K9" s="23" t="n">
        <v>13888</v>
      </c>
      <c r="L9" s="23" t="n">
        <v>0</v>
      </c>
      <c r="M9" s="54"/>
      <c r="N9" s="23" t="n">
        <v>0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61519</v>
      </c>
      <c r="C10" s="23" t="n">
        <v>12069</v>
      </c>
      <c r="D10" s="23" t="n">
        <v>12069</v>
      </c>
      <c r="E10" s="23" t="s">
        <v>14</v>
      </c>
      <c r="F10" s="23" t="n">
        <v>0</v>
      </c>
      <c r="G10" s="23" t="n">
        <v>0</v>
      </c>
      <c r="H10" s="23"/>
      <c r="I10" s="23" t="n">
        <v>49450</v>
      </c>
      <c r="J10" s="23" t="n">
        <v>35771</v>
      </c>
      <c r="K10" s="23" t="n">
        <v>13679</v>
      </c>
      <c r="L10" s="23" t="n">
        <v>0</v>
      </c>
      <c r="M10" s="54"/>
      <c r="N10" s="23" t="n">
        <v>0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5207910</v>
      </c>
      <c r="C13" s="23" t="n">
        <v>2486627</v>
      </c>
      <c r="D13" s="23" t="n">
        <v>1990915</v>
      </c>
      <c r="E13" s="23" t="n">
        <v>495712</v>
      </c>
      <c r="F13" s="23" t="n">
        <v>0</v>
      </c>
      <c r="G13" s="23" t="n">
        <v>0</v>
      </c>
      <c r="H13" s="23"/>
      <c r="I13" s="23" t="n">
        <v>2721283</v>
      </c>
      <c r="J13" s="23" t="n">
        <v>2130650</v>
      </c>
      <c r="K13" s="23" t="n">
        <v>489943</v>
      </c>
      <c r="L13" s="23" t="n">
        <v>100690</v>
      </c>
      <c r="M13" s="54"/>
      <c r="N13" s="23" t="n">
        <v>0</v>
      </c>
      <c r="O13" s="23" t="n">
        <v>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825659</v>
      </c>
      <c r="C14" s="23" t="n">
        <v>444624</v>
      </c>
      <c r="D14" s="23" t="n">
        <v>374394</v>
      </c>
      <c r="E14" s="23" t="n">
        <v>70230</v>
      </c>
      <c r="F14" s="23" t="n">
        <v>0</v>
      </c>
      <c r="G14" s="23" t="n">
        <v>0</v>
      </c>
      <c r="H14" s="23"/>
      <c r="I14" s="23" t="n">
        <v>381035</v>
      </c>
      <c r="J14" s="23" t="n">
        <v>271680</v>
      </c>
      <c r="K14" s="23" t="n">
        <v>86361</v>
      </c>
      <c r="L14" s="23" t="n">
        <v>22994</v>
      </c>
      <c r="M14" s="54"/>
      <c r="N14" s="23" t="n">
        <v>0</v>
      </c>
      <c r="O14" s="23" t="n">
        <v>0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416209</v>
      </c>
      <c r="C17" s="23" t="n">
        <v>170241</v>
      </c>
      <c r="D17" s="23" t="n">
        <v>144748</v>
      </c>
      <c r="E17" s="23" t="n">
        <v>25493</v>
      </c>
      <c r="F17" s="23" t="n">
        <v>0</v>
      </c>
      <c r="G17" s="23" t="n">
        <v>0</v>
      </c>
      <c r="H17" s="23"/>
      <c r="I17" s="23" t="n">
        <v>245968</v>
      </c>
      <c r="J17" s="23" t="n">
        <v>181888</v>
      </c>
      <c r="K17" s="23" t="n">
        <v>46818</v>
      </c>
      <c r="L17" s="23" t="n">
        <v>17262</v>
      </c>
      <c r="M17" s="54"/>
      <c r="N17" s="23" t="n">
        <v>0</v>
      </c>
      <c r="O17" s="23" t="n">
        <v>0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301646</v>
      </c>
      <c r="C18" s="23" t="n">
        <v>117343</v>
      </c>
      <c r="D18" s="23" t="n">
        <v>103198</v>
      </c>
      <c r="E18" s="23" t="n">
        <v>14145</v>
      </c>
      <c r="F18" s="23" t="n">
        <v>0</v>
      </c>
      <c r="G18" s="23" t="n">
        <v>0</v>
      </c>
      <c r="H18" s="23"/>
      <c r="I18" s="23" t="n">
        <v>184303</v>
      </c>
      <c r="J18" s="23" t="n">
        <v>126983</v>
      </c>
      <c r="K18" s="23" t="n">
        <v>43733</v>
      </c>
      <c r="L18" s="23" t="n">
        <v>13587</v>
      </c>
      <c r="M18" s="54"/>
      <c r="N18" s="23" t="n">
        <v>0</v>
      </c>
      <c r="O18" s="23" t="n">
        <v>0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167357</v>
      </c>
      <c r="C21" s="23" t="n">
        <v>64364</v>
      </c>
      <c r="D21" s="23" t="n">
        <v>60046</v>
      </c>
      <c r="E21" s="23" t="n">
        <v>4318</v>
      </c>
      <c r="F21" s="23" t="n">
        <v>0</v>
      </c>
      <c r="G21" s="23" t="n">
        <v>0</v>
      </c>
      <c r="H21" s="23"/>
      <c r="I21" s="23" t="n">
        <v>102993</v>
      </c>
      <c r="J21" s="23" t="n">
        <v>78937</v>
      </c>
      <c r="K21" s="23" t="n">
        <v>24056</v>
      </c>
      <c r="L21" s="23" t="n">
        <v>0</v>
      </c>
      <c r="M21" s="54"/>
      <c r="N21" s="23" t="n">
        <v>0</v>
      </c>
      <c r="O21" s="23" t="n">
        <v>0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138712</v>
      </c>
      <c r="C22" s="23" t="n">
        <v>63293</v>
      </c>
      <c r="D22" s="23" t="n">
        <v>59068</v>
      </c>
      <c r="E22" s="23" t="n">
        <v>4225</v>
      </c>
      <c r="F22" s="23" t="n">
        <v>0</v>
      </c>
      <c r="G22" s="23" t="n">
        <v>0</v>
      </c>
      <c r="H22" s="23"/>
      <c r="I22" s="23" t="n">
        <v>75419</v>
      </c>
      <c r="J22" s="23" t="n">
        <v>52141</v>
      </c>
      <c r="K22" s="23" t="n">
        <v>23278</v>
      </c>
      <c r="L22" s="23" t="n">
        <v>0</v>
      </c>
      <c r="M22" s="54"/>
      <c r="N22" s="23" t="n">
        <v>0</v>
      </c>
      <c r="O22" s="23" t="n">
        <v>0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233896</v>
      </c>
      <c r="C26" s="23" t="n">
        <v>70869</v>
      </c>
      <c r="D26" s="23" t="n">
        <v>70869</v>
      </c>
      <c r="E26" s="23" t="s">
        <v>14</v>
      </c>
      <c r="F26" s="23" t="n">
        <v>0</v>
      </c>
      <c r="G26" s="23" t="n">
        <v>0</v>
      </c>
      <c r="H26" s="23"/>
      <c r="I26" s="23" t="n">
        <v>163027</v>
      </c>
      <c r="J26" s="23" t="n">
        <v>125573</v>
      </c>
      <c r="K26" s="23" t="n">
        <v>28392</v>
      </c>
      <c r="L26" s="23" t="n">
        <v>9062</v>
      </c>
      <c r="M26" s="54"/>
      <c r="N26" s="23" t="n">
        <v>0</v>
      </c>
      <c r="O26" s="23" t="n">
        <v>0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47008</v>
      </c>
      <c r="C27" s="23" t="n">
        <v>617</v>
      </c>
      <c r="D27" s="23" t="n">
        <v>617</v>
      </c>
      <c r="E27" s="23" t="s">
        <v>14</v>
      </c>
      <c r="F27" s="23" t="n">
        <v>0</v>
      </c>
      <c r="G27" s="23" t="n">
        <v>0</v>
      </c>
      <c r="H27" s="23"/>
      <c r="I27" s="23" t="n">
        <v>46391</v>
      </c>
      <c r="J27" s="23" t="n">
        <v>29707</v>
      </c>
      <c r="K27" s="23" t="n">
        <v>15389</v>
      </c>
      <c r="L27" s="23" t="n">
        <v>1295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s="28" customFormat="true" ht="11.25" hidden="false" customHeight="false" outlineLevel="0" collapsed="false">
      <c r="A30" s="27" t="s">
        <v>23</v>
      </c>
      <c r="H30" s="33"/>
    </row>
    <row r="31" customFormat="false" ht="12.75" hidden="false" customHeight="false" outlineLevel="0" collapsed="false">
      <c r="A31" s="58" t="s">
        <v>52</v>
      </c>
      <c r="F31" s="28"/>
    </row>
    <row r="32" customFormat="false" ht="12.75" hidden="false" customHeight="false" outlineLevel="0" collapsed="false">
      <c r="A32" s="62" t="s">
        <v>53</v>
      </c>
    </row>
    <row r="33" customFormat="false" ht="12.75" hidden="false" customHeight="false" outlineLevel="0" collapsed="false">
      <c r="A33" s="62" t="s">
        <v>60</v>
      </c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6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4" min="2" style="2" width="11.88"/>
    <col collapsed="false" customWidth="true" hidden="true" outlineLevel="0" max="5" min="5" style="2" width="12.99"/>
    <col collapsed="false" customWidth="true" hidden="false" outlineLevel="0" max="6" min="6" style="2" width="11.88"/>
    <col collapsed="false" customWidth="true" hidden="true" outlineLevel="0" max="7" min="7" style="41" width="10.77"/>
    <col collapsed="false" customWidth="true" hidden="false" outlineLevel="0" max="8" min="8" style="2" width="0.94"/>
    <col collapsed="false" customWidth="true" hidden="false" outlineLevel="0" max="9" min="9" style="2" width="11.88"/>
    <col collapsed="false" customWidth="true" hidden="false" outlineLevel="0" max="10" min="10" style="2" width="10.61"/>
    <col collapsed="false" customWidth="true" hidden="false" outlineLevel="0" max="11" min="11" style="2" width="9.5"/>
    <col collapsed="false" customWidth="true" hidden="true" outlineLevel="0" max="12" min="12" style="2" width="10.77"/>
    <col collapsed="false" customWidth="true" hidden="false" outlineLevel="0" max="13" min="13" style="2" width="9.82"/>
    <col collapsed="false" customWidth="true" hidden="false" outlineLevel="0" max="14" min="14" style="2" width="9.5"/>
    <col collapsed="false" customWidth="true" hidden="true" outlineLevel="0" max="15" min="15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3" t="s">
        <v>86</v>
      </c>
    </row>
    <row r="2" s="44" customFormat="true" ht="15.95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  <c r="M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186321</v>
      </c>
      <c r="C9" s="23" t="n">
        <v>57766</v>
      </c>
      <c r="D9" s="23" t="n">
        <v>57029</v>
      </c>
      <c r="E9" s="23" t="s">
        <v>14</v>
      </c>
      <c r="F9" s="23" t="n">
        <v>737</v>
      </c>
      <c r="G9" s="23" t="n">
        <v>0</v>
      </c>
      <c r="H9" s="23"/>
      <c r="I9" s="23" t="n">
        <v>128555</v>
      </c>
      <c r="J9" s="23" t="n">
        <v>112484</v>
      </c>
      <c r="K9" s="23" t="n">
        <v>16071</v>
      </c>
      <c r="L9" s="23" t="n">
        <v>0</v>
      </c>
      <c r="M9" s="54"/>
      <c r="N9" s="23" t="n">
        <v>0</v>
      </c>
      <c r="O9" s="23" t="n">
        <v>0</v>
      </c>
      <c r="P9" s="55" t="n">
        <v>0</v>
      </c>
      <c r="Q9" s="23"/>
      <c r="R9" s="56"/>
      <c r="S9" s="74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179931</v>
      </c>
      <c r="C10" s="23" t="n">
        <v>53431</v>
      </c>
      <c r="D10" s="23" t="n">
        <v>52694</v>
      </c>
      <c r="E10" s="23" t="s">
        <v>14</v>
      </c>
      <c r="F10" s="23" t="n">
        <v>737</v>
      </c>
      <c r="G10" s="23" t="n">
        <v>0</v>
      </c>
      <c r="H10" s="23"/>
      <c r="I10" s="23" t="n">
        <v>126500</v>
      </c>
      <c r="J10" s="23" t="n">
        <v>110608</v>
      </c>
      <c r="K10" s="23" t="n">
        <v>15892</v>
      </c>
      <c r="L10" s="23" t="n">
        <v>0</v>
      </c>
      <c r="M10" s="54"/>
      <c r="N10" s="23" t="n">
        <v>0</v>
      </c>
      <c r="O10" s="23" t="n">
        <v>0</v>
      </c>
      <c r="P10" s="55" t="n">
        <v>0</v>
      </c>
      <c r="Q10" s="23"/>
      <c r="R10" s="56"/>
      <c r="S10" s="74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23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23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19998050</v>
      </c>
      <c r="C13" s="23" t="n">
        <v>7225517</v>
      </c>
      <c r="D13" s="23" t="n">
        <v>7177244</v>
      </c>
      <c r="E13" s="23" t="n">
        <v>0</v>
      </c>
      <c r="F13" s="23" t="n">
        <v>48273</v>
      </c>
      <c r="G13" s="23" t="n">
        <v>0</v>
      </c>
      <c r="H13" s="23"/>
      <c r="I13" s="23" t="n">
        <v>12772533</v>
      </c>
      <c r="J13" s="23" t="n">
        <v>11513664</v>
      </c>
      <c r="K13" s="23" t="n">
        <v>1240524</v>
      </c>
      <c r="L13" s="23" t="n">
        <v>0</v>
      </c>
      <c r="M13" s="54"/>
      <c r="N13" s="23" t="n">
        <v>18345</v>
      </c>
      <c r="O13" s="23" t="n">
        <v>0</v>
      </c>
      <c r="P13" s="55" t="n">
        <v>0</v>
      </c>
      <c r="Q13" s="23"/>
      <c r="R13" s="56"/>
      <c r="S13" s="74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4001173</v>
      </c>
      <c r="C14" s="23" t="n">
        <v>1049916</v>
      </c>
      <c r="D14" s="23" t="n">
        <v>1033636</v>
      </c>
      <c r="E14" s="23" t="n">
        <v>0</v>
      </c>
      <c r="F14" s="23" t="n">
        <v>16280</v>
      </c>
      <c r="G14" s="23" t="n">
        <v>0</v>
      </c>
      <c r="H14" s="23"/>
      <c r="I14" s="23" t="n">
        <v>2951257</v>
      </c>
      <c r="J14" s="23" t="n">
        <v>2737468</v>
      </c>
      <c r="K14" s="23" t="n">
        <v>210910</v>
      </c>
      <c r="L14" s="23" t="n">
        <v>0</v>
      </c>
      <c r="M14" s="54"/>
      <c r="N14" s="23" t="n">
        <v>2879</v>
      </c>
      <c r="O14" s="23" t="n">
        <v>0</v>
      </c>
      <c r="P14" s="55" t="n">
        <v>0</v>
      </c>
      <c r="Q14" s="23"/>
      <c r="R14" s="56"/>
      <c r="S14" s="74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23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23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2376763</v>
      </c>
      <c r="C17" s="23" t="n">
        <v>1377098</v>
      </c>
      <c r="D17" s="23" t="n">
        <v>1369733</v>
      </c>
      <c r="E17" s="23" t="n">
        <v>0</v>
      </c>
      <c r="F17" s="23" t="n">
        <v>7365</v>
      </c>
      <c r="G17" s="23" t="n">
        <v>0</v>
      </c>
      <c r="H17" s="23"/>
      <c r="I17" s="23" t="n">
        <v>999665</v>
      </c>
      <c r="J17" s="23" t="n">
        <v>960863</v>
      </c>
      <c r="K17" s="23" t="n">
        <v>36255</v>
      </c>
      <c r="L17" s="23" t="n">
        <v>0</v>
      </c>
      <c r="M17" s="54"/>
      <c r="N17" s="23" t="n">
        <v>2547</v>
      </c>
      <c r="O17" s="23" t="n">
        <v>0</v>
      </c>
      <c r="P17" s="55" t="n">
        <v>0</v>
      </c>
      <c r="Q17" s="23"/>
      <c r="R17" s="56"/>
      <c r="S17" s="74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1172980</v>
      </c>
      <c r="C18" s="23" t="n">
        <v>371022</v>
      </c>
      <c r="D18" s="23" t="n">
        <v>364851</v>
      </c>
      <c r="E18" s="23" t="n">
        <v>0</v>
      </c>
      <c r="F18" s="23" t="n">
        <v>6171</v>
      </c>
      <c r="G18" s="23" t="n">
        <v>0</v>
      </c>
      <c r="H18" s="23"/>
      <c r="I18" s="23" t="n">
        <v>801958</v>
      </c>
      <c r="J18" s="23" t="n">
        <v>766837</v>
      </c>
      <c r="K18" s="23" t="n">
        <v>33389</v>
      </c>
      <c r="L18" s="23" t="n">
        <v>0</v>
      </c>
      <c r="M18" s="54"/>
      <c r="N18" s="23" t="n">
        <v>1732</v>
      </c>
      <c r="O18" s="23" t="n">
        <v>0</v>
      </c>
      <c r="P18" s="55" t="n">
        <v>0</v>
      </c>
      <c r="Q18" s="23"/>
      <c r="R18" s="56"/>
      <c r="S18" s="74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23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23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942262</v>
      </c>
      <c r="C21" s="23" t="n">
        <v>87069</v>
      </c>
      <c r="D21" s="23" t="n">
        <v>84761</v>
      </c>
      <c r="E21" s="23" t="n">
        <v>0</v>
      </c>
      <c r="F21" s="23" t="n">
        <v>2308</v>
      </c>
      <c r="G21" s="23" t="n">
        <v>0</v>
      </c>
      <c r="H21" s="23"/>
      <c r="I21" s="23" t="n">
        <v>855193</v>
      </c>
      <c r="J21" s="23" t="n">
        <v>815903</v>
      </c>
      <c r="K21" s="23" t="n">
        <v>39290</v>
      </c>
      <c r="L21" s="23" t="n">
        <v>0</v>
      </c>
      <c r="M21" s="54"/>
      <c r="N21" s="23" t="n">
        <v>0</v>
      </c>
      <c r="O21" s="23" t="n">
        <v>0</v>
      </c>
      <c r="P21" s="55" t="n">
        <v>0</v>
      </c>
      <c r="Q21" s="23"/>
      <c r="R21" s="56"/>
      <c r="S21" s="74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808655</v>
      </c>
      <c r="C22" s="23" t="n">
        <v>84098</v>
      </c>
      <c r="D22" s="23" t="n">
        <v>84098</v>
      </c>
      <c r="E22" s="23" t="n">
        <v>0</v>
      </c>
      <c r="F22" s="23" t="n">
        <v>0</v>
      </c>
      <c r="G22" s="23" t="n">
        <v>0</v>
      </c>
      <c r="H22" s="23"/>
      <c r="I22" s="23" t="n">
        <v>724557</v>
      </c>
      <c r="J22" s="23" t="n">
        <v>687714</v>
      </c>
      <c r="K22" s="23" t="n">
        <v>36843</v>
      </c>
      <c r="L22" s="23" t="n">
        <v>0</v>
      </c>
      <c r="M22" s="54"/>
      <c r="N22" s="23" t="n">
        <v>0</v>
      </c>
      <c r="O22" s="23" t="n">
        <v>0</v>
      </c>
      <c r="P22" s="55" t="n">
        <v>0</v>
      </c>
      <c r="Q22" s="23"/>
      <c r="R22" s="56"/>
      <c r="S22" s="74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23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67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23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1301922</v>
      </c>
      <c r="C26" s="23" t="n">
        <v>28165</v>
      </c>
      <c r="D26" s="23" t="n">
        <v>24088</v>
      </c>
      <c r="E26" s="23" t="s">
        <v>14</v>
      </c>
      <c r="F26" s="23" t="n">
        <v>4077</v>
      </c>
      <c r="G26" s="23" t="n">
        <v>0</v>
      </c>
      <c r="H26" s="23"/>
      <c r="I26" s="23" t="n">
        <v>1273757</v>
      </c>
      <c r="J26" s="23" t="n">
        <v>1094074</v>
      </c>
      <c r="K26" s="23" t="n">
        <v>179683</v>
      </c>
      <c r="L26" s="23" t="n">
        <v>0</v>
      </c>
      <c r="M26" s="54"/>
      <c r="N26" s="23" t="n">
        <v>0</v>
      </c>
      <c r="O26" s="23" t="n">
        <v>0</v>
      </c>
      <c r="P26" s="55" t="n">
        <v>0</v>
      </c>
      <c r="Q26" s="23"/>
      <c r="R26" s="56"/>
      <c r="S26" s="74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202356</v>
      </c>
      <c r="C27" s="23" t="n">
        <v>777</v>
      </c>
      <c r="D27" s="23" t="n">
        <v>452</v>
      </c>
      <c r="E27" s="23" t="s">
        <v>14</v>
      </c>
      <c r="F27" s="23" t="n">
        <v>325</v>
      </c>
      <c r="G27" s="23" t="n">
        <v>0</v>
      </c>
      <c r="H27" s="23"/>
      <c r="I27" s="23" t="n">
        <v>201579</v>
      </c>
      <c r="J27" s="23" t="n">
        <v>169014</v>
      </c>
      <c r="K27" s="23" t="n">
        <v>32565</v>
      </c>
      <c r="L27" s="23" t="n">
        <v>0</v>
      </c>
      <c r="M27" s="54"/>
      <c r="N27" s="23" t="n">
        <v>0</v>
      </c>
      <c r="O27" s="23" t="n">
        <v>0</v>
      </c>
      <c r="P27" s="55" t="n">
        <v>0</v>
      </c>
      <c r="Q27" s="23"/>
      <c r="R27" s="56"/>
      <c r="S27" s="74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31"/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customFormat="false" ht="12.75" hidden="false" customHeight="false" outlineLevel="0" collapsed="false">
      <c r="A30" s="27" t="s">
        <v>23</v>
      </c>
    </row>
    <row r="31" customFormat="false" ht="12.75" hidden="false" customHeight="false" outlineLevel="0" collapsed="false">
      <c r="A31" s="58" t="s">
        <v>52</v>
      </c>
    </row>
    <row r="32" customFormat="false" ht="12.75" hidden="false" customHeight="false" outlineLevel="0" collapsed="false">
      <c r="A32" s="62" t="s">
        <v>53</v>
      </c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6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3.15"/>
    <col collapsed="false" customWidth="true" hidden="false" outlineLevel="0" max="4" min="3" style="2" width="11.88"/>
    <col collapsed="false" customWidth="true" hidden="true" outlineLevel="0" max="5" min="5" style="41" width="10.77"/>
    <col collapsed="false" customWidth="true" hidden="true" outlineLevel="0" max="6" min="6" style="2" width="12.99"/>
    <col collapsed="false" customWidth="true" hidden="true" outlineLevel="0" max="7" min="7" style="2" width="10.77"/>
    <col collapsed="false" customWidth="true" hidden="false" outlineLevel="0" max="8" min="8" style="2" width="0.94"/>
    <col collapsed="false" customWidth="true" hidden="false" outlineLevel="0" max="9" min="9" style="2" width="10.77"/>
    <col collapsed="false" customWidth="true" hidden="false" outlineLevel="0" max="11" min="10" style="2" width="9.98"/>
    <col collapsed="false" customWidth="true" hidden="true" outlineLevel="0" max="12" min="12" style="2" width="10.77"/>
    <col collapsed="false" customWidth="true" hidden="false" outlineLevel="0" max="13" min="13" style="2" width="10.14"/>
    <col collapsed="false" customWidth="true" hidden="true" outlineLevel="0" max="14" min="14" style="2" width="10.77"/>
    <col collapsed="false" customWidth="true" hidden="false" outlineLevel="0" max="15" min="15" style="2" width="11.88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O1" s="43" t="s">
        <v>88</v>
      </c>
    </row>
    <row r="2" s="44" customFormat="true" ht="15.95" hidden="false" customHeight="true" outlineLevel="0" collapsed="false">
      <c r="A2" s="3" t="s">
        <v>8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4" customFormat="true" ht="11.25" hidden="false" customHeight="true" outlineLevel="0" collapsed="false">
      <c r="A3" s="10"/>
      <c r="B3" s="10"/>
      <c r="C3" s="10"/>
      <c r="D3" s="10"/>
      <c r="E3" s="46"/>
      <c r="F3" s="45"/>
      <c r="G3" s="10"/>
      <c r="H3" s="10"/>
      <c r="I3" s="10"/>
      <c r="J3" s="10"/>
      <c r="K3" s="10"/>
      <c r="L3" s="47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90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319120</v>
      </c>
      <c r="C9" s="23" t="n">
        <v>35517</v>
      </c>
      <c r="D9" s="23" t="n">
        <v>35517</v>
      </c>
      <c r="E9" s="23" t="s">
        <v>14</v>
      </c>
      <c r="F9" s="23" t="n">
        <v>0</v>
      </c>
      <c r="G9" s="23" t="n">
        <v>0</v>
      </c>
      <c r="H9" s="23"/>
      <c r="I9" s="23" t="n">
        <v>283603</v>
      </c>
      <c r="J9" s="23" t="n">
        <v>270393</v>
      </c>
      <c r="K9" s="23" t="n">
        <v>13210</v>
      </c>
      <c r="L9" s="23" t="n">
        <v>0</v>
      </c>
      <c r="M9" s="54"/>
      <c r="N9" s="23" t="n">
        <v>0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294825</v>
      </c>
      <c r="C10" s="23" t="n">
        <v>31632</v>
      </c>
      <c r="D10" s="23" t="n">
        <v>31632</v>
      </c>
      <c r="E10" s="23" t="s">
        <v>14</v>
      </c>
      <c r="F10" s="23" t="n">
        <v>0</v>
      </c>
      <c r="G10" s="23" t="n">
        <v>0</v>
      </c>
      <c r="H10" s="23"/>
      <c r="I10" s="23" t="n">
        <v>263193</v>
      </c>
      <c r="J10" s="23" t="n">
        <v>250033</v>
      </c>
      <c r="K10" s="23" t="n">
        <v>13160</v>
      </c>
      <c r="L10" s="23" t="n">
        <v>0</v>
      </c>
      <c r="M10" s="54"/>
      <c r="N10" s="23" t="n">
        <v>0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31511459</v>
      </c>
      <c r="C13" s="23" t="n">
        <v>8885855</v>
      </c>
      <c r="D13" s="23" t="n">
        <v>8885855</v>
      </c>
      <c r="E13" s="23" t="n">
        <v>0</v>
      </c>
      <c r="F13" s="23" t="n">
        <v>0</v>
      </c>
      <c r="G13" s="23" t="n">
        <v>0</v>
      </c>
      <c r="H13" s="23"/>
      <c r="I13" s="23" t="n">
        <v>22625604</v>
      </c>
      <c r="J13" s="23" t="n">
        <v>15990449</v>
      </c>
      <c r="K13" s="23" t="n">
        <v>897695</v>
      </c>
      <c r="L13" s="23" t="n">
        <v>0</v>
      </c>
      <c r="M13" s="54"/>
      <c r="N13" s="23" t="n">
        <v>0</v>
      </c>
      <c r="O13" s="23" t="n">
        <v>573746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5179281</v>
      </c>
      <c r="C14" s="23" t="n">
        <v>1315906</v>
      </c>
      <c r="D14" s="23" t="n">
        <v>1315906</v>
      </c>
      <c r="E14" s="23" t="n">
        <v>0</v>
      </c>
      <c r="F14" s="23" t="n">
        <v>0</v>
      </c>
      <c r="G14" s="23" t="n">
        <v>0</v>
      </c>
      <c r="H14" s="23"/>
      <c r="I14" s="23" t="n">
        <v>3863375</v>
      </c>
      <c r="J14" s="23" t="n">
        <v>3115768</v>
      </c>
      <c r="K14" s="23" t="n">
        <v>175228</v>
      </c>
      <c r="L14" s="23" t="n">
        <v>0</v>
      </c>
      <c r="M14" s="54"/>
      <c r="N14" s="23" t="n">
        <v>0</v>
      </c>
      <c r="O14" s="23" t="n">
        <v>572379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2197055</v>
      </c>
      <c r="C17" s="23" t="n">
        <v>396869</v>
      </c>
      <c r="D17" s="23" t="n">
        <v>396869</v>
      </c>
      <c r="E17" s="23" t="n">
        <v>0</v>
      </c>
      <c r="F17" s="23" t="n">
        <v>0</v>
      </c>
      <c r="G17" s="23" t="n">
        <v>0</v>
      </c>
      <c r="H17" s="23"/>
      <c r="I17" s="23" t="n">
        <v>1800186</v>
      </c>
      <c r="J17" s="23" t="n">
        <v>1471934</v>
      </c>
      <c r="K17" s="23" t="n">
        <v>71961</v>
      </c>
      <c r="L17" s="23" t="n">
        <v>0</v>
      </c>
      <c r="M17" s="54"/>
      <c r="N17" s="23" t="n">
        <v>0</v>
      </c>
      <c r="O17" s="23" t="n">
        <v>256291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1668729</v>
      </c>
      <c r="C18" s="23" t="n">
        <v>283847</v>
      </c>
      <c r="D18" s="23" t="n">
        <v>283847</v>
      </c>
      <c r="E18" s="23" t="n">
        <v>0</v>
      </c>
      <c r="F18" s="23" t="n">
        <v>0</v>
      </c>
      <c r="G18" s="23" t="n">
        <v>0</v>
      </c>
      <c r="H18" s="23"/>
      <c r="I18" s="23" t="n">
        <v>1384882</v>
      </c>
      <c r="J18" s="23" t="n">
        <v>1105032</v>
      </c>
      <c r="K18" s="23" t="n">
        <v>70057</v>
      </c>
      <c r="L18" s="23" t="n">
        <v>0</v>
      </c>
      <c r="M18" s="54"/>
      <c r="N18" s="23" t="n">
        <v>0</v>
      </c>
      <c r="O18" s="23" t="n">
        <v>209793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725993</v>
      </c>
      <c r="C21" s="23" t="n">
        <v>158493</v>
      </c>
      <c r="D21" s="23" t="n">
        <v>158493</v>
      </c>
      <c r="E21" s="23" t="n">
        <v>0</v>
      </c>
      <c r="F21" s="23" t="n">
        <v>0</v>
      </c>
      <c r="G21" s="23" t="n">
        <v>0</v>
      </c>
      <c r="H21" s="23"/>
      <c r="I21" s="23" t="n">
        <v>567500</v>
      </c>
      <c r="J21" s="23" t="n">
        <v>506724</v>
      </c>
      <c r="K21" s="23" t="n">
        <v>15054</v>
      </c>
      <c r="L21" s="23" t="n">
        <v>0</v>
      </c>
      <c r="M21" s="54"/>
      <c r="N21" s="23" t="n">
        <v>0</v>
      </c>
      <c r="O21" s="23" t="n">
        <v>45722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657137</v>
      </c>
      <c r="C22" s="23" t="n">
        <v>155326</v>
      </c>
      <c r="D22" s="23" t="n">
        <v>155326</v>
      </c>
      <c r="E22" s="23" t="n">
        <v>0</v>
      </c>
      <c r="F22" s="23" t="n">
        <v>0</v>
      </c>
      <c r="G22" s="23" t="n">
        <v>0</v>
      </c>
      <c r="H22" s="23"/>
      <c r="I22" s="23" t="n">
        <v>501811</v>
      </c>
      <c r="J22" s="23" t="n">
        <v>487026</v>
      </c>
      <c r="K22" s="23" t="n">
        <v>14785</v>
      </c>
      <c r="L22" s="23" t="n">
        <v>0</v>
      </c>
      <c r="M22" s="54"/>
      <c r="N22" s="23" t="n">
        <v>0</v>
      </c>
      <c r="O22" s="23" t="n">
        <v>0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543836</v>
      </c>
      <c r="C26" s="23" t="n">
        <v>56850</v>
      </c>
      <c r="D26" s="23" t="n">
        <v>56850</v>
      </c>
      <c r="E26" s="23" t="s">
        <v>14</v>
      </c>
      <c r="F26" s="23" t="n">
        <v>0</v>
      </c>
      <c r="G26" s="23" t="n">
        <v>0</v>
      </c>
      <c r="H26" s="23"/>
      <c r="I26" s="23" t="n">
        <v>486986</v>
      </c>
      <c r="J26" s="23" t="n">
        <v>413541</v>
      </c>
      <c r="K26" s="23" t="n">
        <v>31482</v>
      </c>
      <c r="L26" s="23" t="n">
        <v>0</v>
      </c>
      <c r="M26" s="54"/>
      <c r="N26" s="23" t="n">
        <v>0</v>
      </c>
      <c r="O26" s="23" t="n">
        <v>41963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95477</v>
      </c>
      <c r="C27" s="23" t="n">
        <v>2318</v>
      </c>
      <c r="D27" s="23" t="n">
        <v>2318</v>
      </c>
      <c r="E27" s="23" t="s">
        <v>14</v>
      </c>
      <c r="F27" s="23" t="n">
        <v>0</v>
      </c>
      <c r="G27" s="23" t="n">
        <v>0</v>
      </c>
      <c r="H27" s="23"/>
      <c r="I27" s="23" t="n">
        <v>93159</v>
      </c>
      <c r="J27" s="23" t="n">
        <v>85069</v>
      </c>
      <c r="K27" s="23" t="n">
        <v>8090</v>
      </c>
      <c r="L27" s="23" t="n">
        <v>0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s="28" customFormat="true" ht="11.25" hidden="false" customHeight="false" outlineLevel="0" collapsed="false">
      <c r="A30" s="27" t="s">
        <v>23</v>
      </c>
      <c r="H30" s="33"/>
    </row>
    <row r="31" customFormat="false" ht="12.75" hidden="false" customHeight="false" outlineLevel="0" collapsed="false">
      <c r="A31" s="58" t="s">
        <v>52</v>
      </c>
      <c r="F31" s="28"/>
    </row>
    <row r="32" customFormat="false" ht="12.75" hidden="false" customHeight="false" outlineLevel="0" collapsed="false">
      <c r="A32" s="62" t="s">
        <v>53</v>
      </c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6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1.88"/>
    <col collapsed="false" customWidth="true" hidden="false" outlineLevel="0" max="3" min="3" style="2" width="10.61"/>
    <col collapsed="false" customWidth="true" hidden="false" outlineLevel="0" max="5" min="4" style="2" width="11.88"/>
    <col collapsed="false" customWidth="true" hidden="true" outlineLevel="0" max="6" min="6" style="2" width="12.99"/>
    <col collapsed="false" customWidth="true" hidden="true" outlineLevel="0" max="7" min="7" style="41" width="10.77"/>
    <col collapsed="false" customWidth="true" hidden="false" outlineLevel="0" max="8" min="8" style="2" width="0.94"/>
    <col collapsed="false" customWidth="true" hidden="false" outlineLevel="0" max="9" min="9" style="2" width="10.77"/>
    <col collapsed="false" customWidth="true" hidden="false" outlineLevel="0" max="11" min="10" style="2" width="11.88"/>
    <col collapsed="false" customWidth="true" hidden="true" outlineLevel="0" max="12" min="12" style="2" width="10.77"/>
    <col collapsed="false" customWidth="true" hidden="false" outlineLevel="0" max="13" min="13" style="2" width="10.14"/>
    <col collapsed="false" customWidth="true" hidden="false" outlineLevel="0" max="14" min="14" style="2" width="9.03"/>
    <col collapsed="false" customWidth="true" hidden="true" outlineLevel="0" max="15" min="15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43" t="s">
        <v>91</v>
      </c>
    </row>
    <row r="2" s="44" customFormat="true" ht="15.95" hidden="false" customHeight="tru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97503</v>
      </c>
      <c r="C9" s="23" t="n">
        <v>24706</v>
      </c>
      <c r="D9" s="23" t="n">
        <v>24706</v>
      </c>
      <c r="E9" s="23" t="s">
        <v>14</v>
      </c>
      <c r="F9" s="23" t="n">
        <v>0</v>
      </c>
      <c r="G9" s="23" t="n">
        <v>0</v>
      </c>
      <c r="H9" s="23"/>
      <c r="I9" s="23" t="n">
        <v>72797</v>
      </c>
      <c r="J9" s="23" t="n">
        <v>48640</v>
      </c>
      <c r="K9" s="23" t="n">
        <v>24157</v>
      </c>
      <c r="L9" s="23" t="n">
        <v>0</v>
      </c>
      <c r="M9" s="54"/>
      <c r="N9" s="23" t="n">
        <v>0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84291</v>
      </c>
      <c r="C10" s="23" t="n">
        <v>13922</v>
      </c>
      <c r="D10" s="23" t="n">
        <v>13922</v>
      </c>
      <c r="E10" s="23" t="s">
        <v>14</v>
      </c>
      <c r="F10" s="23" t="n">
        <v>0</v>
      </c>
      <c r="G10" s="23" t="n">
        <v>0</v>
      </c>
      <c r="H10" s="23"/>
      <c r="I10" s="23" t="n">
        <v>70369</v>
      </c>
      <c r="J10" s="23" t="n">
        <v>47776</v>
      </c>
      <c r="K10" s="23" t="n">
        <v>22593</v>
      </c>
      <c r="L10" s="23" t="n">
        <v>0</v>
      </c>
      <c r="M10" s="54"/>
      <c r="N10" s="23" t="n">
        <v>0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6845206</v>
      </c>
      <c r="C13" s="23" t="n">
        <v>2878000</v>
      </c>
      <c r="D13" s="23" t="n">
        <v>2306208</v>
      </c>
      <c r="E13" s="23" t="n">
        <v>571792</v>
      </c>
      <c r="F13" s="23" t="n">
        <v>0</v>
      </c>
      <c r="G13" s="23" t="n">
        <v>0</v>
      </c>
      <c r="H13" s="23"/>
      <c r="I13" s="23" t="n">
        <v>3967206</v>
      </c>
      <c r="J13" s="23" t="n">
        <v>2707817</v>
      </c>
      <c r="K13" s="23" t="n">
        <v>1204345</v>
      </c>
      <c r="L13" s="23" t="n">
        <v>0</v>
      </c>
      <c r="M13" s="54"/>
      <c r="N13" s="23" t="n">
        <v>55044</v>
      </c>
      <c r="O13" s="23" t="n">
        <v>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1390410</v>
      </c>
      <c r="C14" s="23" t="n">
        <v>581260</v>
      </c>
      <c r="D14" s="23" t="n">
        <v>480421</v>
      </c>
      <c r="E14" s="23" t="n">
        <v>100839</v>
      </c>
      <c r="F14" s="23" t="n">
        <v>0</v>
      </c>
      <c r="G14" s="23" t="n">
        <v>0</v>
      </c>
      <c r="H14" s="23"/>
      <c r="I14" s="23" t="n">
        <v>809150</v>
      </c>
      <c r="J14" s="23" t="n">
        <v>634499</v>
      </c>
      <c r="K14" s="23" t="n">
        <v>165562</v>
      </c>
      <c r="L14" s="23" t="n">
        <v>0</v>
      </c>
      <c r="M14" s="54"/>
      <c r="N14" s="23" t="n">
        <v>9089</v>
      </c>
      <c r="O14" s="23" t="n">
        <v>0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524813</v>
      </c>
      <c r="C17" s="23" t="n">
        <v>190560</v>
      </c>
      <c r="D17" s="23" t="n">
        <v>165807</v>
      </c>
      <c r="E17" s="23" t="n">
        <v>24753</v>
      </c>
      <c r="F17" s="23" t="n">
        <v>0</v>
      </c>
      <c r="G17" s="23" t="n">
        <v>0</v>
      </c>
      <c r="H17" s="23"/>
      <c r="I17" s="23" t="n">
        <v>334253</v>
      </c>
      <c r="J17" s="23" t="n">
        <v>253041</v>
      </c>
      <c r="K17" s="23" t="n">
        <v>74616</v>
      </c>
      <c r="L17" s="23" t="n">
        <v>0</v>
      </c>
      <c r="M17" s="54"/>
      <c r="N17" s="23" t="n">
        <v>6596</v>
      </c>
      <c r="O17" s="23" t="n">
        <v>0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414451</v>
      </c>
      <c r="C18" s="23" t="n">
        <v>143304</v>
      </c>
      <c r="D18" s="23" t="n">
        <v>123839</v>
      </c>
      <c r="E18" s="23" t="n">
        <v>19465</v>
      </c>
      <c r="F18" s="23" t="n">
        <v>0</v>
      </c>
      <c r="G18" s="23" t="n">
        <v>0</v>
      </c>
      <c r="H18" s="23"/>
      <c r="I18" s="23" t="n">
        <v>271147</v>
      </c>
      <c r="J18" s="23" t="n">
        <v>202841</v>
      </c>
      <c r="K18" s="23" t="n">
        <v>64294</v>
      </c>
      <c r="L18" s="23" t="n">
        <v>0</v>
      </c>
      <c r="M18" s="54"/>
      <c r="N18" s="23" t="n">
        <v>4012</v>
      </c>
      <c r="O18" s="23" t="n">
        <v>0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232688</v>
      </c>
      <c r="C21" s="23" t="n">
        <v>78232</v>
      </c>
      <c r="D21" s="23" t="n">
        <v>70166</v>
      </c>
      <c r="E21" s="23" t="n">
        <v>8066</v>
      </c>
      <c r="F21" s="23" t="n">
        <v>0</v>
      </c>
      <c r="G21" s="23" t="n">
        <v>0</v>
      </c>
      <c r="H21" s="23"/>
      <c r="I21" s="23" t="n">
        <v>154456</v>
      </c>
      <c r="J21" s="23" t="n">
        <v>106417</v>
      </c>
      <c r="K21" s="23" t="n">
        <v>48029</v>
      </c>
      <c r="L21" s="23" t="n">
        <v>0</v>
      </c>
      <c r="M21" s="54"/>
      <c r="N21" s="23" t="n">
        <v>10</v>
      </c>
      <c r="O21" s="23" t="n">
        <v>0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213627</v>
      </c>
      <c r="C22" s="23" t="n">
        <v>75280</v>
      </c>
      <c r="D22" s="23" t="n">
        <v>67293</v>
      </c>
      <c r="E22" s="23" t="n">
        <v>7987</v>
      </c>
      <c r="F22" s="23" t="n">
        <v>0</v>
      </c>
      <c r="G22" s="23" t="n">
        <v>0</v>
      </c>
      <c r="H22" s="23"/>
      <c r="I22" s="23" t="n">
        <v>138347</v>
      </c>
      <c r="J22" s="23" t="n">
        <v>92849</v>
      </c>
      <c r="K22" s="23" t="n">
        <v>45488</v>
      </c>
      <c r="L22" s="23" t="n">
        <v>0</v>
      </c>
      <c r="M22" s="54"/>
      <c r="N22" s="23" t="n">
        <v>10</v>
      </c>
      <c r="O22" s="23" t="n">
        <v>0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189192</v>
      </c>
      <c r="C26" s="23" t="n">
        <v>38961</v>
      </c>
      <c r="D26" s="23" t="n">
        <v>38961</v>
      </c>
      <c r="E26" s="23" t="s">
        <v>14</v>
      </c>
      <c r="F26" s="23" t="n">
        <v>0</v>
      </c>
      <c r="G26" s="23" t="n">
        <v>0</v>
      </c>
      <c r="H26" s="23"/>
      <c r="I26" s="23" t="n">
        <v>150231</v>
      </c>
      <c r="J26" s="23" t="n">
        <v>120019</v>
      </c>
      <c r="K26" s="23" t="n">
        <v>30212</v>
      </c>
      <c r="L26" s="23" t="n">
        <v>0</v>
      </c>
      <c r="M26" s="54"/>
      <c r="N26" s="23" t="n">
        <v>0</v>
      </c>
      <c r="O26" s="23" t="n">
        <v>0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38882</v>
      </c>
      <c r="C27" s="23" t="n">
        <v>1013</v>
      </c>
      <c r="D27" s="23" t="n">
        <v>1013</v>
      </c>
      <c r="E27" s="23" t="s">
        <v>14</v>
      </c>
      <c r="F27" s="23" t="n">
        <v>0</v>
      </c>
      <c r="G27" s="23" t="n">
        <v>0</v>
      </c>
      <c r="H27" s="23"/>
      <c r="I27" s="23" t="n">
        <v>37869</v>
      </c>
      <c r="J27" s="23" t="n">
        <v>31494</v>
      </c>
      <c r="K27" s="23" t="n">
        <v>6375</v>
      </c>
      <c r="L27" s="23" t="n">
        <v>0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customFormat="false" ht="12.75" hidden="false" customHeight="false" outlineLevel="0" collapsed="false">
      <c r="A30" s="27" t="s">
        <v>23</v>
      </c>
    </row>
    <row r="31" customFormat="false" ht="12.75" hidden="false" customHeight="false" outlineLevel="0" collapsed="false">
      <c r="A31" s="58" t="s">
        <v>52</v>
      </c>
    </row>
    <row r="32" customFormat="false" ht="12.75" hidden="false" customHeight="false" outlineLevel="0" collapsed="false">
      <c r="A32" s="62" t="s">
        <v>53</v>
      </c>
    </row>
    <row r="33" customFormat="false" ht="12.75" hidden="false" customHeight="false" outlineLevel="0" collapsed="false">
      <c r="A33" s="62" t="s">
        <v>60</v>
      </c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6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3" min="2" style="2" width="14.1"/>
    <col collapsed="false" customWidth="true" hidden="false" outlineLevel="0" max="4" min="4" style="2" width="12.99"/>
    <col collapsed="false" customWidth="true" hidden="true" outlineLevel="0" max="5" min="5" style="41" width="10.77"/>
    <col collapsed="false" customWidth="true" hidden="true" outlineLevel="0" max="6" min="6" style="2" width="12.99"/>
    <col collapsed="false" customWidth="true" hidden="true" outlineLevel="0" max="7" min="7" style="2" width="10.77"/>
    <col collapsed="false" customWidth="true" hidden="false" outlineLevel="0" max="8" min="8" style="2" width="0.94"/>
    <col collapsed="false" customWidth="true" hidden="false" outlineLevel="0" max="11" min="9" style="2" width="12.99"/>
    <col collapsed="false" customWidth="true" hidden="true" outlineLevel="0" max="12" min="12" style="2" width="10.77"/>
    <col collapsed="false" customWidth="true" hidden="false" outlineLevel="0" max="13" min="13" style="2" width="9.66"/>
    <col collapsed="false" customWidth="true" hidden="true" outlineLevel="0" max="15" min="14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3"/>
      <c r="M1" s="43" t="s">
        <v>93</v>
      </c>
    </row>
    <row r="2" s="44" customFormat="true" ht="15.95" hidden="false" customHeight="true" outlineLevel="0" collapsed="false">
      <c r="A2" s="3" t="s">
        <v>94</v>
      </c>
      <c r="B2" s="3"/>
      <c r="C2" s="3"/>
      <c r="D2" s="3"/>
      <c r="E2" s="3"/>
      <c r="F2" s="3"/>
      <c r="G2" s="3"/>
      <c r="H2" s="3"/>
      <c r="I2" s="3"/>
      <c r="J2" s="3"/>
    </row>
    <row r="3" s="44" customFormat="true" ht="11.25" hidden="false" customHeight="true" outlineLevel="0" collapsed="false">
      <c r="A3" s="10"/>
      <c r="B3" s="10"/>
      <c r="C3" s="10"/>
      <c r="D3" s="10"/>
      <c r="E3" s="46"/>
      <c r="F3" s="45"/>
      <c r="G3" s="10"/>
      <c r="H3" s="10"/>
      <c r="I3" s="10"/>
      <c r="J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26211</v>
      </c>
      <c r="C9" s="23" t="n">
        <v>9949</v>
      </c>
      <c r="D9" s="23" t="n">
        <v>9949</v>
      </c>
      <c r="E9" s="23" t="s">
        <v>14</v>
      </c>
      <c r="F9" s="23" t="n">
        <v>0</v>
      </c>
      <c r="G9" s="23" t="n">
        <v>0</v>
      </c>
      <c r="H9" s="23"/>
      <c r="I9" s="23" t="n">
        <v>16262</v>
      </c>
      <c r="J9" s="23" t="n">
        <v>9919</v>
      </c>
      <c r="K9" s="23" t="n">
        <v>6343</v>
      </c>
      <c r="L9" s="23" t="n">
        <v>0</v>
      </c>
      <c r="M9" s="54"/>
      <c r="N9" s="23" t="n">
        <v>0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22534</v>
      </c>
      <c r="C10" s="23" t="n">
        <v>6332</v>
      </c>
      <c r="D10" s="23" t="n">
        <v>6332</v>
      </c>
      <c r="E10" s="23" t="s">
        <v>14</v>
      </c>
      <c r="F10" s="23" t="n">
        <v>0</v>
      </c>
      <c r="G10" s="23" t="n">
        <v>0</v>
      </c>
      <c r="H10" s="23"/>
      <c r="I10" s="23" t="n">
        <v>16202</v>
      </c>
      <c r="J10" s="23" t="n">
        <v>9915</v>
      </c>
      <c r="K10" s="23" t="n">
        <v>6287</v>
      </c>
      <c r="L10" s="23" t="n">
        <v>0</v>
      </c>
      <c r="M10" s="54"/>
      <c r="N10" s="23" t="n">
        <v>0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5016533</v>
      </c>
      <c r="C13" s="23" t="n">
        <v>2011353</v>
      </c>
      <c r="D13" s="23" t="n">
        <v>2011353</v>
      </c>
      <c r="E13" s="23" t="n">
        <v>0</v>
      </c>
      <c r="F13" s="23" t="n">
        <v>0</v>
      </c>
      <c r="G13" s="23" t="n">
        <v>0</v>
      </c>
      <c r="H13" s="23"/>
      <c r="I13" s="23" t="n">
        <v>3005180</v>
      </c>
      <c r="J13" s="23" t="n">
        <v>2522828</v>
      </c>
      <c r="K13" s="23" t="n">
        <v>482352</v>
      </c>
      <c r="L13" s="23" t="n">
        <v>0</v>
      </c>
      <c r="M13" s="54"/>
      <c r="N13" s="23" t="n">
        <v>0</v>
      </c>
      <c r="O13" s="23" t="n">
        <v>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856914</v>
      </c>
      <c r="C14" s="23" t="n">
        <v>290753</v>
      </c>
      <c r="D14" s="23" t="n">
        <v>290753</v>
      </c>
      <c r="E14" s="23" t="n">
        <v>0</v>
      </c>
      <c r="F14" s="23" t="n">
        <v>0</v>
      </c>
      <c r="G14" s="23" t="n">
        <v>0</v>
      </c>
      <c r="H14" s="23"/>
      <c r="I14" s="23" t="n">
        <v>566161</v>
      </c>
      <c r="J14" s="23" t="n">
        <v>475613</v>
      </c>
      <c r="K14" s="23" t="n">
        <v>90548</v>
      </c>
      <c r="L14" s="23" t="n">
        <v>0</v>
      </c>
      <c r="M14" s="54"/>
      <c r="N14" s="23" t="n">
        <v>0</v>
      </c>
      <c r="O14" s="23" t="n">
        <v>0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332113</v>
      </c>
      <c r="C17" s="23" t="n">
        <v>97688</v>
      </c>
      <c r="D17" s="23" t="n">
        <v>97688</v>
      </c>
      <c r="E17" s="23" t="n">
        <v>0</v>
      </c>
      <c r="F17" s="23" t="n">
        <v>0</v>
      </c>
      <c r="G17" s="23" t="n">
        <v>0</v>
      </c>
      <c r="H17" s="23"/>
      <c r="I17" s="23" t="n">
        <v>234425</v>
      </c>
      <c r="J17" s="23" t="n">
        <v>184999</v>
      </c>
      <c r="K17" s="23" t="n">
        <v>49426</v>
      </c>
      <c r="L17" s="23" t="n">
        <v>0</v>
      </c>
      <c r="M17" s="54"/>
      <c r="N17" s="23" t="n">
        <v>0</v>
      </c>
      <c r="O17" s="23" t="n">
        <v>0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279932</v>
      </c>
      <c r="C18" s="23" t="n">
        <v>72719</v>
      </c>
      <c r="D18" s="23" t="n">
        <v>72719</v>
      </c>
      <c r="E18" s="23" t="n">
        <v>0</v>
      </c>
      <c r="F18" s="23" t="n">
        <v>0</v>
      </c>
      <c r="G18" s="23" t="n">
        <v>0</v>
      </c>
      <c r="H18" s="23"/>
      <c r="I18" s="23" t="n">
        <v>207213</v>
      </c>
      <c r="J18" s="23" t="n">
        <v>164449</v>
      </c>
      <c r="K18" s="23" t="n">
        <v>42764</v>
      </c>
      <c r="L18" s="23" t="n">
        <v>0</v>
      </c>
      <c r="M18" s="54"/>
      <c r="N18" s="23" t="n">
        <v>0</v>
      </c>
      <c r="O18" s="23" t="n">
        <v>0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130856</v>
      </c>
      <c r="C21" s="23" t="n">
        <v>38336</v>
      </c>
      <c r="D21" s="23" t="n">
        <v>38336</v>
      </c>
      <c r="E21" s="23" t="n">
        <v>0</v>
      </c>
      <c r="F21" s="23" t="n">
        <v>0</v>
      </c>
      <c r="G21" s="23" t="n">
        <v>0</v>
      </c>
      <c r="H21" s="23"/>
      <c r="I21" s="23" t="n">
        <v>92520</v>
      </c>
      <c r="J21" s="23" t="n">
        <v>77747</v>
      </c>
      <c r="K21" s="23" t="n">
        <v>14773</v>
      </c>
      <c r="L21" s="23" t="n">
        <v>0</v>
      </c>
      <c r="M21" s="54"/>
      <c r="N21" s="23" t="n">
        <v>0</v>
      </c>
      <c r="O21" s="23" t="n">
        <v>0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129242</v>
      </c>
      <c r="C22" s="23" t="n">
        <v>37668</v>
      </c>
      <c r="D22" s="23" t="n">
        <v>37668</v>
      </c>
      <c r="E22" s="23" t="n">
        <v>0</v>
      </c>
      <c r="F22" s="23" t="n">
        <v>0</v>
      </c>
      <c r="G22" s="23" t="n">
        <v>0</v>
      </c>
      <c r="H22" s="23"/>
      <c r="I22" s="23" t="n">
        <v>91574</v>
      </c>
      <c r="J22" s="23" t="n">
        <v>77177</v>
      </c>
      <c r="K22" s="23" t="n">
        <v>14397</v>
      </c>
      <c r="L22" s="23" t="n">
        <v>0</v>
      </c>
      <c r="M22" s="54"/>
      <c r="N22" s="23" t="n">
        <v>0</v>
      </c>
      <c r="O22" s="23" t="n">
        <v>0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291451</v>
      </c>
      <c r="C26" s="23" t="n">
        <v>1522</v>
      </c>
      <c r="D26" s="23" t="n">
        <v>1522</v>
      </c>
      <c r="E26" s="23" t="s">
        <v>14</v>
      </c>
      <c r="F26" s="23" t="n">
        <v>0</v>
      </c>
      <c r="G26" s="23" t="n">
        <v>0</v>
      </c>
      <c r="H26" s="23"/>
      <c r="I26" s="23" t="n">
        <v>289929</v>
      </c>
      <c r="J26" s="23" t="n">
        <v>202090</v>
      </c>
      <c r="K26" s="23" t="n">
        <v>87839</v>
      </c>
      <c r="L26" s="23" t="n">
        <v>0</v>
      </c>
      <c r="M26" s="54"/>
      <c r="N26" s="23" t="n">
        <v>0</v>
      </c>
      <c r="O26" s="23" t="n">
        <v>0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34687</v>
      </c>
      <c r="C27" s="23" t="n">
        <v>156</v>
      </c>
      <c r="D27" s="23" t="n">
        <v>156</v>
      </c>
      <c r="E27" s="23" t="s">
        <v>14</v>
      </c>
      <c r="F27" s="23" t="n">
        <v>0</v>
      </c>
      <c r="G27" s="23" t="n">
        <v>0</v>
      </c>
      <c r="H27" s="23"/>
      <c r="I27" s="23" t="n">
        <v>34531</v>
      </c>
      <c r="J27" s="23" t="n">
        <v>14008</v>
      </c>
      <c r="K27" s="23" t="n">
        <v>20523</v>
      </c>
      <c r="L27" s="23" t="n">
        <v>0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s="28" customFormat="true" ht="11.25" hidden="false" customHeight="false" outlineLevel="0" collapsed="false">
      <c r="A30" s="27" t="s">
        <v>23</v>
      </c>
      <c r="H30" s="33"/>
    </row>
    <row r="31" customFormat="false" ht="12.75" hidden="false" customHeight="false" outlineLevel="0" collapsed="false">
      <c r="A31" s="58" t="s">
        <v>52</v>
      </c>
      <c r="F31" s="28"/>
    </row>
    <row r="32" customFormat="false" ht="12.75" hidden="false" customHeight="false" outlineLevel="0" collapsed="false">
      <c r="A32" s="62" t="s">
        <v>53</v>
      </c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6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2" width="12.52"/>
    <col collapsed="false" customWidth="true" hidden="false" outlineLevel="0" max="3" min="3" style="2" width="12.99"/>
    <col collapsed="false" customWidth="true" hidden="false" outlineLevel="0" max="8" min="4" style="2" width="12.52"/>
    <col collapsed="false" customWidth="false" hidden="false" outlineLevel="0" max="257" min="9" style="2" width="12.67"/>
  </cols>
  <sheetData>
    <row r="1" s="7" customFormat="true" ht="17.1" hidden="false" customHeight="true" outlineLevel="0" collapsed="false">
      <c r="A1" s="3" t="s">
        <v>0</v>
      </c>
      <c r="B1" s="5"/>
      <c r="C1" s="5"/>
      <c r="D1" s="5"/>
      <c r="E1" s="5"/>
      <c r="F1" s="5"/>
      <c r="G1" s="5"/>
      <c r="H1" s="6" t="s">
        <v>1</v>
      </c>
    </row>
    <row r="2" s="9" customFormat="true" ht="15.95" hidden="false" customHeight="true" outlineLevel="0" collapsed="false">
      <c r="A2" s="3" t="s">
        <v>2</v>
      </c>
      <c r="B2" s="8"/>
      <c r="C2" s="8"/>
      <c r="D2" s="8"/>
      <c r="E2" s="8"/>
      <c r="F2" s="8"/>
      <c r="G2" s="8"/>
      <c r="H2" s="8"/>
    </row>
    <row r="3" s="9" customFormat="true" ht="11.25" hidden="false" customHeight="true" outlineLevel="0" collapsed="false">
      <c r="A3" s="10"/>
      <c r="B3" s="11"/>
      <c r="C3" s="11"/>
      <c r="D3" s="11"/>
      <c r="E3" s="11"/>
      <c r="F3" s="11"/>
      <c r="G3" s="11"/>
      <c r="H3" s="6" t="s">
        <v>27</v>
      </c>
    </row>
    <row r="4" s="15" customFormat="true" ht="12.75" hidden="false" customHeight="true" outlineLevel="0" collapsed="false">
      <c r="A4" s="12" t="s">
        <v>4</v>
      </c>
      <c r="B4" s="14" t="s">
        <v>28</v>
      </c>
      <c r="C4" s="14"/>
      <c r="D4" s="14"/>
      <c r="E4" s="14"/>
      <c r="F4" s="14"/>
      <c r="G4" s="14"/>
      <c r="H4" s="14"/>
    </row>
    <row r="5" s="15" customFormat="true" ht="12.75" hidden="false" customHeight="false" outlineLevel="0" collapsed="false">
      <c r="A5" s="12"/>
      <c r="B5" s="34" t="s">
        <v>7</v>
      </c>
      <c r="C5" s="14" t="s">
        <v>29</v>
      </c>
      <c r="D5" s="14" t="s">
        <v>30</v>
      </c>
      <c r="E5" s="14" t="s">
        <v>31</v>
      </c>
      <c r="F5" s="14" t="s">
        <v>32</v>
      </c>
      <c r="G5" s="14" t="s">
        <v>33</v>
      </c>
      <c r="H5" s="14" t="s">
        <v>34</v>
      </c>
    </row>
    <row r="6" customFormat="false" ht="12.75" hidden="false" customHeight="false" outlineLevel="0" collapsed="false">
      <c r="A6" s="17"/>
      <c r="B6" s="19"/>
      <c r="C6" s="19"/>
      <c r="D6" s="19"/>
      <c r="E6" s="19"/>
      <c r="F6" s="19"/>
      <c r="G6" s="19"/>
      <c r="H6" s="19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21"/>
      <c r="K8" s="21"/>
    </row>
    <row r="9" customFormat="false" ht="15" hidden="false" customHeight="true" outlineLevel="0" collapsed="false">
      <c r="A9" s="22" t="s">
        <v>13</v>
      </c>
      <c r="B9" s="23" t="n">
        <v>3135313</v>
      </c>
      <c r="C9" s="23" t="n">
        <v>2467957</v>
      </c>
      <c r="D9" s="23" t="n">
        <v>480565</v>
      </c>
      <c r="E9" s="23" t="n">
        <v>91527</v>
      </c>
      <c r="F9" s="23" t="n">
        <v>36136</v>
      </c>
      <c r="G9" s="23" t="n">
        <v>8291</v>
      </c>
      <c r="H9" s="23" t="n">
        <v>50837</v>
      </c>
      <c r="I9" s="23"/>
      <c r="J9" s="23"/>
      <c r="K9" s="21"/>
    </row>
    <row r="10" customFormat="false" ht="15" hidden="false" customHeight="true" outlineLevel="0" collapsed="false">
      <c r="A10" s="22" t="s">
        <v>15</v>
      </c>
      <c r="B10" s="23" t="n">
        <v>2256205</v>
      </c>
      <c r="C10" s="23" t="n">
        <v>1624360</v>
      </c>
      <c r="D10" s="23" t="n">
        <v>461607</v>
      </c>
      <c r="E10" s="23" t="n">
        <v>83206</v>
      </c>
      <c r="F10" s="23" t="n">
        <v>35317</v>
      </c>
      <c r="G10" s="23" t="n">
        <v>7639</v>
      </c>
      <c r="H10" s="23" t="n">
        <v>44076</v>
      </c>
      <c r="I10" s="23"/>
      <c r="K10" s="21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K11" s="21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K12" s="21"/>
    </row>
    <row r="13" customFormat="false" ht="15" hidden="false" customHeight="true" outlineLevel="0" collapsed="false">
      <c r="A13" s="22" t="s">
        <v>13</v>
      </c>
      <c r="B13" s="23" t="n">
        <v>210164491</v>
      </c>
      <c r="C13" s="23" t="n">
        <v>161768045</v>
      </c>
      <c r="D13" s="23" t="n">
        <v>28469820</v>
      </c>
      <c r="E13" s="23" t="n">
        <v>4234307</v>
      </c>
      <c r="F13" s="23" t="n">
        <v>3152087</v>
      </c>
      <c r="G13" s="23" t="n">
        <v>1692305</v>
      </c>
      <c r="H13" s="23" t="n">
        <v>10847927</v>
      </c>
      <c r="I13" s="23"/>
      <c r="K13" s="21"/>
    </row>
    <row r="14" customFormat="false" ht="15" hidden="false" customHeight="true" outlineLevel="0" collapsed="false">
      <c r="A14" s="22" t="s">
        <v>15</v>
      </c>
      <c r="B14" s="23" t="n">
        <v>37000580</v>
      </c>
      <c r="C14" s="23" t="n">
        <v>29440656</v>
      </c>
      <c r="D14" s="23" t="n">
        <v>4678032</v>
      </c>
      <c r="E14" s="23" t="n">
        <v>846861</v>
      </c>
      <c r="F14" s="23" t="n">
        <v>573823</v>
      </c>
      <c r="G14" s="23" t="n">
        <v>296475</v>
      </c>
      <c r="H14" s="23" t="n">
        <v>1164733</v>
      </c>
      <c r="I14" s="23"/>
      <c r="K14" s="21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K15" s="21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K16" s="21"/>
    </row>
    <row r="17" customFormat="false" ht="15" hidden="false" customHeight="true" outlineLevel="0" collapsed="false">
      <c r="A17" s="22" t="s">
        <v>13</v>
      </c>
      <c r="B17" s="23" t="n">
        <v>16137270</v>
      </c>
      <c r="C17" s="23" t="n">
        <v>12520860</v>
      </c>
      <c r="D17" s="23" t="n">
        <v>1968120</v>
      </c>
      <c r="E17" s="23" t="n">
        <v>539483</v>
      </c>
      <c r="F17" s="23" t="n">
        <v>313303</v>
      </c>
      <c r="G17" s="23" t="n">
        <v>156367</v>
      </c>
      <c r="H17" s="23" t="n">
        <v>639137</v>
      </c>
      <c r="I17" s="23"/>
      <c r="J17" s="23"/>
      <c r="K17" s="21"/>
    </row>
    <row r="18" customFormat="false" ht="15" hidden="false" customHeight="true" outlineLevel="0" collapsed="false">
      <c r="A18" s="22" t="s">
        <v>15</v>
      </c>
      <c r="B18" s="23" t="n">
        <v>13104688</v>
      </c>
      <c r="C18" s="23" t="n">
        <v>10134295</v>
      </c>
      <c r="D18" s="23" t="n">
        <v>1735744</v>
      </c>
      <c r="E18" s="23" t="n">
        <v>490439</v>
      </c>
      <c r="F18" s="23" t="n">
        <v>200795</v>
      </c>
      <c r="G18" s="23" t="n">
        <v>117775</v>
      </c>
      <c r="H18" s="23" t="n">
        <v>425640</v>
      </c>
      <c r="I18" s="23"/>
      <c r="K18" s="21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K19" s="21"/>
    </row>
    <row r="20" customFormat="false" ht="15" hidden="false" customHeight="true" outlineLevel="0" collapsed="false">
      <c r="A20" s="22" t="s">
        <v>36</v>
      </c>
      <c r="B20" s="23"/>
      <c r="C20" s="23"/>
      <c r="D20" s="23"/>
      <c r="E20" s="23"/>
      <c r="F20" s="23"/>
      <c r="G20" s="23"/>
      <c r="H20" s="23"/>
      <c r="I20" s="23"/>
      <c r="K20" s="21"/>
    </row>
    <row r="21" customFormat="false" ht="15" hidden="false" customHeight="true" outlineLevel="0" collapsed="false">
      <c r="A21" s="22" t="s">
        <v>13</v>
      </c>
      <c r="B21" s="23" t="n">
        <v>9769443</v>
      </c>
      <c r="C21" s="23" t="n">
        <v>7410740</v>
      </c>
      <c r="D21" s="23" t="n">
        <v>1516517</v>
      </c>
      <c r="E21" s="23" t="n">
        <v>0</v>
      </c>
      <c r="F21" s="23" t="n">
        <v>634148</v>
      </c>
      <c r="G21" s="23" t="n">
        <v>3569</v>
      </c>
      <c r="H21" s="23" t="n">
        <v>204469</v>
      </c>
      <c r="I21" s="23"/>
      <c r="J21" s="23"/>
      <c r="K21" s="21"/>
    </row>
    <row r="22" customFormat="false" ht="15" hidden="false" customHeight="true" outlineLevel="0" collapsed="false">
      <c r="A22" s="22" t="s">
        <v>15</v>
      </c>
      <c r="B22" s="23" t="n">
        <v>8090704</v>
      </c>
      <c r="C22" s="23" t="n">
        <v>6200423</v>
      </c>
      <c r="D22" s="23" t="n">
        <v>1451106</v>
      </c>
      <c r="E22" s="23" t="n">
        <v>0</v>
      </c>
      <c r="F22" s="23" t="n">
        <v>319767</v>
      </c>
      <c r="G22" s="23" t="n">
        <v>2013</v>
      </c>
      <c r="H22" s="23" t="n">
        <v>117395</v>
      </c>
      <c r="I22" s="23"/>
      <c r="J22" s="23"/>
      <c r="K22" s="21"/>
    </row>
    <row r="23" customFormat="false" ht="15" hidden="false" customHeight="true" outlineLevel="0" collapsed="false">
      <c r="A23" s="35"/>
      <c r="B23" s="23"/>
      <c r="C23" s="23"/>
      <c r="D23" s="23"/>
      <c r="E23" s="23"/>
      <c r="F23" s="23"/>
      <c r="G23" s="23"/>
      <c r="H23" s="23"/>
      <c r="I23" s="23"/>
      <c r="K23" s="21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K24" s="21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K25" s="21"/>
    </row>
    <row r="26" customFormat="false" ht="15" hidden="false" customHeight="true" outlineLevel="0" collapsed="false">
      <c r="A26" s="22" t="s">
        <v>21</v>
      </c>
      <c r="B26" s="23" t="n">
        <v>10299727</v>
      </c>
      <c r="C26" s="23" t="n">
        <v>7646196</v>
      </c>
      <c r="D26" s="23" t="n">
        <v>1965955</v>
      </c>
      <c r="E26" s="23" t="n">
        <v>249628</v>
      </c>
      <c r="F26" s="23" t="n">
        <v>161056</v>
      </c>
      <c r="G26" s="23" t="n">
        <v>0</v>
      </c>
      <c r="H26" s="23" t="n">
        <v>276892</v>
      </c>
      <c r="I26" s="23"/>
      <c r="J26" s="23"/>
      <c r="K26" s="21"/>
    </row>
    <row r="27" customFormat="false" ht="15" hidden="false" customHeight="true" outlineLevel="0" collapsed="false">
      <c r="A27" s="22" t="s">
        <v>15</v>
      </c>
      <c r="B27" s="23" t="n">
        <v>2116321.5</v>
      </c>
      <c r="C27" s="23" t="n">
        <v>1608800</v>
      </c>
      <c r="D27" s="23" t="n">
        <v>418511</v>
      </c>
      <c r="E27" s="23" t="n">
        <v>28684</v>
      </c>
      <c r="F27" s="23" t="n">
        <v>32019</v>
      </c>
      <c r="G27" s="23" t="n">
        <v>0</v>
      </c>
      <c r="H27" s="23" t="n">
        <v>28307.5</v>
      </c>
      <c r="I27" s="23"/>
      <c r="K27" s="21"/>
    </row>
    <row r="28" customFormat="false" ht="12.75" hidden="false" customHeight="false" outlineLevel="0" collapsed="false">
      <c r="A28" s="24" t="s">
        <v>37</v>
      </c>
      <c r="B28" s="25"/>
      <c r="C28" s="25"/>
      <c r="D28" s="25"/>
      <c r="E28" s="25"/>
      <c r="F28" s="25"/>
      <c r="G28" s="25"/>
      <c r="H28" s="36"/>
      <c r="I28" s="37"/>
      <c r="K28" s="21"/>
    </row>
    <row r="29" customFormat="false" ht="12.75" hidden="false" customHeight="false" outlineLevel="0" collapsed="false">
      <c r="A29" s="17"/>
      <c r="B29" s="38"/>
      <c r="C29" s="38"/>
      <c r="D29" s="38"/>
      <c r="E29" s="38"/>
      <c r="F29" s="38"/>
      <c r="G29" s="38"/>
      <c r="H29" s="39"/>
      <c r="K29" s="21"/>
    </row>
    <row r="30" s="28" customFormat="true" ht="9" hidden="false" customHeight="false" outlineLevel="0" collapsed="false">
      <c r="A30" s="40" t="s">
        <v>38</v>
      </c>
    </row>
    <row r="31" s="28" customFormat="true" ht="11.25" hidden="false" customHeight="false" outlineLevel="0" collapsed="false">
      <c r="A31" s="29" t="s">
        <v>39</v>
      </c>
    </row>
    <row r="32" s="28" customFormat="true" ht="9" hidden="false" customHeight="false" outlineLevel="0" collapsed="false"/>
    <row r="33" s="28" customFormat="true" ht="9" hidden="false" customHeight="false" outlineLevel="0" collapsed="false">
      <c r="A33" s="31"/>
    </row>
    <row r="34" s="28" customFormat="true" ht="9" hidden="false" customHeight="false" outlineLevel="0" collapsed="false">
      <c r="A34" s="31"/>
    </row>
    <row r="35" s="28" customFormat="true" ht="9" hidden="false" customHeight="false" outlineLevel="0" collapsed="false">
      <c r="A35" s="31"/>
    </row>
    <row r="36" s="28" customFormat="true" ht="9" hidden="false" customHeight="false" outlineLevel="0" collapsed="false">
      <c r="A36" s="31"/>
    </row>
    <row r="37" s="28" customFormat="true" ht="9" hidden="false" customHeight="false" outlineLevel="0" collapsed="false">
      <c r="A37" s="31"/>
    </row>
  </sheetData>
  <mergeCells count="2">
    <mergeCell ref="A4:A5"/>
    <mergeCell ref="B4:H4"/>
  </mergeCells>
  <conditionalFormatting sqref="B9:I27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0.61"/>
    <col collapsed="false" customWidth="true" hidden="false" outlineLevel="0" max="3" min="3" style="2" width="9.82"/>
    <col collapsed="false" customWidth="true" hidden="false" outlineLevel="0" max="5" min="4" style="2" width="10.77"/>
    <col collapsed="false" customWidth="true" hidden="true" outlineLevel="0" max="6" min="6" style="2" width="12.99"/>
    <col collapsed="false" customWidth="true" hidden="true" outlineLevel="0" max="7" min="7" style="41" width="10.77"/>
    <col collapsed="false" customWidth="true" hidden="false" outlineLevel="0" max="8" min="8" style="2" width="0.94"/>
    <col collapsed="false" customWidth="true" hidden="false" outlineLevel="0" max="9" min="9" style="2" width="10.14"/>
    <col collapsed="false" customWidth="true" hidden="false" outlineLevel="0" max="10" min="10" style="2" width="10.45"/>
    <col collapsed="false" customWidth="true" hidden="false" outlineLevel="0" max="11" min="11" style="2" width="9.34"/>
    <col collapsed="false" customWidth="true" hidden="true" outlineLevel="0" max="12" min="12" style="2" width="10.77"/>
    <col collapsed="false" customWidth="true" hidden="false" outlineLevel="0" max="13" min="13" style="2" width="9.66"/>
    <col collapsed="false" customWidth="true" hidden="false" outlineLevel="0" max="14" min="14" style="2" width="8.87"/>
    <col collapsed="false" customWidth="true" hidden="true" outlineLevel="0" max="15" min="15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43" t="s">
        <v>95</v>
      </c>
    </row>
    <row r="2" s="44" customFormat="true" ht="15.95" hidden="false" customHeight="true" outlineLevel="0" collapsed="false">
      <c r="A2" s="3" t="s">
        <v>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19974</v>
      </c>
      <c r="C9" s="23" t="n">
        <v>7570</v>
      </c>
      <c r="D9" s="23" t="n">
        <v>7570</v>
      </c>
      <c r="E9" s="23" t="s">
        <v>14</v>
      </c>
      <c r="F9" s="23" t="n">
        <v>0</v>
      </c>
      <c r="G9" s="23" t="n">
        <v>0</v>
      </c>
      <c r="H9" s="23"/>
      <c r="I9" s="23" t="n">
        <v>12404</v>
      </c>
      <c r="J9" s="23" t="n">
        <v>1670</v>
      </c>
      <c r="K9" s="23" t="n">
        <v>10734</v>
      </c>
      <c r="L9" s="23" t="n">
        <v>0</v>
      </c>
      <c r="M9" s="54"/>
      <c r="N9" s="23" t="n">
        <v>0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15236</v>
      </c>
      <c r="C10" s="23" t="n">
        <v>3265</v>
      </c>
      <c r="D10" s="23" t="n">
        <v>3265</v>
      </c>
      <c r="E10" s="23" t="s">
        <v>14</v>
      </c>
      <c r="F10" s="23" t="n">
        <v>0</v>
      </c>
      <c r="G10" s="23" t="n">
        <v>0</v>
      </c>
      <c r="H10" s="23"/>
      <c r="I10" s="23" t="n">
        <v>11971</v>
      </c>
      <c r="J10" s="23" t="n">
        <v>1670</v>
      </c>
      <c r="K10" s="23" t="n">
        <v>10301</v>
      </c>
      <c r="L10" s="23" t="n">
        <v>0</v>
      </c>
      <c r="M10" s="54"/>
      <c r="N10" s="23" t="n">
        <v>0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2908432</v>
      </c>
      <c r="C13" s="23" t="n">
        <v>1138287</v>
      </c>
      <c r="D13" s="23" t="n">
        <v>1046081</v>
      </c>
      <c r="E13" s="23" t="n">
        <v>92206</v>
      </c>
      <c r="F13" s="23" t="n">
        <v>0</v>
      </c>
      <c r="G13" s="23" t="n">
        <v>0</v>
      </c>
      <c r="H13" s="23"/>
      <c r="I13" s="23" t="n">
        <v>1770145</v>
      </c>
      <c r="J13" s="23" t="n">
        <v>1333431</v>
      </c>
      <c r="K13" s="23" t="n">
        <v>433364</v>
      </c>
      <c r="L13" s="23" t="n">
        <v>0</v>
      </c>
      <c r="M13" s="54"/>
      <c r="N13" s="23" t="n">
        <v>3350</v>
      </c>
      <c r="O13" s="23" t="n">
        <v>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604843</v>
      </c>
      <c r="C14" s="23" t="n">
        <v>250269</v>
      </c>
      <c r="D14" s="23" t="n">
        <v>234075</v>
      </c>
      <c r="E14" s="23" t="n">
        <v>16194</v>
      </c>
      <c r="F14" s="23" t="n">
        <v>0</v>
      </c>
      <c r="G14" s="23" t="n">
        <v>0</v>
      </c>
      <c r="H14" s="23"/>
      <c r="I14" s="23" t="n">
        <v>354574</v>
      </c>
      <c r="J14" s="23" t="n">
        <v>277644</v>
      </c>
      <c r="K14" s="23" t="n">
        <v>75853</v>
      </c>
      <c r="L14" s="23" t="n">
        <v>0</v>
      </c>
      <c r="M14" s="54"/>
      <c r="N14" s="23" t="n">
        <v>1077</v>
      </c>
      <c r="O14" s="23" t="n">
        <v>0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212387</v>
      </c>
      <c r="C17" s="23" t="n">
        <v>91959</v>
      </c>
      <c r="D17" s="23" t="n">
        <v>88935</v>
      </c>
      <c r="E17" s="23" t="n">
        <v>3024</v>
      </c>
      <c r="F17" s="23" t="n">
        <v>0</v>
      </c>
      <c r="G17" s="23" t="n">
        <v>0</v>
      </c>
      <c r="H17" s="23"/>
      <c r="I17" s="23" t="n">
        <v>120428</v>
      </c>
      <c r="J17" s="23" t="n">
        <v>93737</v>
      </c>
      <c r="K17" s="23" t="n">
        <v>26691</v>
      </c>
      <c r="L17" s="23" t="n">
        <v>0</v>
      </c>
      <c r="M17" s="54"/>
      <c r="N17" s="23" t="n">
        <v>0</v>
      </c>
      <c r="O17" s="23" t="n">
        <v>0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167025</v>
      </c>
      <c r="C18" s="23" t="n">
        <v>61984</v>
      </c>
      <c r="D18" s="23" t="n">
        <v>59280</v>
      </c>
      <c r="E18" s="23" t="n">
        <v>2704</v>
      </c>
      <c r="F18" s="23" t="n">
        <v>0</v>
      </c>
      <c r="G18" s="23" t="n">
        <v>0</v>
      </c>
      <c r="H18" s="23"/>
      <c r="I18" s="23" t="n">
        <v>105041</v>
      </c>
      <c r="J18" s="23" t="n">
        <v>79256</v>
      </c>
      <c r="K18" s="23" t="n">
        <v>25785</v>
      </c>
      <c r="L18" s="23" t="n">
        <v>0</v>
      </c>
      <c r="M18" s="54"/>
      <c r="N18" s="23" t="n">
        <v>0</v>
      </c>
      <c r="O18" s="23" t="n">
        <v>0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58283</v>
      </c>
      <c r="C21" s="23" t="n">
        <v>25359</v>
      </c>
      <c r="D21" s="23" t="n">
        <v>22386</v>
      </c>
      <c r="E21" s="23" t="n">
        <v>2973</v>
      </c>
      <c r="F21" s="23" t="n">
        <v>0</v>
      </c>
      <c r="G21" s="23" t="n">
        <v>0</v>
      </c>
      <c r="H21" s="23"/>
      <c r="I21" s="23" t="n">
        <v>32924</v>
      </c>
      <c r="J21" s="23" t="n">
        <v>22193</v>
      </c>
      <c r="K21" s="23" t="n">
        <v>10731</v>
      </c>
      <c r="L21" s="23" t="n">
        <v>0</v>
      </c>
      <c r="M21" s="54"/>
      <c r="N21" s="23" t="n">
        <v>0</v>
      </c>
      <c r="O21" s="23" t="n">
        <v>0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57921</v>
      </c>
      <c r="C22" s="23" t="n">
        <v>25309</v>
      </c>
      <c r="D22" s="23" t="n">
        <v>22336</v>
      </c>
      <c r="E22" s="23" t="n">
        <v>2973</v>
      </c>
      <c r="F22" s="23" t="n">
        <v>0</v>
      </c>
      <c r="G22" s="23" t="n">
        <v>0</v>
      </c>
      <c r="H22" s="23"/>
      <c r="I22" s="23" t="n">
        <v>32612</v>
      </c>
      <c r="J22" s="23" t="n">
        <v>22175</v>
      </c>
      <c r="K22" s="23" t="n">
        <v>10437</v>
      </c>
      <c r="L22" s="23" t="n">
        <v>0</v>
      </c>
      <c r="M22" s="54"/>
      <c r="N22" s="23" t="n">
        <v>0</v>
      </c>
      <c r="O22" s="23" t="n">
        <v>0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49017</v>
      </c>
      <c r="C26" s="23" t="n">
        <v>315</v>
      </c>
      <c r="D26" s="23" t="n">
        <v>315</v>
      </c>
      <c r="E26" s="23" t="s">
        <v>14</v>
      </c>
      <c r="F26" s="23" t="n">
        <v>0</v>
      </c>
      <c r="G26" s="23" t="n">
        <v>0</v>
      </c>
      <c r="H26" s="23"/>
      <c r="I26" s="23" t="n">
        <v>48702</v>
      </c>
      <c r="J26" s="23" t="n">
        <v>36440</v>
      </c>
      <c r="K26" s="23" t="n">
        <v>12262</v>
      </c>
      <c r="L26" s="23" t="n">
        <v>0</v>
      </c>
      <c r="M26" s="54"/>
      <c r="N26" s="23" t="n">
        <v>0</v>
      </c>
      <c r="O26" s="23" t="n">
        <v>0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9839</v>
      </c>
      <c r="C27" s="23" t="n">
        <v>249</v>
      </c>
      <c r="D27" s="23" t="n">
        <v>249</v>
      </c>
      <c r="E27" s="23" t="s">
        <v>14</v>
      </c>
      <c r="F27" s="23" t="n">
        <v>0</v>
      </c>
      <c r="G27" s="23" t="n">
        <v>0</v>
      </c>
      <c r="H27" s="23"/>
      <c r="I27" s="23" t="n">
        <v>9590</v>
      </c>
      <c r="J27" s="23" t="n">
        <v>5396</v>
      </c>
      <c r="K27" s="23" t="n">
        <v>4194</v>
      </c>
      <c r="L27" s="23" t="n">
        <v>0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customFormat="false" ht="12.75" hidden="false" customHeight="false" outlineLevel="0" collapsed="false">
      <c r="A30" s="27" t="s">
        <v>23</v>
      </c>
    </row>
    <row r="31" customFormat="false" ht="12.75" hidden="false" customHeight="false" outlineLevel="0" collapsed="false">
      <c r="A31" s="58" t="s">
        <v>52</v>
      </c>
    </row>
    <row r="32" customFormat="false" ht="12.75" hidden="false" customHeight="false" outlineLevel="0" collapsed="false">
      <c r="A32" s="62" t="s">
        <v>53</v>
      </c>
    </row>
    <row r="33" customFormat="false" ht="12.75" hidden="false" customHeight="false" outlineLevel="0" collapsed="false">
      <c r="A33" s="62" t="s">
        <v>60</v>
      </c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6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2" width="12.83"/>
    <col collapsed="false" customWidth="true" hidden="false" outlineLevel="0" max="3" min="3" style="2" width="9.98"/>
    <col collapsed="false" customWidth="true" hidden="false" outlineLevel="0" max="4" min="4" style="2" width="10.77"/>
    <col collapsed="false" customWidth="true" hidden="true" outlineLevel="0" max="5" min="5" style="2" width="10.77"/>
    <col collapsed="false" customWidth="true" hidden="false" outlineLevel="0" max="6" min="6" style="2" width="9.82"/>
    <col collapsed="false" customWidth="true" hidden="true" outlineLevel="0" max="7" min="7" style="41" width="10.77"/>
    <col collapsed="false" customWidth="true" hidden="false" outlineLevel="0" max="8" min="8" style="2" width="0.94"/>
    <col collapsed="false" customWidth="true" hidden="false" outlineLevel="0" max="10" min="9" style="2" width="9.34"/>
    <col collapsed="false" customWidth="true" hidden="false" outlineLevel="0" max="11" min="11" style="2" width="8.23"/>
    <col collapsed="false" customWidth="true" hidden="false" outlineLevel="0" max="12" min="12" style="2" width="8.87"/>
    <col collapsed="false" customWidth="true" hidden="false" outlineLevel="0" max="13" min="13" style="2" width="9.34"/>
    <col collapsed="false" customWidth="true" hidden="true" outlineLevel="0" max="15" min="14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3"/>
      <c r="M1" s="43" t="s">
        <v>97</v>
      </c>
    </row>
    <row r="2" s="44" customFormat="true" ht="15.95" hidden="false" customHeight="true" outlineLevel="0" collapsed="false">
      <c r="A2" s="3" t="s">
        <v>9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99</v>
      </c>
      <c r="G5" s="50"/>
      <c r="H5" s="12"/>
      <c r="I5" s="14" t="s">
        <v>7</v>
      </c>
      <c r="J5" s="14" t="s">
        <v>100</v>
      </c>
      <c r="K5" s="14" t="s">
        <v>47</v>
      </c>
      <c r="L5" s="14" t="s">
        <v>48</v>
      </c>
      <c r="M5" s="14" t="s">
        <v>101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522479</v>
      </c>
      <c r="C9" s="23" t="n">
        <v>14128</v>
      </c>
      <c r="D9" s="23" t="n">
        <v>14128</v>
      </c>
      <c r="E9" s="23" t="s">
        <v>14</v>
      </c>
      <c r="F9" s="23" t="n">
        <v>0</v>
      </c>
      <c r="G9" s="23" t="n">
        <v>0</v>
      </c>
      <c r="H9" s="23"/>
      <c r="I9" s="23" t="n">
        <v>508351</v>
      </c>
      <c r="J9" s="23" t="n">
        <v>488745</v>
      </c>
      <c r="K9" s="23" t="n">
        <v>16575</v>
      </c>
      <c r="L9" s="23" t="n">
        <v>3031</v>
      </c>
      <c r="M9" s="54"/>
      <c r="N9" s="23" t="n">
        <v>0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203260</v>
      </c>
      <c r="C10" s="23" t="n">
        <v>12635</v>
      </c>
      <c r="D10" s="23" t="n">
        <v>12635</v>
      </c>
      <c r="E10" s="23" t="s">
        <v>14</v>
      </c>
      <c r="F10" s="23" t="n">
        <v>0</v>
      </c>
      <c r="G10" s="23" t="n">
        <v>0</v>
      </c>
      <c r="H10" s="23"/>
      <c r="I10" s="23" t="n">
        <v>190625</v>
      </c>
      <c r="J10" s="23" t="n">
        <v>171390</v>
      </c>
      <c r="K10" s="23" t="n">
        <v>16277</v>
      </c>
      <c r="L10" s="23" t="n">
        <v>2958</v>
      </c>
      <c r="M10" s="54"/>
      <c r="N10" s="23" t="n">
        <v>0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15286051</v>
      </c>
      <c r="C13" s="23" t="n">
        <v>2080663</v>
      </c>
      <c r="D13" s="23" t="n">
        <v>2080663</v>
      </c>
      <c r="E13" s="23" t="n">
        <v>0</v>
      </c>
      <c r="F13" s="23" t="n">
        <v>0</v>
      </c>
      <c r="G13" s="23" t="n">
        <v>0</v>
      </c>
      <c r="H13" s="23"/>
      <c r="I13" s="23" t="n">
        <v>13205388</v>
      </c>
      <c r="J13" s="23" t="n">
        <v>12346115</v>
      </c>
      <c r="K13" s="23" t="n">
        <v>745773</v>
      </c>
      <c r="L13" s="23" t="n">
        <v>113500</v>
      </c>
      <c r="M13" s="54"/>
      <c r="N13" s="23" t="n">
        <v>0</v>
      </c>
      <c r="O13" s="23" t="n">
        <v>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2898670</v>
      </c>
      <c r="C14" s="23" t="n">
        <v>414192</v>
      </c>
      <c r="D14" s="23" t="n">
        <v>414192</v>
      </c>
      <c r="E14" s="23" t="n">
        <v>0</v>
      </c>
      <c r="F14" s="23" t="n">
        <v>0</v>
      </c>
      <c r="G14" s="23" t="n">
        <v>0</v>
      </c>
      <c r="H14" s="23"/>
      <c r="I14" s="23" t="n">
        <v>2484478</v>
      </c>
      <c r="J14" s="23" t="n">
        <v>2314613</v>
      </c>
      <c r="K14" s="23" t="n">
        <v>149338</v>
      </c>
      <c r="L14" s="23" t="n">
        <v>20527</v>
      </c>
      <c r="M14" s="54"/>
      <c r="N14" s="23" t="n">
        <v>0</v>
      </c>
      <c r="O14" s="23" t="n">
        <v>0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1341967</v>
      </c>
      <c r="C17" s="23" t="n">
        <v>171198</v>
      </c>
      <c r="D17" s="23" t="n">
        <v>171198</v>
      </c>
      <c r="E17" s="23" t="n">
        <v>0</v>
      </c>
      <c r="F17" s="23" t="n">
        <v>0</v>
      </c>
      <c r="G17" s="23" t="n">
        <v>0</v>
      </c>
      <c r="H17" s="23"/>
      <c r="I17" s="23" t="n">
        <v>1170769</v>
      </c>
      <c r="J17" s="23" t="n">
        <v>1075421</v>
      </c>
      <c r="K17" s="23" t="n">
        <v>79791</v>
      </c>
      <c r="L17" s="23" t="n">
        <v>15557</v>
      </c>
      <c r="M17" s="54"/>
      <c r="N17" s="23" t="n">
        <v>0</v>
      </c>
      <c r="O17" s="23" t="n">
        <v>0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1047050</v>
      </c>
      <c r="C18" s="23" t="n">
        <v>131222</v>
      </c>
      <c r="D18" s="23" t="n">
        <v>131222</v>
      </c>
      <c r="E18" s="23" t="n">
        <v>0</v>
      </c>
      <c r="F18" s="23" t="n">
        <v>0</v>
      </c>
      <c r="G18" s="23" t="n">
        <v>0</v>
      </c>
      <c r="H18" s="23"/>
      <c r="I18" s="23" t="n">
        <v>915828</v>
      </c>
      <c r="J18" s="23" t="n">
        <v>842059</v>
      </c>
      <c r="K18" s="23" t="n">
        <v>60142</v>
      </c>
      <c r="L18" s="23" t="n">
        <v>13627</v>
      </c>
      <c r="M18" s="54"/>
      <c r="N18" s="23" t="n">
        <v>0</v>
      </c>
      <c r="O18" s="23" t="n">
        <v>0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762086</v>
      </c>
      <c r="C21" s="23" t="n">
        <v>33472</v>
      </c>
      <c r="D21" s="23" t="n">
        <v>33472</v>
      </c>
      <c r="E21" s="23" t="n">
        <v>0</v>
      </c>
      <c r="F21" s="23" t="n">
        <v>0</v>
      </c>
      <c r="G21" s="23" t="n">
        <v>0</v>
      </c>
      <c r="H21" s="23"/>
      <c r="I21" s="23" t="n">
        <v>728614</v>
      </c>
      <c r="J21" s="23" t="n">
        <v>683793</v>
      </c>
      <c r="K21" s="23" t="n">
        <v>44821</v>
      </c>
      <c r="L21" s="23" t="n">
        <v>0</v>
      </c>
      <c r="M21" s="54"/>
      <c r="N21" s="23" t="n">
        <v>0</v>
      </c>
      <c r="O21" s="23" t="n">
        <v>0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691057</v>
      </c>
      <c r="C22" s="23" t="n">
        <v>32735</v>
      </c>
      <c r="D22" s="23" t="n">
        <v>32735</v>
      </c>
      <c r="E22" s="23" t="n">
        <v>0</v>
      </c>
      <c r="F22" s="23" t="n">
        <v>0</v>
      </c>
      <c r="G22" s="23" t="n">
        <v>0</v>
      </c>
      <c r="H22" s="23"/>
      <c r="I22" s="23" t="n">
        <v>658322</v>
      </c>
      <c r="J22" s="23" t="n">
        <v>615026</v>
      </c>
      <c r="K22" s="23" t="n">
        <v>43296</v>
      </c>
      <c r="L22" s="23" t="n">
        <v>0</v>
      </c>
      <c r="M22" s="54"/>
      <c r="N22" s="23" t="n">
        <v>0</v>
      </c>
      <c r="O22" s="23" t="n">
        <v>0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557554</v>
      </c>
      <c r="C26" s="23" t="n">
        <v>143572</v>
      </c>
      <c r="D26" s="23" t="n">
        <v>143572</v>
      </c>
      <c r="E26" s="23" t="s">
        <v>14</v>
      </c>
      <c r="F26" s="23" t="n">
        <v>0</v>
      </c>
      <c r="G26" s="23" t="n">
        <v>0</v>
      </c>
      <c r="H26" s="23"/>
      <c r="I26" s="23" t="n">
        <v>413982</v>
      </c>
      <c r="J26" s="23" t="n">
        <v>321906</v>
      </c>
      <c r="K26" s="23" t="n">
        <v>83303</v>
      </c>
      <c r="L26" s="23" t="n">
        <v>8773</v>
      </c>
      <c r="M26" s="54"/>
      <c r="N26" s="23" t="n">
        <v>0</v>
      </c>
      <c r="O26" s="23" t="n">
        <v>0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79114</v>
      </c>
      <c r="C27" s="23" t="n">
        <v>3261</v>
      </c>
      <c r="D27" s="23" t="n">
        <v>3261</v>
      </c>
      <c r="E27" s="23" t="s">
        <v>14</v>
      </c>
      <c r="F27" s="23" t="n">
        <v>0</v>
      </c>
      <c r="G27" s="23" t="n">
        <v>0</v>
      </c>
      <c r="H27" s="23"/>
      <c r="I27" s="23" t="n">
        <v>75853</v>
      </c>
      <c r="J27" s="23" t="n">
        <v>56240</v>
      </c>
      <c r="K27" s="23" t="n">
        <v>18360</v>
      </c>
      <c r="L27" s="23" t="n">
        <v>1253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s="28" customFormat="true" ht="9" hidden="false" customHeight="false" outlineLevel="0" collapsed="false">
      <c r="A30" s="62" t="s">
        <v>23</v>
      </c>
      <c r="H30" s="33"/>
    </row>
    <row r="31" customFormat="false" ht="12.75" hidden="false" customHeight="false" outlineLevel="0" collapsed="false">
      <c r="A31" s="62" t="s">
        <v>102</v>
      </c>
      <c r="F31" s="28"/>
    </row>
    <row r="32" customFormat="false" ht="12.75" hidden="false" customHeight="false" outlineLevel="0" collapsed="false">
      <c r="A32" s="62" t="s">
        <v>103</v>
      </c>
    </row>
    <row r="33" customFormat="false" ht="12.75" hidden="false" customHeight="false" outlineLevel="0" collapsed="false">
      <c r="A33" s="62" t="s">
        <v>104</v>
      </c>
    </row>
    <row r="37" customFormat="false" ht="12.75" hidden="false" customHeight="false" outlineLevel="0" collapsed="false">
      <c r="C37" s="2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2.04"/>
    <col collapsed="false" customWidth="true" hidden="false" outlineLevel="0" max="3" min="3" style="2" width="10.3"/>
    <col collapsed="false" customWidth="true" hidden="false" outlineLevel="0" max="4" min="4" style="2" width="10.14"/>
    <col collapsed="false" customWidth="true" hidden="false" outlineLevel="0" max="5" min="5" style="2" width="9.98"/>
    <col collapsed="false" customWidth="true" hidden="true" outlineLevel="0" max="6" min="6" style="2" width="12.99"/>
    <col collapsed="false" customWidth="true" hidden="true" outlineLevel="0" max="7" min="7" style="41" width="10.77"/>
    <col collapsed="false" customWidth="true" hidden="false" outlineLevel="0" max="8" min="8" style="2" width="0.94"/>
    <col collapsed="false" customWidth="true" hidden="false" outlineLevel="0" max="9" min="9" style="2" width="10.45"/>
    <col collapsed="false" customWidth="true" hidden="false" outlineLevel="0" max="10" min="10" style="2" width="9.98"/>
    <col collapsed="false" customWidth="true" hidden="false" outlineLevel="0" max="11" min="11" style="2" width="9.82"/>
    <col collapsed="false" customWidth="true" hidden="false" outlineLevel="0" max="12" min="12" style="2" width="9.03"/>
    <col collapsed="false" customWidth="true" hidden="false" outlineLevel="0" max="13" min="13" style="2" width="9.5"/>
    <col collapsed="false" customWidth="true" hidden="false" outlineLevel="0" max="14" min="14" style="2" width="9.03"/>
    <col collapsed="false" customWidth="true" hidden="true" outlineLevel="0" max="15" min="15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3" t="s">
        <v>105</v>
      </c>
    </row>
    <row r="2" s="44" customFormat="true" ht="15.95" hidden="false" customHeight="true" outlineLevel="0" collapsed="false">
      <c r="A2" s="3" t="s">
        <v>10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  <c r="M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4.25" hidden="false" customHeight="tru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62721</v>
      </c>
      <c r="C9" s="23" t="n">
        <v>13842</v>
      </c>
      <c r="D9" s="23" t="n">
        <v>13842</v>
      </c>
      <c r="E9" s="23" t="s">
        <v>14</v>
      </c>
      <c r="F9" s="23" t="n">
        <v>0</v>
      </c>
      <c r="G9" s="23" t="n">
        <v>0</v>
      </c>
      <c r="H9" s="23"/>
      <c r="I9" s="23" t="n">
        <v>48879</v>
      </c>
      <c r="J9" s="23" t="n">
        <v>28884</v>
      </c>
      <c r="K9" s="23" t="n">
        <v>14482</v>
      </c>
      <c r="L9" s="23" t="n">
        <v>4073</v>
      </c>
      <c r="M9" s="54"/>
      <c r="N9" s="23" t="n">
        <v>1440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56369</v>
      </c>
      <c r="C10" s="23" t="n">
        <v>8286</v>
      </c>
      <c r="D10" s="23" t="n">
        <v>8286</v>
      </c>
      <c r="E10" s="23" t="s">
        <v>14</v>
      </c>
      <c r="F10" s="23" t="n">
        <v>0</v>
      </c>
      <c r="G10" s="23" t="n">
        <v>0</v>
      </c>
      <c r="H10" s="23"/>
      <c r="I10" s="23" t="n">
        <v>48083</v>
      </c>
      <c r="J10" s="23" t="n">
        <v>28401</v>
      </c>
      <c r="K10" s="23" t="n">
        <v>14341</v>
      </c>
      <c r="L10" s="23" t="n">
        <v>4088</v>
      </c>
      <c r="M10" s="54"/>
      <c r="N10" s="23" t="n">
        <v>1253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5723785</v>
      </c>
      <c r="C13" s="23" t="n">
        <v>2918890</v>
      </c>
      <c r="D13" s="23" t="n">
        <v>2227738</v>
      </c>
      <c r="E13" s="23" t="n">
        <v>691152</v>
      </c>
      <c r="F13" s="23" t="n">
        <v>0</v>
      </c>
      <c r="G13" s="23" t="n">
        <v>0</v>
      </c>
      <c r="H13" s="23"/>
      <c r="I13" s="23" t="n">
        <v>2804895</v>
      </c>
      <c r="J13" s="23" t="n">
        <v>1534063</v>
      </c>
      <c r="K13" s="23" t="n">
        <v>1080258</v>
      </c>
      <c r="L13" s="23" t="n">
        <v>143391</v>
      </c>
      <c r="M13" s="54"/>
      <c r="N13" s="23" t="n">
        <v>47183</v>
      </c>
      <c r="O13" s="23" t="n">
        <v>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1031411</v>
      </c>
      <c r="C14" s="23" t="n">
        <v>526671</v>
      </c>
      <c r="D14" s="23" t="n">
        <v>392917</v>
      </c>
      <c r="E14" s="23" t="n">
        <v>133754</v>
      </c>
      <c r="F14" s="23" t="n">
        <v>0</v>
      </c>
      <c r="G14" s="23" t="n">
        <v>0</v>
      </c>
      <c r="H14" s="23"/>
      <c r="I14" s="23" t="n">
        <v>504740</v>
      </c>
      <c r="J14" s="23" t="n">
        <v>283937</v>
      </c>
      <c r="K14" s="23" t="n">
        <v>176750</v>
      </c>
      <c r="L14" s="23" t="n">
        <v>31533</v>
      </c>
      <c r="M14" s="54"/>
      <c r="N14" s="23" t="n">
        <v>12520</v>
      </c>
      <c r="O14" s="23" t="n">
        <v>0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377671</v>
      </c>
      <c r="C17" s="23" t="n">
        <v>181219</v>
      </c>
      <c r="D17" s="23" t="n">
        <v>158512</v>
      </c>
      <c r="E17" s="23" t="n">
        <v>22707</v>
      </c>
      <c r="F17" s="23" t="n">
        <v>0</v>
      </c>
      <c r="G17" s="23" t="n">
        <v>0</v>
      </c>
      <c r="H17" s="23"/>
      <c r="I17" s="23" t="n">
        <v>196452</v>
      </c>
      <c r="J17" s="23" t="n">
        <v>117160</v>
      </c>
      <c r="K17" s="23" t="n">
        <v>55839</v>
      </c>
      <c r="L17" s="23" t="n">
        <v>20127</v>
      </c>
      <c r="M17" s="54"/>
      <c r="N17" s="23" t="n">
        <v>3326</v>
      </c>
      <c r="O17" s="23" t="n">
        <v>0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277628</v>
      </c>
      <c r="C18" s="23" t="n">
        <v>119007</v>
      </c>
      <c r="D18" s="23" t="n">
        <v>99063</v>
      </c>
      <c r="E18" s="23" t="n">
        <v>19944</v>
      </c>
      <c r="F18" s="23" t="n">
        <v>0</v>
      </c>
      <c r="G18" s="23" t="n">
        <v>0</v>
      </c>
      <c r="H18" s="23"/>
      <c r="I18" s="23" t="n">
        <v>158621</v>
      </c>
      <c r="J18" s="23" t="n">
        <v>95385</v>
      </c>
      <c r="K18" s="23" t="n">
        <v>44649</v>
      </c>
      <c r="L18" s="23" t="n">
        <v>17102</v>
      </c>
      <c r="M18" s="54"/>
      <c r="N18" s="23" t="n">
        <v>1485</v>
      </c>
      <c r="O18" s="23" t="n">
        <v>0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163451</v>
      </c>
      <c r="C21" s="23" t="n">
        <v>84536</v>
      </c>
      <c r="D21" s="23" t="n">
        <v>75504</v>
      </c>
      <c r="E21" s="23" t="n">
        <v>9032</v>
      </c>
      <c r="F21" s="23" t="n">
        <v>0</v>
      </c>
      <c r="G21" s="23" t="n">
        <v>0</v>
      </c>
      <c r="H21" s="23"/>
      <c r="I21" s="23" t="n">
        <v>78915</v>
      </c>
      <c r="J21" s="23" t="n">
        <v>37498</v>
      </c>
      <c r="K21" s="23" t="n">
        <v>41417</v>
      </c>
      <c r="L21" s="23" t="n">
        <v>0</v>
      </c>
      <c r="M21" s="54"/>
      <c r="N21" s="23" t="n">
        <v>0</v>
      </c>
      <c r="O21" s="23" t="n">
        <v>0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157017</v>
      </c>
      <c r="C22" s="23" t="n">
        <v>79359</v>
      </c>
      <c r="D22" s="23" t="n">
        <v>70573</v>
      </c>
      <c r="E22" s="23" t="n">
        <v>8786</v>
      </c>
      <c r="F22" s="23" t="n">
        <v>0</v>
      </c>
      <c r="G22" s="23" t="n">
        <v>0</v>
      </c>
      <c r="H22" s="23"/>
      <c r="I22" s="23" t="n">
        <v>77658</v>
      </c>
      <c r="J22" s="23" t="n">
        <v>37476</v>
      </c>
      <c r="K22" s="23" t="n">
        <v>40182</v>
      </c>
      <c r="L22" s="23" t="n">
        <v>0</v>
      </c>
      <c r="M22" s="54"/>
      <c r="N22" s="23" t="n">
        <v>0</v>
      </c>
      <c r="O22" s="23" t="n">
        <v>0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100770</v>
      </c>
      <c r="C26" s="23" t="n">
        <v>4418</v>
      </c>
      <c r="D26" s="23" t="n">
        <v>4418</v>
      </c>
      <c r="E26" s="23" t="s">
        <v>14</v>
      </c>
      <c r="F26" s="23" t="n">
        <v>0</v>
      </c>
      <c r="G26" s="23" t="n">
        <v>0</v>
      </c>
      <c r="H26" s="23"/>
      <c r="I26" s="23" t="n">
        <v>96352</v>
      </c>
      <c r="J26" s="23" t="n">
        <v>23794</v>
      </c>
      <c r="K26" s="23" t="n">
        <v>58379</v>
      </c>
      <c r="L26" s="23" t="n">
        <v>14179</v>
      </c>
      <c r="M26" s="54"/>
      <c r="N26" s="23" t="n">
        <v>0</v>
      </c>
      <c r="O26" s="23" t="n">
        <v>0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24387</v>
      </c>
      <c r="C27" s="23" t="n">
        <v>515</v>
      </c>
      <c r="D27" s="23" t="n">
        <v>515</v>
      </c>
      <c r="E27" s="23" t="s">
        <v>14</v>
      </c>
      <c r="F27" s="23" t="n">
        <v>0</v>
      </c>
      <c r="G27" s="23" t="n">
        <v>0</v>
      </c>
      <c r="H27" s="23"/>
      <c r="I27" s="23" t="n">
        <v>23872</v>
      </c>
      <c r="J27" s="23" t="n">
        <v>9868</v>
      </c>
      <c r="K27" s="23" t="n">
        <v>11978</v>
      </c>
      <c r="L27" s="23" t="n">
        <v>2026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customFormat="false" ht="12.75" hidden="false" customHeight="false" outlineLevel="0" collapsed="false">
      <c r="A30" s="27" t="s">
        <v>23</v>
      </c>
    </row>
    <row r="31" customFormat="false" ht="12.75" hidden="false" customHeight="false" outlineLevel="0" collapsed="false">
      <c r="A31" s="58" t="s">
        <v>52</v>
      </c>
    </row>
    <row r="32" customFormat="false" ht="12.75" hidden="false" customHeight="false" outlineLevel="0" collapsed="false">
      <c r="A32" s="62" t="s">
        <v>53</v>
      </c>
    </row>
    <row r="33" customFormat="false" ht="12.75" hidden="false" customHeight="false" outlineLevel="0" collapsed="false">
      <c r="A33" s="62" t="s">
        <v>107</v>
      </c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6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26"/>
    <col collapsed="false" customWidth="true" hidden="false" outlineLevel="0" max="2" min="2" style="2" width="9.98"/>
    <col collapsed="false" customWidth="true" hidden="false" outlineLevel="0" max="3" min="3" style="2" width="9.19"/>
    <col collapsed="false" customWidth="true" hidden="false" outlineLevel="0" max="4" min="4" style="2" width="10.3"/>
    <col collapsed="false" customWidth="true" hidden="false" outlineLevel="0" max="5" min="5" style="2" width="8.87"/>
    <col collapsed="false" customWidth="true" hidden="false" outlineLevel="0" max="6" min="6" style="2" width="8.55"/>
    <col collapsed="false" customWidth="true" hidden="false" outlineLevel="0" max="7" min="7" style="2" width="9.5"/>
    <col collapsed="false" customWidth="true" hidden="false" outlineLevel="0" max="8" min="8" style="41" width="0.94"/>
    <col collapsed="false" customWidth="true" hidden="false" outlineLevel="0" max="9" min="9" style="2" width="9.98"/>
    <col collapsed="false" customWidth="true" hidden="false" outlineLevel="0" max="10" min="10" style="2" width="8.87"/>
    <col collapsed="false" customWidth="true" hidden="false" outlineLevel="0" max="11" min="11" style="2" width="8.55"/>
    <col collapsed="false" customWidth="true" hidden="false" outlineLevel="0" max="12" min="12" style="2" width="8.23"/>
    <col collapsed="false" customWidth="true" hidden="false" outlineLevel="0" max="13" min="13" style="2" width="9.5"/>
    <col collapsed="false" customWidth="true" hidden="true" outlineLevel="0" max="14" min="14" style="2" width="10.77"/>
    <col collapsed="false" customWidth="true" hidden="false" outlineLevel="0" max="15" min="15" style="2" width="9.82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3" t="s">
        <v>108</v>
      </c>
    </row>
    <row r="2" s="44" customFormat="true" ht="15.95" hidden="false" customHeight="true" outlineLevel="0" collapsed="false">
      <c r="A2" s="3" t="s">
        <v>10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5"/>
      <c r="H3" s="46"/>
      <c r="I3" s="10"/>
      <c r="J3" s="10"/>
      <c r="K3" s="10"/>
      <c r="L3" s="10"/>
      <c r="M3" s="10"/>
      <c r="N3" s="47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49" t="s">
        <v>110</v>
      </c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111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8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110844</v>
      </c>
      <c r="C9" s="23" t="n">
        <v>32252</v>
      </c>
      <c r="D9" s="23" t="n">
        <v>25175</v>
      </c>
      <c r="E9" s="23" t="s">
        <v>14</v>
      </c>
      <c r="F9" s="23" t="n">
        <v>4785</v>
      </c>
      <c r="G9" s="23" t="n">
        <v>2292</v>
      </c>
      <c r="H9" s="23"/>
      <c r="I9" s="23" t="n">
        <v>78592</v>
      </c>
      <c r="J9" s="23" t="n">
        <v>36761</v>
      </c>
      <c r="K9" s="23" t="n">
        <v>15137</v>
      </c>
      <c r="L9" s="23" t="n">
        <v>0</v>
      </c>
      <c r="M9" s="54"/>
      <c r="N9" s="23" t="n">
        <v>0</v>
      </c>
      <c r="O9" s="23" t="n">
        <v>26694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93408</v>
      </c>
      <c r="C10" s="23" t="n">
        <v>15567</v>
      </c>
      <c r="D10" s="23" t="n">
        <v>10782</v>
      </c>
      <c r="E10" s="23" t="s">
        <v>14</v>
      </c>
      <c r="F10" s="23" t="n">
        <v>4785</v>
      </c>
      <c r="G10" s="23" t="n">
        <v>0</v>
      </c>
      <c r="H10" s="23"/>
      <c r="I10" s="23" t="n">
        <v>77841</v>
      </c>
      <c r="J10" s="23" t="n">
        <v>36352</v>
      </c>
      <c r="K10" s="23" t="n">
        <v>14795</v>
      </c>
      <c r="L10" s="23" t="n">
        <v>0</v>
      </c>
      <c r="M10" s="54"/>
      <c r="N10" s="23" t="n">
        <v>0</v>
      </c>
      <c r="O10" s="23" t="n">
        <v>26694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10279815</v>
      </c>
      <c r="C13" s="23" t="n">
        <v>2715247</v>
      </c>
      <c r="D13" s="23" t="n">
        <v>2057347</v>
      </c>
      <c r="E13" s="23" t="n">
        <v>367412</v>
      </c>
      <c r="F13" s="23" t="n">
        <v>176413</v>
      </c>
      <c r="G13" s="23" t="n">
        <v>114075</v>
      </c>
      <c r="H13" s="23"/>
      <c r="I13" s="23" t="n">
        <v>7564568</v>
      </c>
      <c r="J13" s="23" t="n">
        <v>5745152</v>
      </c>
      <c r="K13" s="23" t="n">
        <v>913399</v>
      </c>
      <c r="L13" s="23" t="n">
        <v>29693</v>
      </c>
      <c r="M13" s="54"/>
      <c r="N13" s="23" t="n">
        <v>0</v>
      </c>
      <c r="O13" s="23" t="n">
        <v>876324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1698302</v>
      </c>
      <c r="C14" s="23" t="n">
        <v>569615</v>
      </c>
      <c r="D14" s="23" t="n">
        <v>390509</v>
      </c>
      <c r="E14" s="23" t="n">
        <v>84020</v>
      </c>
      <c r="F14" s="23" t="n">
        <v>59419</v>
      </c>
      <c r="G14" s="23" t="n">
        <v>35667</v>
      </c>
      <c r="H14" s="23"/>
      <c r="I14" s="23" t="n">
        <v>1128687</v>
      </c>
      <c r="J14" s="23" t="n">
        <v>885934</v>
      </c>
      <c r="K14" s="23" t="n">
        <v>79880</v>
      </c>
      <c r="L14" s="23" t="n">
        <v>8945</v>
      </c>
      <c r="M14" s="54"/>
      <c r="N14" s="23" t="n">
        <v>0</v>
      </c>
      <c r="O14" s="23" t="n">
        <v>153928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868401</v>
      </c>
      <c r="C17" s="23" t="n">
        <v>233973</v>
      </c>
      <c r="D17" s="23" t="n">
        <v>180011</v>
      </c>
      <c r="E17" s="23" t="n">
        <v>23864</v>
      </c>
      <c r="F17" s="23" t="n">
        <v>16662</v>
      </c>
      <c r="G17" s="23" t="n">
        <v>13436</v>
      </c>
      <c r="H17" s="23"/>
      <c r="I17" s="23" t="n">
        <v>634428</v>
      </c>
      <c r="J17" s="23" t="n">
        <v>480789</v>
      </c>
      <c r="K17" s="23" t="n">
        <v>58020</v>
      </c>
      <c r="L17" s="23" t="n">
        <v>3537</v>
      </c>
      <c r="M17" s="54"/>
      <c r="N17" s="23" t="n">
        <v>0</v>
      </c>
      <c r="O17" s="23" t="n">
        <v>92082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683040</v>
      </c>
      <c r="C18" s="23" t="n">
        <v>146686</v>
      </c>
      <c r="D18" s="23" t="n">
        <v>106858</v>
      </c>
      <c r="E18" s="23" t="n">
        <v>15281</v>
      </c>
      <c r="F18" s="23" t="n">
        <v>11111</v>
      </c>
      <c r="G18" s="23" t="n">
        <v>13436</v>
      </c>
      <c r="H18" s="23"/>
      <c r="I18" s="23" t="n">
        <v>536354</v>
      </c>
      <c r="J18" s="23" t="n">
        <v>411946</v>
      </c>
      <c r="K18" s="23" t="n">
        <v>51406</v>
      </c>
      <c r="L18" s="23" t="n">
        <v>2989</v>
      </c>
      <c r="M18" s="54"/>
      <c r="N18" s="23" t="n">
        <v>0</v>
      </c>
      <c r="O18" s="23" t="n">
        <v>70013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399538</v>
      </c>
      <c r="C21" s="23" t="n">
        <v>88078</v>
      </c>
      <c r="D21" s="23" t="n">
        <v>54369</v>
      </c>
      <c r="E21" s="23" t="n">
        <v>8402</v>
      </c>
      <c r="F21" s="23" t="n">
        <v>12136</v>
      </c>
      <c r="G21" s="23" t="n">
        <v>13171</v>
      </c>
      <c r="H21" s="23"/>
      <c r="I21" s="23" t="n">
        <v>311460</v>
      </c>
      <c r="J21" s="23" t="n">
        <v>266429</v>
      </c>
      <c r="K21" s="23" t="n">
        <v>30379</v>
      </c>
      <c r="L21" s="23" t="n">
        <v>0</v>
      </c>
      <c r="M21" s="54"/>
      <c r="N21" s="23" t="n">
        <v>0</v>
      </c>
      <c r="O21" s="23" t="n">
        <v>14652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356954</v>
      </c>
      <c r="C22" s="23" t="n">
        <v>86739</v>
      </c>
      <c r="D22" s="23" t="n">
        <v>53391</v>
      </c>
      <c r="E22" s="23" t="n">
        <v>8383</v>
      </c>
      <c r="F22" s="23" t="n">
        <v>11794</v>
      </c>
      <c r="G22" s="23" t="n">
        <v>13171</v>
      </c>
      <c r="H22" s="23"/>
      <c r="I22" s="23" t="n">
        <v>270215</v>
      </c>
      <c r="J22" s="23" t="n">
        <v>226632</v>
      </c>
      <c r="K22" s="23" t="n">
        <v>28931</v>
      </c>
      <c r="L22" s="23" t="n">
        <v>0</v>
      </c>
      <c r="M22" s="54"/>
      <c r="N22" s="23" t="n">
        <v>0</v>
      </c>
      <c r="O22" s="23" t="n">
        <v>14652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449184</v>
      </c>
      <c r="C26" s="23" t="n">
        <v>54312</v>
      </c>
      <c r="D26" s="23" t="n">
        <v>38757</v>
      </c>
      <c r="E26" s="23" t="s">
        <v>14</v>
      </c>
      <c r="F26" s="23" t="n">
        <v>15555</v>
      </c>
      <c r="G26" s="23" t="n">
        <v>0</v>
      </c>
      <c r="H26" s="23"/>
      <c r="I26" s="23" t="n">
        <v>394872</v>
      </c>
      <c r="J26" s="23" t="n">
        <v>167085</v>
      </c>
      <c r="K26" s="23" t="n">
        <v>119251</v>
      </c>
      <c r="L26" s="23" t="n">
        <v>0</v>
      </c>
      <c r="M26" s="54"/>
      <c r="N26" s="23" t="n">
        <v>0</v>
      </c>
      <c r="O26" s="23" t="n">
        <v>108536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64705</v>
      </c>
      <c r="C27" s="23" t="n">
        <v>3098</v>
      </c>
      <c r="D27" s="23" t="n">
        <v>1024</v>
      </c>
      <c r="E27" s="23" t="s">
        <v>14</v>
      </c>
      <c r="F27" s="23" t="n">
        <v>2074</v>
      </c>
      <c r="G27" s="23" t="n">
        <v>0</v>
      </c>
      <c r="H27" s="23"/>
      <c r="I27" s="23" t="n">
        <v>61607</v>
      </c>
      <c r="J27" s="23" t="n">
        <v>19608</v>
      </c>
      <c r="K27" s="23" t="n">
        <v>28432</v>
      </c>
      <c r="L27" s="23" t="n">
        <v>0</v>
      </c>
      <c r="M27" s="54"/>
      <c r="N27" s="23" t="n">
        <v>0</v>
      </c>
      <c r="O27" s="23" t="n">
        <v>13567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s="28" customFormat="true" ht="11.25" hidden="false" customHeight="false" outlineLevel="0" collapsed="false">
      <c r="A30" s="27" t="s">
        <v>23</v>
      </c>
      <c r="H30" s="33"/>
    </row>
    <row r="31" s="28" customFormat="true" ht="9" hidden="false" customHeight="false" outlineLevel="0" collapsed="false">
      <c r="A31" s="58" t="s">
        <v>52</v>
      </c>
      <c r="H31" s="33"/>
    </row>
    <row r="32" s="28" customFormat="true" ht="12.75" hidden="false" customHeight="false" outlineLevel="0" collapsed="false">
      <c r="A32" s="62" t="s">
        <v>53</v>
      </c>
      <c r="F32" s="2"/>
      <c r="H32" s="33"/>
    </row>
    <row r="33" customFormat="false" ht="12.75" hidden="false" customHeight="false" outlineLevel="0" collapsed="false">
      <c r="A33" s="62" t="s">
        <v>60</v>
      </c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63"/>
    </row>
    <row r="36" customFormat="false" ht="12.75" hidden="false" customHeight="false" outlineLevel="0" collapsed="false">
      <c r="A36" s="27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4.74"/>
    <col collapsed="false" customWidth="true" hidden="false" outlineLevel="0" max="4" min="3" style="2" width="14.1"/>
    <col collapsed="false" customWidth="true" hidden="true" outlineLevel="0" max="5" min="5" style="41" width="10.77"/>
    <col collapsed="false" customWidth="true" hidden="true" outlineLevel="0" max="6" min="6" style="2" width="12.99"/>
    <col collapsed="false" customWidth="true" hidden="true" outlineLevel="0" max="7" min="7" style="2" width="10.61"/>
    <col collapsed="false" customWidth="true" hidden="false" outlineLevel="0" max="8" min="8" style="2" width="0.94"/>
    <col collapsed="false" customWidth="true" hidden="false" outlineLevel="0" max="9" min="9" style="2" width="11.56"/>
    <col collapsed="false" customWidth="true" hidden="false" outlineLevel="0" max="11" min="10" style="2" width="12.04"/>
    <col collapsed="false" customWidth="true" hidden="true" outlineLevel="0" max="12" min="12" style="2" width="10.77"/>
    <col collapsed="false" customWidth="true" hidden="false" outlineLevel="0" max="13" min="13" style="2" width="10.14"/>
    <col collapsed="false" customWidth="true" hidden="true" outlineLevel="0" max="15" min="14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M1" s="43" t="s">
        <v>112</v>
      </c>
    </row>
    <row r="2" s="44" customFormat="true" ht="15.95" hidden="false" customHeight="true" outlineLevel="0" collapsed="false">
      <c r="A2" s="3" t="s">
        <v>113</v>
      </c>
      <c r="B2" s="3"/>
      <c r="C2" s="3"/>
      <c r="D2" s="3"/>
      <c r="E2" s="3"/>
      <c r="F2" s="3"/>
      <c r="G2" s="3"/>
      <c r="H2" s="3"/>
      <c r="I2" s="3"/>
      <c r="J2" s="3"/>
    </row>
    <row r="3" s="44" customFormat="true" ht="11.25" hidden="false" customHeight="true" outlineLevel="0" collapsed="false">
      <c r="A3" s="10"/>
      <c r="B3" s="10"/>
      <c r="C3" s="10"/>
      <c r="D3" s="10"/>
      <c r="E3" s="46"/>
      <c r="F3" s="45"/>
      <c r="G3" s="10"/>
      <c r="H3" s="10"/>
      <c r="I3" s="10"/>
      <c r="J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6.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89560</v>
      </c>
      <c r="C9" s="23" t="n">
        <v>19095</v>
      </c>
      <c r="D9" s="23" t="n">
        <v>19095</v>
      </c>
      <c r="E9" s="23" t="s">
        <v>14</v>
      </c>
      <c r="F9" s="23" t="n">
        <v>0</v>
      </c>
      <c r="G9" s="23" t="n">
        <v>0</v>
      </c>
      <c r="H9" s="23"/>
      <c r="I9" s="23" t="n">
        <v>70465</v>
      </c>
      <c r="J9" s="23" t="n">
        <v>63338</v>
      </c>
      <c r="K9" s="23" t="n">
        <v>7127</v>
      </c>
      <c r="L9" s="23" t="n">
        <v>0</v>
      </c>
      <c r="M9" s="54"/>
      <c r="N9" s="23" t="n">
        <v>0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59397</v>
      </c>
      <c r="C10" s="23" t="n">
        <v>7809</v>
      </c>
      <c r="D10" s="23" t="n">
        <v>7809</v>
      </c>
      <c r="E10" s="23" t="s">
        <v>14</v>
      </c>
      <c r="F10" s="23" t="n">
        <v>0</v>
      </c>
      <c r="G10" s="23" t="n">
        <v>0</v>
      </c>
      <c r="H10" s="23"/>
      <c r="I10" s="23" t="n">
        <v>51588</v>
      </c>
      <c r="J10" s="23" t="n">
        <v>45868</v>
      </c>
      <c r="K10" s="23" t="n">
        <v>5720</v>
      </c>
      <c r="L10" s="23" t="n">
        <v>0</v>
      </c>
      <c r="M10" s="54"/>
      <c r="N10" s="23" t="n">
        <v>0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4476794</v>
      </c>
      <c r="C13" s="23" t="n">
        <v>1772838</v>
      </c>
      <c r="D13" s="23" t="n">
        <v>1772838</v>
      </c>
      <c r="E13" s="23" t="n">
        <v>0</v>
      </c>
      <c r="F13" s="23" t="n">
        <v>0</v>
      </c>
      <c r="G13" s="23" t="n">
        <v>0</v>
      </c>
      <c r="H13" s="23"/>
      <c r="I13" s="23" t="n">
        <v>2703956</v>
      </c>
      <c r="J13" s="23" t="n">
        <v>2517626</v>
      </c>
      <c r="K13" s="23" t="n">
        <v>186330</v>
      </c>
      <c r="L13" s="23" t="n">
        <v>0</v>
      </c>
      <c r="M13" s="54"/>
      <c r="N13" s="23" t="n">
        <v>0</v>
      </c>
      <c r="O13" s="23" t="n">
        <v>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703634</v>
      </c>
      <c r="C14" s="23" t="n">
        <v>240770</v>
      </c>
      <c r="D14" s="23" t="n">
        <v>240770</v>
      </c>
      <c r="E14" s="23" t="n">
        <v>0</v>
      </c>
      <c r="F14" s="23" t="n">
        <v>0</v>
      </c>
      <c r="G14" s="23" t="n">
        <v>0</v>
      </c>
      <c r="H14" s="23"/>
      <c r="I14" s="23" t="n">
        <v>462864</v>
      </c>
      <c r="J14" s="23" t="n">
        <v>416043</v>
      </c>
      <c r="K14" s="23" t="n">
        <v>46821</v>
      </c>
      <c r="L14" s="23" t="n">
        <v>0</v>
      </c>
      <c r="M14" s="54"/>
      <c r="N14" s="23" t="n">
        <v>0</v>
      </c>
      <c r="O14" s="23" t="n">
        <v>0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335220</v>
      </c>
      <c r="C17" s="23" t="n">
        <v>113665</v>
      </c>
      <c r="D17" s="23" t="n">
        <v>113665</v>
      </c>
      <c r="E17" s="23" t="n">
        <v>0</v>
      </c>
      <c r="F17" s="23" t="n">
        <v>0</v>
      </c>
      <c r="G17" s="23" t="n">
        <v>0</v>
      </c>
      <c r="H17" s="23"/>
      <c r="I17" s="23" t="n">
        <v>221555</v>
      </c>
      <c r="J17" s="23" t="n">
        <v>190420</v>
      </c>
      <c r="K17" s="23" t="n">
        <v>31135</v>
      </c>
      <c r="L17" s="23" t="n">
        <v>0</v>
      </c>
      <c r="M17" s="54"/>
      <c r="N17" s="23" t="n">
        <v>0</v>
      </c>
      <c r="O17" s="23" t="n">
        <v>0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254287</v>
      </c>
      <c r="C18" s="23" t="n">
        <v>76635</v>
      </c>
      <c r="D18" s="23" t="n">
        <v>76635</v>
      </c>
      <c r="E18" s="23" t="n">
        <v>0</v>
      </c>
      <c r="F18" s="23" t="n">
        <v>0</v>
      </c>
      <c r="G18" s="23" t="n">
        <v>0</v>
      </c>
      <c r="H18" s="23"/>
      <c r="I18" s="23" t="n">
        <v>177652</v>
      </c>
      <c r="J18" s="23" t="n">
        <v>153848</v>
      </c>
      <c r="K18" s="23" t="n">
        <v>23804</v>
      </c>
      <c r="L18" s="23" t="n">
        <v>0</v>
      </c>
      <c r="M18" s="54"/>
      <c r="N18" s="23" t="n">
        <v>0</v>
      </c>
      <c r="O18" s="23" t="n">
        <v>0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149114</v>
      </c>
      <c r="C21" s="23" t="n">
        <v>42435</v>
      </c>
      <c r="D21" s="23" t="n">
        <v>42435</v>
      </c>
      <c r="E21" s="23" t="n">
        <v>0</v>
      </c>
      <c r="F21" s="23" t="n">
        <v>0</v>
      </c>
      <c r="G21" s="23" t="n">
        <v>0</v>
      </c>
      <c r="H21" s="23"/>
      <c r="I21" s="23" t="n">
        <v>106679</v>
      </c>
      <c r="J21" s="23" t="n">
        <v>82273</v>
      </c>
      <c r="K21" s="23" t="n">
        <v>24406</v>
      </c>
      <c r="L21" s="23" t="n">
        <v>0</v>
      </c>
      <c r="M21" s="54"/>
      <c r="N21" s="23" t="n">
        <v>0</v>
      </c>
      <c r="O21" s="23" t="n">
        <v>0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146047</v>
      </c>
      <c r="C22" s="23" t="n">
        <v>41859</v>
      </c>
      <c r="D22" s="23" t="n">
        <v>41859</v>
      </c>
      <c r="E22" s="23" t="n">
        <v>0</v>
      </c>
      <c r="F22" s="23" t="n">
        <v>0</v>
      </c>
      <c r="G22" s="23" t="n">
        <v>0</v>
      </c>
      <c r="H22" s="23"/>
      <c r="I22" s="23" t="n">
        <v>104188</v>
      </c>
      <c r="J22" s="23" t="n">
        <v>81264</v>
      </c>
      <c r="K22" s="23" t="n">
        <v>22924</v>
      </c>
      <c r="L22" s="23" t="n">
        <v>0</v>
      </c>
      <c r="M22" s="54"/>
      <c r="N22" s="23" t="n">
        <v>0</v>
      </c>
      <c r="O22" s="23" t="n">
        <v>0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485813</v>
      </c>
      <c r="C26" s="23" t="n">
        <v>4912</v>
      </c>
      <c r="D26" s="23" t="n">
        <v>4912</v>
      </c>
      <c r="E26" s="23" t="s">
        <v>14</v>
      </c>
      <c r="F26" s="23" t="n">
        <v>0</v>
      </c>
      <c r="G26" s="23" t="n">
        <v>0</v>
      </c>
      <c r="H26" s="23"/>
      <c r="I26" s="23" t="n">
        <v>480901</v>
      </c>
      <c r="J26" s="23" t="n">
        <v>462929</v>
      </c>
      <c r="K26" s="23" t="n">
        <v>17972</v>
      </c>
      <c r="L26" s="23" t="n">
        <v>0</v>
      </c>
      <c r="M26" s="54"/>
      <c r="N26" s="23" t="n">
        <v>0</v>
      </c>
      <c r="O26" s="23" t="n">
        <v>0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93155</v>
      </c>
      <c r="C27" s="23" t="n">
        <v>0</v>
      </c>
      <c r="D27" s="23" t="n">
        <v>0</v>
      </c>
      <c r="E27" s="23" t="s">
        <v>14</v>
      </c>
      <c r="F27" s="23" t="n">
        <v>0</v>
      </c>
      <c r="G27" s="23" t="n">
        <v>0</v>
      </c>
      <c r="H27" s="23"/>
      <c r="I27" s="23" t="n">
        <v>93155</v>
      </c>
      <c r="J27" s="23" t="n">
        <v>90569</v>
      </c>
      <c r="K27" s="23" t="n">
        <v>2586</v>
      </c>
      <c r="L27" s="23" t="n">
        <v>0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s="28" customFormat="true" ht="11.25" hidden="false" customHeight="false" outlineLevel="0" collapsed="false">
      <c r="A30" s="27" t="s">
        <v>23</v>
      </c>
      <c r="H30" s="33"/>
    </row>
    <row r="31" customFormat="false" ht="12.75" hidden="false" customHeight="false" outlineLevel="0" collapsed="false">
      <c r="A31" s="58" t="s">
        <v>52</v>
      </c>
      <c r="F31" s="28"/>
    </row>
    <row r="32" customFormat="false" ht="12.75" hidden="false" customHeight="false" outlineLevel="0" collapsed="false">
      <c r="A32" s="62" t="s">
        <v>53</v>
      </c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6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false" hidden="false" outlineLevel="0" max="3" min="2" style="2" width="12.67"/>
    <col collapsed="false" customWidth="true" hidden="false" outlineLevel="0" max="4" min="4" style="2" width="11.88"/>
    <col collapsed="false" customWidth="true" hidden="true" outlineLevel="0" max="5" min="5" style="41" width="10.77"/>
    <col collapsed="false" customWidth="true" hidden="true" outlineLevel="0" max="6" min="6" style="2" width="12.99"/>
    <col collapsed="false" customWidth="true" hidden="true" outlineLevel="0" max="7" min="7" style="2" width="10.77"/>
    <col collapsed="false" customWidth="true" hidden="false" outlineLevel="0" max="8" min="8" style="2" width="0.94"/>
    <col collapsed="false" customWidth="true" hidden="false" outlineLevel="0" max="10" min="9" style="2" width="10.3"/>
    <col collapsed="false" customWidth="true" hidden="false" outlineLevel="0" max="11" min="11" style="2" width="10.14"/>
    <col collapsed="false" customWidth="true" hidden="true" outlineLevel="0" max="12" min="12" style="2" width="10.77"/>
    <col collapsed="false" customWidth="true" hidden="false" outlineLevel="0" max="13" min="13" style="2" width="10.3"/>
    <col collapsed="false" customWidth="true" hidden="false" outlineLevel="0" max="14" min="14" style="2" width="10.14"/>
    <col collapsed="false" customWidth="true" hidden="true" outlineLevel="0" max="15" min="15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N1" s="43" t="s">
        <v>114</v>
      </c>
    </row>
    <row r="2" s="44" customFormat="true" ht="15.95" hidden="false" customHeight="true" outlineLevel="0" collapsed="false">
      <c r="A2" s="3" t="s">
        <v>115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4" customFormat="true" ht="11.25" hidden="false" customHeight="true" outlineLevel="0" collapsed="false">
      <c r="A3" s="10"/>
      <c r="B3" s="10"/>
      <c r="C3" s="10"/>
      <c r="D3" s="10"/>
      <c r="E3" s="46"/>
      <c r="F3" s="45"/>
      <c r="G3" s="10"/>
      <c r="H3" s="10"/>
      <c r="I3" s="10"/>
      <c r="J3" s="10"/>
      <c r="K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37161</v>
      </c>
      <c r="C9" s="23" t="n">
        <v>6052</v>
      </c>
      <c r="D9" s="23" t="n">
        <v>6052</v>
      </c>
      <c r="E9" s="23" t="n">
        <v>0</v>
      </c>
      <c r="F9" s="23" t="n">
        <v>0</v>
      </c>
      <c r="G9" s="23" t="n">
        <v>0</v>
      </c>
      <c r="H9" s="23"/>
      <c r="I9" s="23" t="n">
        <v>31109</v>
      </c>
      <c r="J9" s="23" t="n">
        <v>28200</v>
      </c>
      <c r="K9" s="23" t="n">
        <v>2909</v>
      </c>
      <c r="L9" s="23" t="n">
        <v>0</v>
      </c>
      <c r="M9" s="54"/>
      <c r="N9" s="23" t="n">
        <v>0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33901</v>
      </c>
      <c r="C10" s="23" t="n">
        <v>2796</v>
      </c>
      <c r="D10" s="23" t="n">
        <v>2796</v>
      </c>
      <c r="E10" s="23" t="n">
        <v>0</v>
      </c>
      <c r="F10" s="23" t="n">
        <v>0</v>
      </c>
      <c r="G10" s="23" t="n">
        <v>0</v>
      </c>
      <c r="H10" s="23"/>
      <c r="I10" s="23" t="n">
        <v>31105</v>
      </c>
      <c r="J10" s="23" t="n">
        <v>28199</v>
      </c>
      <c r="K10" s="23" t="n">
        <v>2906</v>
      </c>
      <c r="L10" s="23" t="n">
        <v>0</v>
      </c>
      <c r="M10" s="54"/>
      <c r="N10" s="23" t="n">
        <v>0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3963847</v>
      </c>
      <c r="C13" s="23" t="n">
        <v>1225319</v>
      </c>
      <c r="D13" s="23" t="n">
        <v>1225319</v>
      </c>
      <c r="E13" s="23" t="n">
        <v>0</v>
      </c>
      <c r="F13" s="23" t="n">
        <v>0</v>
      </c>
      <c r="G13" s="23" t="n">
        <v>0</v>
      </c>
      <c r="H13" s="23"/>
      <c r="I13" s="23" t="n">
        <v>2738528</v>
      </c>
      <c r="J13" s="23" t="n">
        <v>2399019</v>
      </c>
      <c r="K13" s="23" t="n">
        <v>285781</v>
      </c>
      <c r="L13" s="23" t="n">
        <v>0</v>
      </c>
      <c r="M13" s="54"/>
      <c r="N13" s="23" t="n">
        <v>53728</v>
      </c>
      <c r="O13" s="23" t="n">
        <v>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834197</v>
      </c>
      <c r="C14" s="23" t="n">
        <v>332967</v>
      </c>
      <c r="D14" s="23" t="n">
        <v>332967</v>
      </c>
      <c r="E14" s="23" t="n">
        <v>0</v>
      </c>
      <c r="F14" s="23" t="n">
        <v>0</v>
      </c>
      <c r="G14" s="23" t="n">
        <v>0</v>
      </c>
      <c r="H14" s="23"/>
      <c r="I14" s="23" t="n">
        <v>501230</v>
      </c>
      <c r="J14" s="23" t="n">
        <v>397248</v>
      </c>
      <c r="K14" s="23" t="n">
        <v>97384</v>
      </c>
      <c r="L14" s="23" t="n">
        <v>0</v>
      </c>
      <c r="M14" s="54"/>
      <c r="N14" s="23" t="n">
        <v>6598</v>
      </c>
      <c r="O14" s="23" t="n">
        <v>0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244569</v>
      </c>
      <c r="C17" s="23" t="n">
        <v>86899</v>
      </c>
      <c r="D17" s="23" t="n">
        <v>86899</v>
      </c>
      <c r="E17" s="23" t="n">
        <v>0</v>
      </c>
      <c r="F17" s="23" t="n">
        <v>0</v>
      </c>
      <c r="G17" s="23" t="n">
        <v>0</v>
      </c>
      <c r="H17" s="23"/>
      <c r="I17" s="23" t="n">
        <v>157670</v>
      </c>
      <c r="J17" s="23" t="n">
        <v>134681</v>
      </c>
      <c r="K17" s="23" t="n">
        <v>18048</v>
      </c>
      <c r="L17" s="23" t="n">
        <v>0</v>
      </c>
      <c r="M17" s="54"/>
      <c r="N17" s="23" t="n">
        <v>4941</v>
      </c>
      <c r="O17" s="23" t="n">
        <v>0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192907</v>
      </c>
      <c r="C18" s="23" t="n">
        <v>67211</v>
      </c>
      <c r="D18" s="23" t="n">
        <v>67211</v>
      </c>
      <c r="E18" s="23" t="n">
        <v>0</v>
      </c>
      <c r="F18" s="23" t="n">
        <v>0</v>
      </c>
      <c r="G18" s="23" t="n">
        <v>0</v>
      </c>
      <c r="H18" s="23"/>
      <c r="I18" s="23" t="n">
        <v>125696</v>
      </c>
      <c r="J18" s="23" t="n">
        <v>107078</v>
      </c>
      <c r="K18" s="23" t="n">
        <v>15321</v>
      </c>
      <c r="L18" s="23" t="n">
        <v>0</v>
      </c>
      <c r="M18" s="54"/>
      <c r="N18" s="23" t="n">
        <v>3297</v>
      </c>
      <c r="O18" s="23" t="n">
        <v>0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102828</v>
      </c>
      <c r="C21" s="23" t="n">
        <v>16933</v>
      </c>
      <c r="D21" s="23" t="n">
        <v>16933</v>
      </c>
      <c r="E21" s="23" t="n">
        <v>0</v>
      </c>
      <c r="F21" s="23" t="n">
        <v>0</v>
      </c>
      <c r="G21" s="23" t="n">
        <v>0</v>
      </c>
      <c r="H21" s="23"/>
      <c r="I21" s="23" t="n">
        <v>85895</v>
      </c>
      <c r="J21" s="23" t="n">
        <v>76525</v>
      </c>
      <c r="K21" s="23" t="n">
        <v>9352</v>
      </c>
      <c r="L21" s="23" t="n">
        <v>0</v>
      </c>
      <c r="M21" s="54"/>
      <c r="N21" s="23" t="n">
        <v>18</v>
      </c>
      <c r="O21" s="23" t="n">
        <v>0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94142</v>
      </c>
      <c r="C22" s="23" t="n">
        <v>15318</v>
      </c>
      <c r="D22" s="23" t="n">
        <v>15318</v>
      </c>
      <c r="E22" s="23" t="n">
        <v>0</v>
      </c>
      <c r="F22" s="23" t="n">
        <v>0</v>
      </c>
      <c r="G22" s="23" t="n">
        <v>0</v>
      </c>
      <c r="H22" s="23"/>
      <c r="I22" s="23" t="n">
        <v>78824</v>
      </c>
      <c r="J22" s="23" t="n">
        <v>70520</v>
      </c>
      <c r="K22" s="23" t="n">
        <v>8286</v>
      </c>
      <c r="L22" s="23" t="n">
        <v>0</v>
      </c>
      <c r="M22" s="54"/>
      <c r="N22" s="23" t="n">
        <v>18</v>
      </c>
      <c r="O22" s="23" t="n">
        <v>0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155809</v>
      </c>
      <c r="C26" s="23" t="n">
        <v>6044</v>
      </c>
      <c r="D26" s="23" t="n">
        <v>6044</v>
      </c>
      <c r="E26" s="23" t="n">
        <v>0</v>
      </c>
      <c r="F26" s="23" t="n">
        <v>0</v>
      </c>
      <c r="G26" s="23" t="n">
        <v>0</v>
      </c>
      <c r="H26" s="23"/>
      <c r="I26" s="23" t="n">
        <v>149765</v>
      </c>
      <c r="J26" s="23" t="n">
        <v>140050</v>
      </c>
      <c r="K26" s="23" t="n">
        <v>9715</v>
      </c>
      <c r="L26" s="23" t="n">
        <v>0</v>
      </c>
      <c r="M26" s="54"/>
      <c r="N26" s="23" t="n">
        <v>0</v>
      </c>
      <c r="O26" s="23" t="n">
        <v>0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9965</v>
      </c>
      <c r="C27" s="23" t="n">
        <v>111</v>
      </c>
      <c r="D27" s="23" t="n">
        <v>111</v>
      </c>
      <c r="E27" s="23" t="n">
        <v>0</v>
      </c>
      <c r="F27" s="23" t="n">
        <v>0</v>
      </c>
      <c r="G27" s="23" t="n">
        <v>0</v>
      </c>
      <c r="H27" s="23"/>
      <c r="I27" s="23" t="n">
        <v>9854</v>
      </c>
      <c r="J27" s="23" t="n">
        <v>8470</v>
      </c>
      <c r="K27" s="23" t="n">
        <v>1384</v>
      </c>
      <c r="L27" s="23" t="n">
        <v>0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s="28" customFormat="true" ht="11.25" hidden="false" customHeight="false" outlineLevel="0" collapsed="false">
      <c r="A30" s="27" t="s">
        <v>23</v>
      </c>
      <c r="H30" s="33"/>
    </row>
    <row r="31" customFormat="false" ht="12.75" hidden="false" customHeight="false" outlineLevel="0" collapsed="false">
      <c r="A31" s="58" t="s">
        <v>52</v>
      </c>
      <c r="F31" s="28"/>
    </row>
    <row r="32" customFormat="false" ht="12.75" hidden="false" customHeight="false" outlineLevel="0" collapsed="false">
      <c r="A32" s="62" t="s">
        <v>53</v>
      </c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6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5" min="2" style="2" width="11.88"/>
    <col collapsed="false" customWidth="true" hidden="true" outlineLevel="0" max="6" min="6" style="2" width="12.99"/>
    <col collapsed="false" customWidth="true" hidden="true" outlineLevel="0" max="7" min="7" style="41" width="10.77"/>
    <col collapsed="false" customWidth="true" hidden="false" outlineLevel="0" max="8" min="8" style="2" width="0.94"/>
    <col collapsed="false" customWidth="true" hidden="false" outlineLevel="0" max="9" min="9" style="2" width="10.3"/>
    <col collapsed="false" customWidth="true" hidden="false" outlineLevel="0" max="10" min="10" style="2" width="11.25"/>
    <col collapsed="false" customWidth="true" hidden="false" outlineLevel="0" max="11" min="11" style="2" width="10.14"/>
    <col collapsed="false" customWidth="true" hidden="false" outlineLevel="0" max="12" min="12" style="2" width="10.45"/>
    <col collapsed="false" customWidth="true" hidden="false" outlineLevel="0" max="13" min="13" style="2" width="10.3"/>
    <col collapsed="false" customWidth="true" hidden="true" outlineLevel="0" max="15" min="14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3"/>
      <c r="M1" s="43" t="s">
        <v>116</v>
      </c>
    </row>
    <row r="2" s="44" customFormat="true" ht="15.95" hidden="false" customHeight="true" outlineLevel="0" collapsed="false">
      <c r="A2" s="3" t="s">
        <v>11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102780</v>
      </c>
      <c r="C9" s="23" t="n">
        <v>22332</v>
      </c>
      <c r="D9" s="23" t="n">
        <v>22332</v>
      </c>
      <c r="E9" s="23" t="s">
        <v>14</v>
      </c>
      <c r="F9" s="23" t="n">
        <v>0</v>
      </c>
      <c r="G9" s="23" t="n">
        <v>0</v>
      </c>
      <c r="H9" s="23"/>
      <c r="I9" s="23" t="n">
        <v>80448</v>
      </c>
      <c r="J9" s="23" t="n">
        <v>69094</v>
      </c>
      <c r="K9" s="23" t="n">
        <v>11354</v>
      </c>
      <c r="L9" s="23" t="n">
        <v>0</v>
      </c>
      <c r="M9" s="54"/>
      <c r="N9" s="23" t="n">
        <v>0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80948</v>
      </c>
      <c r="C10" s="23" t="n">
        <v>17258</v>
      </c>
      <c r="D10" s="23" t="n">
        <v>17258</v>
      </c>
      <c r="E10" s="23" t="s">
        <v>14</v>
      </c>
      <c r="F10" s="23" t="n">
        <v>0</v>
      </c>
      <c r="G10" s="23" t="n">
        <v>0</v>
      </c>
      <c r="H10" s="23"/>
      <c r="I10" s="23" t="n">
        <v>63690</v>
      </c>
      <c r="J10" s="23" t="n">
        <v>52414</v>
      </c>
      <c r="K10" s="23" t="n">
        <v>11276</v>
      </c>
      <c r="L10" s="23" t="n">
        <v>0</v>
      </c>
      <c r="M10" s="54"/>
      <c r="N10" s="23" t="n">
        <v>0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7268843</v>
      </c>
      <c r="C13" s="23" t="n">
        <v>3788738</v>
      </c>
      <c r="D13" s="23" t="n">
        <v>3279570</v>
      </c>
      <c r="E13" s="23" t="n">
        <v>509168</v>
      </c>
      <c r="F13" s="23" t="n">
        <v>0</v>
      </c>
      <c r="G13" s="23" t="n">
        <v>0</v>
      </c>
      <c r="H13" s="23"/>
      <c r="I13" s="23" t="n">
        <v>3480105</v>
      </c>
      <c r="J13" s="23" t="n">
        <v>2950781</v>
      </c>
      <c r="K13" s="23" t="n">
        <v>510747</v>
      </c>
      <c r="L13" s="23" t="n">
        <v>18577</v>
      </c>
      <c r="M13" s="54"/>
      <c r="N13" s="23" t="n">
        <v>0</v>
      </c>
      <c r="O13" s="23" t="n">
        <v>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1112424</v>
      </c>
      <c r="C14" s="23" t="n">
        <v>479032</v>
      </c>
      <c r="D14" s="23" t="n">
        <v>419880</v>
      </c>
      <c r="E14" s="23" t="n">
        <v>59152</v>
      </c>
      <c r="F14" s="23" t="n">
        <v>0</v>
      </c>
      <c r="G14" s="23" t="n">
        <v>0</v>
      </c>
      <c r="H14" s="23"/>
      <c r="I14" s="23" t="n">
        <v>633392</v>
      </c>
      <c r="J14" s="23" t="n">
        <v>544339</v>
      </c>
      <c r="K14" s="23" t="n">
        <v>85116</v>
      </c>
      <c r="L14" s="23" t="n">
        <v>3937</v>
      </c>
      <c r="M14" s="54"/>
      <c r="N14" s="23" t="n">
        <v>0</v>
      </c>
      <c r="O14" s="23" t="n">
        <v>0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471176</v>
      </c>
      <c r="C17" s="23" t="n">
        <v>171860</v>
      </c>
      <c r="D17" s="23" t="n">
        <v>150049</v>
      </c>
      <c r="E17" s="23" t="n">
        <v>21811</v>
      </c>
      <c r="F17" s="23" t="n">
        <v>0</v>
      </c>
      <c r="G17" s="23" t="n">
        <v>0</v>
      </c>
      <c r="H17" s="23"/>
      <c r="I17" s="23" t="n">
        <v>299316</v>
      </c>
      <c r="J17" s="23" t="n">
        <v>246686</v>
      </c>
      <c r="K17" s="23" t="n">
        <v>50218</v>
      </c>
      <c r="L17" s="23" t="n">
        <v>2412</v>
      </c>
      <c r="M17" s="54"/>
      <c r="N17" s="23" t="n">
        <v>0</v>
      </c>
      <c r="O17" s="23" t="n">
        <v>0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400752</v>
      </c>
      <c r="C18" s="23" t="n">
        <v>139668</v>
      </c>
      <c r="D18" s="23" t="n">
        <v>121571</v>
      </c>
      <c r="E18" s="23" t="n">
        <v>18097</v>
      </c>
      <c r="F18" s="23" t="n">
        <v>0</v>
      </c>
      <c r="G18" s="23" t="n">
        <v>0</v>
      </c>
      <c r="H18" s="23"/>
      <c r="I18" s="23" t="n">
        <v>261084</v>
      </c>
      <c r="J18" s="23" t="n">
        <v>212311</v>
      </c>
      <c r="K18" s="23" t="n">
        <v>46516</v>
      </c>
      <c r="L18" s="23" t="n">
        <v>2257</v>
      </c>
      <c r="M18" s="54"/>
      <c r="N18" s="23" t="n">
        <v>0</v>
      </c>
      <c r="O18" s="23" t="n">
        <v>0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200397</v>
      </c>
      <c r="C21" s="23" t="n">
        <v>57604</v>
      </c>
      <c r="D21" s="23" t="n">
        <v>52174</v>
      </c>
      <c r="E21" s="23" t="n">
        <v>5430</v>
      </c>
      <c r="F21" s="23" t="n">
        <v>0</v>
      </c>
      <c r="G21" s="23" t="n">
        <v>0</v>
      </c>
      <c r="H21" s="23"/>
      <c r="I21" s="23" t="n">
        <v>142793</v>
      </c>
      <c r="J21" s="23" t="n">
        <v>112925</v>
      </c>
      <c r="K21" s="23" t="n">
        <v>29868</v>
      </c>
      <c r="L21" s="23" t="n">
        <v>0</v>
      </c>
      <c r="M21" s="54"/>
      <c r="N21" s="23" t="n">
        <v>0</v>
      </c>
      <c r="O21" s="23" t="n">
        <v>0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190661</v>
      </c>
      <c r="C22" s="23" t="n">
        <v>57184</v>
      </c>
      <c r="D22" s="23" t="n">
        <v>51756</v>
      </c>
      <c r="E22" s="23" t="n">
        <v>5428</v>
      </c>
      <c r="F22" s="23" t="n">
        <v>0</v>
      </c>
      <c r="G22" s="23" t="n">
        <v>0</v>
      </c>
      <c r="H22" s="23"/>
      <c r="I22" s="23" t="n">
        <v>133477</v>
      </c>
      <c r="J22" s="23" t="n">
        <v>104134</v>
      </c>
      <c r="K22" s="23" t="n">
        <v>29343</v>
      </c>
      <c r="L22" s="23" t="n">
        <v>0</v>
      </c>
      <c r="M22" s="54"/>
      <c r="N22" s="23" t="n">
        <v>0</v>
      </c>
      <c r="O22" s="23" t="n">
        <v>0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277616</v>
      </c>
      <c r="C26" s="23" t="n">
        <v>13933</v>
      </c>
      <c r="D26" s="23" t="n">
        <v>13933</v>
      </c>
      <c r="E26" s="23" t="s">
        <v>14</v>
      </c>
      <c r="F26" s="23" t="n">
        <v>0</v>
      </c>
      <c r="G26" s="23" t="n">
        <v>0</v>
      </c>
      <c r="H26" s="23"/>
      <c r="I26" s="23" t="n">
        <v>263683</v>
      </c>
      <c r="J26" s="23" t="n">
        <v>237561</v>
      </c>
      <c r="K26" s="23" t="n">
        <v>26122</v>
      </c>
      <c r="L26" s="23" t="n">
        <v>0</v>
      </c>
      <c r="M26" s="54"/>
      <c r="N26" s="23" t="n">
        <v>0</v>
      </c>
      <c r="O26" s="23" t="n">
        <v>0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25715</v>
      </c>
      <c r="C27" s="23" t="n">
        <v>1617</v>
      </c>
      <c r="D27" s="23" t="n">
        <v>1617</v>
      </c>
      <c r="E27" s="23" t="s">
        <v>14</v>
      </c>
      <c r="F27" s="23" t="n">
        <v>0</v>
      </c>
      <c r="G27" s="23" t="n">
        <v>0</v>
      </c>
      <c r="H27" s="23"/>
      <c r="I27" s="23" t="n">
        <v>24098</v>
      </c>
      <c r="J27" s="23" t="n">
        <v>15709</v>
      </c>
      <c r="K27" s="23" t="n">
        <v>8389</v>
      </c>
      <c r="L27" s="23" t="n">
        <v>0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customFormat="false" ht="12.75" hidden="false" customHeight="false" outlineLevel="0" collapsed="false">
      <c r="A30" s="27" t="s">
        <v>23</v>
      </c>
    </row>
    <row r="31" customFormat="false" ht="12.75" hidden="false" customHeight="false" outlineLevel="0" collapsed="false">
      <c r="A31" s="58" t="s">
        <v>52</v>
      </c>
    </row>
    <row r="32" customFormat="false" ht="12.75" hidden="false" customHeight="false" outlineLevel="0" collapsed="false">
      <c r="A32" s="62" t="s">
        <v>53</v>
      </c>
    </row>
    <row r="33" customFormat="false" ht="12.75" hidden="false" customHeight="false" outlineLevel="0" collapsed="false">
      <c r="A33" s="62" t="s">
        <v>60</v>
      </c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6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0.3"/>
    <col collapsed="false" customWidth="true" hidden="false" outlineLevel="0" max="3" min="3" style="2" width="9.66"/>
    <col collapsed="false" customWidth="true" hidden="false" outlineLevel="0" max="5" min="4" style="2" width="10.77"/>
    <col collapsed="false" customWidth="true" hidden="true" outlineLevel="0" max="6" min="6" style="2" width="10.77"/>
    <col collapsed="false" customWidth="true" hidden="true" outlineLevel="0" max="7" min="7" style="41" width="10.77"/>
    <col collapsed="false" customWidth="true" hidden="false" outlineLevel="0" max="8" min="8" style="2" width="0.94"/>
    <col collapsed="false" customWidth="true" hidden="false" outlineLevel="0" max="9" min="9" style="2" width="9.66"/>
    <col collapsed="false" customWidth="true" hidden="false" outlineLevel="0" max="10" min="10" style="2" width="10.61"/>
    <col collapsed="false" customWidth="true" hidden="false" outlineLevel="0" max="11" min="11" style="2" width="9.03"/>
    <col collapsed="false" customWidth="true" hidden="true" outlineLevel="0" max="12" min="12" style="2" width="10.77"/>
    <col collapsed="false" customWidth="true" hidden="false" outlineLevel="0" max="13" min="13" style="2" width="9.5"/>
    <col collapsed="false" customWidth="true" hidden="false" outlineLevel="0" max="14" min="14" style="2" width="9.34"/>
    <col collapsed="false" customWidth="true" hidden="true" outlineLevel="0" max="15" min="15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3" t="s">
        <v>118</v>
      </c>
    </row>
    <row r="2" s="44" customFormat="true" ht="15.95" hidden="false" customHeight="true" outlineLevel="0" collapsed="false">
      <c r="A2" s="3" t="s">
        <v>1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  <c r="M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10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67285</v>
      </c>
      <c r="C9" s="23" t="n">
        <v>9974</v>
      </c>
      <c r="D9" s="23" t="n">
        <v>9974</v>
      </c>
      <c r="E9" s="23" t="s">
        <v>14</v>
      </c>
      <c r="F9" s="23" t="n">
        <v>0</v>
      </c>
      <c r="G9" s="23" t="n">
        <v>0</v>
      </c>
      <c r="H9" s="23"/>
      <c r="I9" s="23" t="n">
        <v>57311</v>
      </c>
      <c r="J9" s="23" t="n">
        <v>38138</v>
      </c>
      <c r="K9" s="23" t="n">
        <v>17671</v>
      </c>
      <c r="L9" s="23" t="n">
        <v>0</v>
      </c>
      <c r="M9" s="54"/>
      <c r="N9" s="23" t="n">
        <v>1502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54292</v>
      </c>
      <c r="C10" s="23" t="n">
        <v>9927</v>
      </c>
      <c r="D10" s="23" t="n">
        <v>9927</v>
      </c>
      <c r="E10" s="23" t="s">
        <v>14</v>
      </c>
      <c r="F10" s="23" t="n">
        <v>0</v>
      </c>
      <c r="G10" s="23" t="n">
        <v>0</v>
      </c>
      <c r="H10" s="23"/>
      <c r="I10" s="23" t="n">
        <v>44365</v>
      </c>
      <c r="J10" s="23" t="n">
        <v>25732</v>
      </c>
      <c r="K10" s="23" t="n">
        <v>17591</v>
      </c>
      <c r="L10" s="23" t="n">
        <v>0</v>
      </c>
      <c r="M10" s="54"/>
      <c r="N10" s="23" t="n">
        <v>1042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9682411</v>
      </c>
      <c r="C13" s="23" t="n">
        <v>2996825</v>
      </c>
      <c r="D13" s="23" t="n">
        <v>2776756</v>
      </c>
      <c r="E13" s="23" t="n">
        <v>220069</v>
      </c>
      <c r="F13" s="23" t="n">
        <v>0</v>
      </c>
      <c r="G13" s="23" t="n">
        <v>0</v>
      </c>
      <c r="H13" s="23"/>
      <c r="I13" s="23" t="n">
        <v>6685586</v>
      </c>
      <c r="J13" s="23" t="n">
        <v>5920493</v>
      </c>
      <c r="K13" s="23" t="n">
        <v>693567</v>
      </c>
      <c r="L13" s="23" t="n">
        <v>0</v>
      </c>
      <c r="M13" s="54"/>
      <c r="N13" s="23" t="n">
        <v>71526</v>
      </c>
      <c r="O13" s="23" t="n">
        <v>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1537062</v>
      </c>
      <c r="C14" s="23" t="n">
        <v>482778</v>
      </c>
      <c r="D14" s="23" t="n">
        <v>449851</v>
      </c>
      <c r="E14" s="23" t="n">
        <v>32927</v>
      </c>
      <c r="F14" s="23" t="n">
        <v>0</v>
      </c>
      <c r="G14" s="23" t="n">
        <v>0</v>
      </c>
      <c r="H14" s="23"/>
      <c r="I14" s="23" t="n">
        <v>1054284</v>
      </c>
      <c r="J14" s="23" t="n">
        <v>895179</v>
      </c>
      <c r="K14" s="23" t="n">
        <v>148150</v>
      </c>
      <c r="L14" s="23" t="n">
        <v>0</v>
      </c>
      <c r="M14" s="54"/>
      <c r="N14" s="23" t="n">
        <v>10955</v>
      </c>
      <c r="O14" s="23" t="n">
        <v>0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637921</v>
      </c>
      <c r="C17" s="23" t="n">
        <v>210680</v>
      </c>
      <c r="D17" s="23" t="n">
        <v>197244</v>
      </c>
      <c r="E17" s="23" t="n">
        <v>13436</v>
      </c>
      <c r="F17" s="23" t="n">
        <v>0</v>
      </c>
      <c r="G17" s="23" t="n">
        <v>0</v>
      </c>
      <c r="H17" s="23"/>
      <c r="I17" s="23" t="n">
        <v>427241</v>
      </c>
      <c r="J17" s="23" t="n">
        <v>349978</v>
      </c>
      <c r="K17" s="23" t="n">
        <v>71673</v>
      </c>
      <c r="L17" s="23" t="n">
        <v>0</v>
      </c>
      <c r="M17" s="54"/>
      <c r="N17" s="23" t="n">
        <v>5590</v>
      </c>
      <c r="O17" s="23" t="n">
        <v>0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521362</v>
      </c>
      <c r="C18" s="23" t="n">
        <v>161780</v>
      </c>
      <c r="D18" s="23" t="n">
        <v>151210</v>
      </c>
      <c r="E18" s="23" t="n">
        <v>10570</v>
      </c>
      <c r="F18" s="23" t="n">
        <v>0</v>
      </c>
      <c r="G18" s="23" t="n">
        <v>0</v>
      </c>
      <c r="H18" s="23"/>
      <c r="I18" s="23" t="n">
        <v>359582</v>
      </c>
      <c r="J18" s="23" t="n">
        <v>291992</v>
      </c>
      <c r="K18" s="23" t="n">
        <v>62549</v>
      </c>
      <c r="L18" s="23" t="n">
        <v>0</v>
      </c>
      <c r="M18" s="54"/>
      <c r="N18" s="23" t="n">
        <v>5041</v>
      </c>
      <c r="O18" s="23" t="n">
        <v>0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343874</v>
      </c>
      <c r="C21" s="23" t="n">
        <v>86539</v>
      </c>
      <c r="D21" s="23" t="n">
        <v>84449</v>
      </c>
      <c r="E21" s="23" t="n">
        <v>2090</v>
      </c>
      <c r="F21" s="23" t="n">
        <v>0</v>
      </c>
      <c r="G21" s="23" t="n">
        <v>0</v>
      </c>
      <c r="H21" s="23"/>
      <c r="I21" s="23" t="n">
        <v>257335</v>
      </c>
      <c r="J21" s="23" t="n">
        <v>210677</v>
      </c>
      <c r="K21" s="23" t="n">
        <v>46658</v>
      </c>
      <c r="L21" s="23" t="n">
        <v>0</v>
      </c>
      <c r="M21" s="54"/>
      <c r="N21" s="23" t="n">
        <v>0</v>
      </c>
      <c r="O21" s="23" t="n">
        <v>0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323248</v>
      </c>
      <c r="C22" s="23" t="n">
        <v>85892</v>
      </c>
      <c r="D22" s="23" t="n">
        <v>83802</v>
      </c>
      <c r="E22" s="23" t="n">
        <v>2090</v>
      </c>
      <c r="F22" s="23" t="n">
        <v>0</v>
      </c>
      <c r="G22" s="23" t="n">
        <v>0</v>
      </c>
      <c r="H22" s="23"/>
      <c r="I22" s="23" t="n">
        <v>237356</v>
      </c>
      <c r="J22" s="23" t="n">
        <v>191672</v>
      </c>
      <c r="K22" s="23" t="n">
        <v>45684</v>
      </c>
      <c r="L22" s="23" t="n">
        <v>0</v>
      </c>
      <c r="M22" s="54"/>
      <c r="N22" s="23" t="n">
        <v>0</v>
      </c>
      <c r="O22" s="23" t="n">
        <v>0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373117</v>
      </c>
      <c r="C26" s="23" t="n">
        <v>7822</v>
      </c>
      <c r="D26" s="23" t="n">
        <v>7822</v>
      </c>
      <c r="E26" s="23" t="s">
        <v>14</v>
      </c>
      <c r="F26" s="23" t="n">
        <v>0</v>
      </c>
      <c r="G26" s="23" t="n">
        <v>0</v>
      </c>
      <c r="H26" s="23"/>
      <c r="I26" s="23" t="n">
        <v>365295</v>
      </c>
      <c r="J26" s="23" t="n">
        <v>267917</v>
      </c>
      <c r="K26" s="23" t="n">
        <v>97378</v>
      </c>
      <c r="L26" s="23" t="n">
        <v>0</v>
      </c>
      <c r="M26" s="54"/>
      <c r="N26" s="23" t="n">
        <v>0</v>
      </c>
      <c r="O26" s="23" t="n">
        <v>0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30149</v>
      </c>
      <c r="C27" s="23" t="n">
        <v>438</v>
      </c>
      <c r="D27" s="23" t="n">
        <v>438</v>
      </c>
      <c r="E27" s="23" t="s">
        <v>14</v>
      </c>
      <c r="F27" s="23" t="n">
        <v>0</v>
      </c>
      <c r="G27" s="23" t="n">
        <v>0</v>
      </c>
      <c r="H27" s="23"/>
      <c r="I27" s="23" t="n">
        <v>29711</v>
      </c>
      <c r="J27" s="23" t="n">
        <v>15918</v>
      </c>
      <c r="K27" s="23" t="n">
        <v>13793</v>
      </c>
      <c r="L27" s="23" t="n">
        <v>0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s="28" customFormat="true" ht="11.25" hidden="false" customHeight="false" outlineLevel="0" collapsed="false">
      <c r="A30" s="27" t="s">
        <v>23</v>
      </c>
      <c r="H30" s="33"/>
    </row>
    <row r="31" customFormat="false" ht="12.75" hidden="false" customHeight="false" outlineLevel="0" collapsed="false">
      <c r="A31" s="58" t="s">
        <v>52</v>
      </c>
      <c r="F31" s="28"/>
    </row>
    <row r="32" customFormat="false" ht="12.75" hidden="false" customHeight="false" outlineLevel="0" collapsed="false">
      <c r="A32" s="62" t="s">
        <v>53</v>
      </c>
    </row>
    <row r="33" customFormat="false" ht="12.75" hidden="false" customHeight="false" outlineLevel="0" collapsed="false">
      <c r="A33" s="62" t="s">
        <v>60</v>
      </c>
    </row>
    <row r="35" customFormat="false" ht="12.75" hidden="false" customHeight="false" outlineLevel="0" collapsed="false">
      <c r="A35" s="6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4" min="2" style="2" width="12.99"/>
    <col collapsed="false" customWidth="true" hidden="true" outlineLevel="0" max="5" min="5" style="41" width="10.77"/>
    <col collapsed="false" customWidth="true" hidden="true" outlineLevel="0" max="6" min="6" style="2" width="12.99"/>
    <col collapsed="false" customWidth="true" hidden="true" outlineLevel="0" max="7" min="7" style="2" width="10.77"/>
    <col collapsed="false" customWidth="true" hidden="false" outlineLevel="0" max="8" min="8" style="2" width="0.94"/>
    <col collapsed="false" customWidth="true" hidden="false" outlineLevel="0" max="9" min="9" style="2" width="10.61"/>
    <col collapsed="false" customWidth="true" hidden="false" outlineLevel="0" max="10" min="10" style="2" width="9.98"/>
    <col collapsed="false" customWidth="true" hidden="false" outlineLevel="0" max="11" min="11" style="2" width="9.82"/>
    <col collapsed="false" customWidth="true" hidden="true" outlineLevel="0" max="12" min="12" style="2" width="10.77"/>
    <col collapsed="false" customWidth="true" hidden="false" outlineLevel="0" max="13" min="13" style="2" width="10.45"/>
    <col collapsed="false" customWidth="true" hidden="false" outlineLevel="0" max="14" min="14" style="2" width="9.66"/>
    <col collapsed="false" customWidth="true" hidden="false" outlineLevel="0" max="15" min="15" style="2" width="10.14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O1" s="43" t="s">
        <v>120</v>
      </c>
    </row>
    <row r="2" s="44" customFormat="true" ht="15.95" hidden="false" customHeight="true" outlineLevel="0" collapsed="false">
      <c r="A2" s="3" t="s">
        <v>12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4" customFormat="true" ht="11.25" hidden="false" customHeight="true" outlineLevel="0" collapsed="false">
      <c r="A3" s="10"/>
      <c r="B3" s="10"/>
      <c r="C3" s="10"/>
      <c r="D3" s="10"/>
      <c r="E3" s="46"/>
      <c r="F3" s="45"/>
      <c r="G3" s="10"/>
      <c r="H3" s="10"/>
      <c r="I3" s="10"/>
      <c r="J3" s="10"/>
      <c r="K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122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55638</v>
      </c>
      <c r="C9" s="23" t="n">
        <v>8433</v>
      </c>
      <c r="D9" s="23" t="n">
        <v>8433</v>
      </c>
      <c r="E9" s="23" t="s">
        <v>14</v>
      </c>
      <c r="F9" s="23" t="n">
        <v>0</v>
      </c>
      <c r="G9" s="23" t="n">
        <v>0</v>
      </c>
      <c r="H9" s="23"/>
      <c r="I9" s="23" t="n">
        <v>47205</v>
      </c>
      <c r="J9" s="23" t="n">
        <v>33234</v>
      </c>
      <c r="K9" s="23" t="n">
        <v>9112</v>
      </c>
      <c r="L9" s="23" t="n">
        <v>0</v>
      </c>
      <c r="M9" s="54"/>
      <c r="N9" s="23" t="n">
        <v>3</v>
      </c>
      <c r="O9" s="23" t="n">
        <v>4856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51420</v>
      </c>
      <c r="C10" s="23" t="n">
        <v>7264</v>
      </c>
      <c r="D10" s="23" t="n">
        <v>7264</v>
      </c>
      <c r="E10" s="23" t="s">
        <v>14</v>
      </c>
      <c r="F10" s="23" t="n">
        <v>0</v>
      </c>
      <c r="G10" s="23" t="n">
        <v>0</v>
      </c>
      <c r="H10" s="23"/>
      <c r="I10" s="23" t="n">
        <v>44156</v>
      </c>
      <c r="J10" s="23" t="n">
        <v>30239</v>
      </c>
      <c r="K10" s="23" t="n">
        <v>9061</v>
      </c>
      <c r="L10" s="23" t="n">
        <v>0</v>
      </c>
      <c r="M10" s="54"/>
      <c r="N10" s="23" t="n">
        <v>0</v>
      </c>
      <c r="O10" s="23" t="n">
        <v>4856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9862670</v>
      </c>
      <c r="C13" s="23" t="n">
        <v>2316283</v>
      </c>
      <c r="D13" s="23" t="n">
        <v>2316283</v>
      </c>
      <c r="E13" s="23" t="n">
        <v>0</v>
      </c>
      <c r="F13" s="23" t="n">
        <v>0</v>
      </c>
      <c r="G13" s="23" t="n">
        <v>0</v>
      </c>
      <c r="H13" s="23"/>
      <c r="I13" s="23" t="n">
        <v>7546387</v>
      </c>
      <c r="J13" s="23" t="n">
        <v>5510507</v>
      </c>
      <c r="K13" s="23" t="n">
        <v>802530</v>
      </c>
      <c r="L13" s="23" t="n">
        <v>0</v>
      </c>
      <c r="M13" s="54"/>
      <c r="N13" s="23" t="n">
        <v>43562</v>
      </c>
      <c r="O13" s="23" t="n">
        <v>1189788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1608172</v>
      </c>
      <c r="C14" s="23" t="n">
        <v>429256</v>
      </c>
      <c r="D14" s="23" t="n">
        <v>429256</v>
      </c>
      <c r="E14" s="23" t="n">
        <v>0</v>
      </c>
      <c r="F14" s="23" t="n">
        <v>0</v>
      </c>
      <c r="G14" s="23" t="n">
        <v>0</v>
      </c>
      <c r="H14" s="23"/>
      <c r="I14" s="23" t="n">
        <v>1178916</v>
      </c>
      <c r="J14" s="23" t="n">
        <v>925710</v>
      </c>
      <c r="K14" s="23" t="n">
        <v>127977</v>
      </c>
      <c r="L14" s="23" t="n">
        <v>0</v>
      </c>
      <c r="M14" s="54"/>
      <c r="N14" s="23" t="n">
        <v>7346</v>
      </c>
      <c r="O14" s="23" t="n">
        <v>117883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666044</v>
      </c>
      <c r="C17" s="23" t="n">
        <v>124763</v>
      </c>
      <c r="D17" s="23" t="n">
        <v>124763</v>
      </c>
      <c r="E17" s="23" t="n">
        <v>0</v>
      </c>
      <c r="F17" s="23" t="n">
        <v>0</v>
      </c>
      <c r="G17" s="23" t="n">
        <v>0</v>
      </c>
      <c r="H17" s="23"/>
      <c r="I17" s="23" t="n">
        <v>541281</v>
      </c>
      <c r="J17" s="23" t="n">
        <v>402518</v>
      </c>
      <c r="K17" s="23" t="n">
        <v>42890</v>
      </c>
      <c r="L17" s="23" t="n">
        <v>0</v>
      </c>
      <c r="M17" s="54"/>
      <c r="N17" s="23" t="n">
        <v>5346</v>
      </c>
      <c r="O17" s="23" t="n">
        <v>90527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503683</v>
      </c>
      <c r="C18" s="23" t="n">
        <v>82555</v>
      </c>
      <c r="D18" s="23" t="n">
        <v>82555</v>
      </c>
      <c r="E18" s="23" t="n">
        <v>0</v>
      </c>
      <c r="F18" s="23" t="n">
        <v>0</v>
      </c>
      <c r="G18" s="23" t="n">
        <v>0</v>
      </c>
      <c r="H18" s="23"/>
      <c r="I18" s="23" t="n">
        <v>421128</v>
      </c>
      <c r="J18" s="23" t="n">
        <v>324690</v>
      </c>
      <c r="K18" s="23" t="n">
        <v>40124</v>
      </c>
      <c r="L18" s="23" t="n">
        <v>0</v>
      </c>
      <c r="M18" s="54"/>
      <c r="N18" s="23" t="n">
        <v>4528</v>
      </c>
      <c r="O18" s="23" t="n">
        <v>51786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269370</v>
      </c>
      <c r="C21" s="23" t="n">
        <v>21784</v>
      </c>
      <c r="D21" s="23" t="n">
        <v>21784</v>
      </c>
      <c r="E21" s="23" t="n">
        <v>0</v>
      </c>
      <c r="F21" s="23" t="n">
        <v>0</v>
      </c>
      <c r="G21" s="23" t="n">
        <v>0</v>
      </c>
      <c r="H21" s="23"/>
      <c r="I21" s="23" t="n">
        <v>247586</v>
      </c>
      <c r="J21" s="23" t="n">
        <v>217745</v>
      </c>
      <c r="K21" s="23" t="n">
        <v>27672</v>
      </c>
      <c r="L21" s="23" t="n">
        <v>0</v>
      </c>
      <c r="M21" s="54"/>
      <c r="N21" s="23" t="n">
        <v>0</v>
      </c>
      <c r="O21" s="23" t="n">
        <v>2169</v>
      </c>
      <c r="P21" s="55" t="n">
        <v>0</v>
      </c>
      <c r="Q21" s="23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228959</v>
      </c>
      <c r="C22" s="23" t="n">
        <v>21721</v>
      </c>
      <c r="D22" s="23" t="n">
        <v>21721</v>
      </c>
      <c r="E22" s="23" t="n">
        <v>0</v>
      </c>
      <c r="F22" s="23" t="n">
        <v>0</v>
      </c>
      <c r="G22" s="23" t="n">
        <v>0</v>
      </c>
      <c r="H22" s="23"/>
      <c r="I22" s="23" t="n">
        <v>207238</v>
      </c>
      <c r="J22" s="23" t="n">
        <v>178618</v>
      </c>
      <c r="K22" s="23" t="n">
        <v>26451</v>
      </c>
      <c r="L22" s="23" t="n">
        <v>0</v>
      </c>
      <c r="M22" s="54"/>
      <c r="N22" s="23" t="n">
        <v>0</v>
      </c>
      <c r="O22" s="23" t="n">
        <v>2169</v>
      </c>
      <c r="P22" s="55" t="n">
        <v>0</v>
      </c>
      <c r="Q22" s="23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252368</v>
      </c>
      <c r="C26" s="23" t="n">
        <v>9018</v>
      </c>
      <c r="D26" s="23" t="n">
        <v>9018</v>
      </c>
      <c r="E26" s="23" t="s">
        <v>14</v>
      </c>
      <c r="F26" s="23" t="n">
        <v>0</v>
      </c>
      <c r="G26" s="23" t="n">
        <v>0</v>
      </c>
      <c r="H26" s="23"/>
      <c r="I26" s="23" t="n">
        <v>243350</v>
      </c>
      <c r="J26" s="23" t="n">
        <v>196051</v>
      </c>
      <c r="K26" s="23" t="n">
        <v>8968</v>
      </c>
      <c r="L26" s="23" t="n">
        <v>0</v>
      </c>
      <c r="M26" s="54"/>
      <c r="N26" s="23" t="n">
        <v>0</v>
      </c>
      <c r="O26" s="23" t="n">
        <v>38331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30635</v>
      </c>
      <c r="C27" s="23" t="n">
        <v>196</v>
      </c>
      <c r="D27" s="23" t="n">
        <v>196</v>
      </c>
      <c r="E27" s="23" t="s">
        <v>14</v>
      </c>
      <c r="F27" s="23" t="n">
        <v>0</v>
      </c>
      <c r="G27" s="23" t="n">
        <v>0</v>
      </c>
      <c r="H27" s="23"/>
      <c r="I27" s="23" t="n">
        <v>30439</v>
      </c>
      <c r="J27" s="23" t="n">
        <v>19803</v>
      </c>
      <c r="K27" s="23" t="n">
        <v>1054</v>
      </c>
      <c r="L27" s="23" t="n">
        <v>0</v>
      </c>
      <c r="M27" s="54"/>
      <c r="N27" s="23" t="n">
        <v>0</v>
      </c>
      <c r="O27" s="23" t="n">
        <v>9582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s="28" customFormat="true" ht="9.95" hidden="false" customHeight="true" outlineLevel="0" collapsed="false">
      <c r="A29" s="31"/>
    </row>
    <row r="30" customFormat="false" ht="12.75" hidden="false" customHeight="false" outlineLevel="0" collapsed="false">
      <c r="A30" s="27" t="s">
        <v>23</v>
      </c>
      <c r="F30" s="28"/>
    </row>
    <row r="31" customFormat="false" ht="12.75" hidden="false" customHeight="false" outlineLevel="0" collapsed="false">
      <c r="A31" s="58" t="s">
        <v>52</v>
      </c>
    </row>
    <row r="32" customFormat="false" ht="12.75" hidden="false" customHeight="false" outlineLevel="0" collapsed="false">
      <c r="A32" s="62" t="s">
        <v>53</v>
      </c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6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2" width="12.52"/>
    <col collapsed="false" customWidth="true" hidden="false" outlineLevel="0" max="4" min="3" style="2" width="10.77"/>
    <col collapsed="false" customWidth="true" hidden="true" outlineLevel="0" max="5" min="5" style="41" width="10.77"/>
    <col collapsed="false" customWidth="true" hidden="true" outlineLevel="0" max="6" min="6" style="2" width="12.99"/>
    <col collapsed="false" customWidth="true" hidden="true" outlineLevel="0" max="7" min="7" style="2" width="10.77"/>
    <col collapsed="false" customWidth="true" hidden="false" outlineLevel="0" max="8" min="8" style="2" width="0.94"/>
    <col collapsed="false" customWidth="true" hidden="false" outlineLevel="0" max="9" min="9" style="2" width="9.66"/>
    <col collapsed="false" customWidth="true" hidden="false" outlineLevel="0" max="10" min="10" style="2" width="10.77"/>
    <col collapsed="false" customWidth="true" hidden="false" outlineLevel="0" max="11" min="11" style="2" width="8.71"/>
    <col collapsed="false" customWidth="true" hidden="false" outlineLevel="0" max="13" min="12" style="2" width="9.5"/>
    <col collapsed="false" customWidth="true" hidden="false" outlineLevel="0" max="14" min="14" style="2" width="9.34"/>
    <col collapsed="false" customWidth="true" hidden="false" outlineLevel="0" max="15" min="15" style="2" width="9.66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43" t="s">
        <v>123</v>
      </c>
    </row>
    <row r="2" s="44" customFormat="true" ht="15.95" hidden="false" customHeight="true" outlineLevel="0" collapsed="false">
      <c r="A2" s="3" t="s">
        <v>1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4" customFormat="true" ht="11.25" hidden="false" customHeight="true" outlineLevel="0" collapsed="false">
      <c r="A3" s="10"/>
      <c r="B3" s="10"/>
      <c r="C3" s="10"/>
      <c r="D3" s="10"/>
      <c r="E3" s="46"/>
      <c r="F3" s="45"/>
      <c r="G3" s="10"/>
      <c r="H3" s="10"/>
      <c r="I3" s="10"/>
      <c r="J3" s="10"/>
      <c r="K3" s="10"/>
      <c r="L3" s="10"/>
      <c r="M3" s="47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125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44617</v>
      </c>
      <c r="C9" s="23" t="n">
        <v>19517</v>
      </c>
      <c r="D9" s="23" t="n">
        <v>19517</v>
      </c>
      <c r="E9" s="23" t="n">
        <v>0</v>
      </c>
      <c r="F9" s="23" t="n">
        <v>0</v>
      </c>
      <c r="G9" s="23" t="n">
        <v>0</v>
      </c>
      <c r="H9" s="23"/>
      <c r="I9" s="23" t="n">
        <v>25100</v>
      </c>
      <c r="J9" s="23" t="n">
        <v>6422</v>
      </c>
      <c r="K9" s="23" t="n">
        <v>5655</v>
      </c>
      <c r="L9" s="23" t="n">
        <v>3716</v>
      </c>
      <c r="M9" s="54"/>
      <c r="N9" s="23" t="n">
        <v>0</v>
      </c>
      <c r="O9" s="23" t="n">
        <v>9307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43708</v>
      </c>
      <c r="C10" s="23" t="n">
        <v>18749</v>
      </c>
      <c r="D10" s="23" t="n">
        <v>18749</v>
      </c>
      <c r="E10" s="23" t="n">
        <v>0</v>
      </c>
      <c r="F10" s="23" t="n">
        <v>0</v>
      </c>
      <c r="G10" s="23" t="n">
        <v>0</v>
      </c>
      <c r="H10" s="23"/>
      <c r="I10" s="23" t="n">
        <v>24959</v>
      </c>
      <c r="J10" s="23" t="n">
        <v>6422</v>
      </c>
      <c r="K10" s="23" t="n">
        <v>5500</v>
      </c>
      <c r="L10" s="23" t="n">
        <v>3730</v>
      </c>
      <c r="M10" s="54"/>
      <c r="N10" s="23" t="n">
        <v>0</v>
      </c>
      <c r="O10" s="23" t="n">
        <v>9307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6204869</v>
      </c>
      <c r="C13" s="23" t="n">
        <v>3266733</v>
      </c>
      <c r="D13" s="23" t="n">
        <v>3266733</v>
      </c>
      <c r="E13" s="23" t="n">
        <v>0</v>
      </c>
      <c r="F13" s="23" t="n">
        <v>0</v>
      </c>
      <c r="G13" s="23" t="n">
        <v>0</v>
      </c>
      <c r="H13" s="23"/>
      <c r="I13" s="23" t="n">
        <v>2938136</v>
      </c>
      <c r="J13" s="23" t="n">
        <v>1182356</v>
      </c>
      <c r="K13" s="23" t="n">
        <v>309676</v>
      </c>
      <c r="L13" s="23" t="n">
        <v>384130</v>
      </c>
      <c r="M13" s="54"/>
      <c r="N13" s="23" t="n">
        <v>23809</v>
      </c>
      <c r="O13" s="23" t="n">
        <v>1038165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1107378</v>
      </c>
      <c r="C14" s="23" t="n">
        <v>604021</v>
      </c>
      <c r="D14" s="23" t="n">
        <v>604021</v>
      </c>
      <c r="E14" s="23" t="n">
        <v>0</v>
      </c>
      <c r="F14" s="23" t="n">
        <v>0</v>
      </c>
      <c r="G14" s="23" t="n">
        <v>0</v>
      </c>
      <c r="H14" s="23"/>
      <c r="I14" s="23" t="n">
        <v>503357</v>
      </c>
      <c r="J14" s="23" t="n">
        <v>188656</v>
      </c>
      <c r="K14" s="23" t="n">
        <v>52632</v>
      </c>
      <c r="L14" s="23" t="n">
        <v>75402</v>
      </c>
      <c r="M14" s="54"/>
      <c r="N14" s="23" t="n">
        <v>4530</v>
      </c>
      <c r="O14" s="23" t="n">
        <v>182137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473525</v>
      </c>
      <c r="C17" s="23" t="n">
        <v>217141</v>
      </c>
      <c r="D17" s="23" t="n">
        <v>217141</v>
      </c>
      <c r="E17" s="23" t="n">
        <v>0</v>
      </c>
      <c r="F17" s="23" t="n">
        <v>0</v>
      </c>
      <c r="G17" s="23" t="n">
        <v>0</v>
      </c>
      <c r="H17" s="23"/>
      <c r="I17" s="23" t="n">
        <v>256384</v>
      </c>
      <c r="J17" s="23" t="n">
        <v>112880</v>
      </c>
      <c r="K17" s="23" t="n">
        <v>12886</v>
      </c>
      <c r="L17" s="23" t="n">
        <v>62845</v>
      </c>
      <c r="M17" s="54"/>
      <c r="N17" s="23" t="n">
        <v>4332</v>
      </c>
      <c r="O17" s="23" t="n">
        <v>63441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355874</v>
      </c>
      <c r="C18" s="23" t="n">
        <v>144938</v>
      </c>
      <c r="D18" s="23" t="n">
        <v>144938</v>
      </c>
      <c r="E18" s="23" t="n">
        <v>0</v>
      </c>
      <c r="F18" s="23" t="n">
        <v>0</v>
      </c>
      <c r="G18" s="23" t="n">
        <v>0</v>
      </c>
      <c r="H18" s="23"/>
      <c r="I18" s="23" t="n">
        <v>210936</v>
      </c>
      <c r="J18" s="23" t="n">
        <v>87958</v>
      </c>
      <c r="K18" s="23" t="n">
        <v>11750</v>
      </c>
      <c r="L18" s="23" t="n">
        <v>61784</v>
      </c>
      <c r="M18" s="54"/>
      <c r="N18" s="23" t="n">
        <v>2453</v>
      </c>
      <c r="O18" s="23" t="n">
        <v>46991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221377</v>
      </c>
      <c r="C21" s="23" t="n">
        <v>105678</v>
      </c>
      <c r="D21" s="23" t="n">
        <v>105678</v>
      </c>
      <c r="E21" s="23" t="n">
        <v>0</v>
      </c>
      <c r="F21" s="23" t="n">
        <v>0</v>
      </c>
      <c r="G21" s="23" t="n">
        <v>0</v>
      </c>
      <c r="H21" s="23"/>
      <c r="I21" s="23" t="n">
        <v>115699</v>
      </c>
      <c r="J21" s="23" t="n">
        <v>59104</v>
      </c>
      <c r="K21" s="23" t="n">
        <v>12583</v>
      </c>
      <c r="L21" s="23" t="n">
        <v>0</v>
      </c>
      <c r="M21" s="54"/>
      <c r="N21" s="23" t="n">
        <v>0</v>
      </c>
      <c r="O21" s="23" t="n">
        <v>44012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209375</v>
      </c>
      <c r="C22" s="23" t="n">
        <v>101084</v>
      </c>
      <c r="D22" s="23" t="n">
        <v>101084</v>
      </c>
      <c r="E22" s="23" t="n">
        <v>0</v>
      </c>
      <c r="F22" s="23" t="n">
        <v>0</v>
      </c>
      <c r="G22" s="23" t="n">
        <v>0</v>
      </c>
      <c r="H22" s="23"/>
      <c r="I22" s="23" t="n">
        <v>108291</v>
      </c>
      <c r="J22" s="23" t="n">
        <v>53731</v>
      </c>
      <c r="K22" s="23" t="n">
        <v>11943</v>
      </c>
      <c r="L22" s="23" t="n">
        <v>0</v>
      </c>
      <c r="M22" s="54"/>
      <c r="N22" s="23" t="n">
        <v>0</v>
      </c>
      <c r="O22" s="23" t="n">
        <v>42617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121462</v>
      </c>
      <c r="C26" s="23" t="n">
        <v>2290</v>
      </c>
      <c r="D26" s="23" t="n">
        <v>2290</v>
      </c>
      <c r="E26" s="23" t="n">
        <v>0</v>
      </c>
      <c r="F26" s="23" t="n">
        <v>0</v>
      </c>
      <c r="G26" s="23" t="n">
        <v>0</v>
      </c>
      <c r="H26" s="23"/>
      <c r="I26" s="23" t="n">
        <v>119172</v>
      </c>
      <c r="J26" s="23" t="n">
        <v>93681</v>
      </c>
      <c r="K26" s="23" t="n">
        <v>6263</v>
      </c>
      <c r="L26" s="23" t="n">
        <v>14285</v>
      </c>
      <c r="M26" s="54"/>
      <c r="N26" s="23" t="n">
        <v>0</v>
      </c>
      <c r="O26" s="23" t="n">
        <v>4943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29753.5</v>
      </c>
      <c r="C27" s="23" t="n">
        <v>11</v>
      </c>
      <c r="D27" s="23" t="n">
        <v>11</v>
      </c>
      <c r="E27" s="23" t="n">
        <v>0</v>
      </c>
      <c r="F27" s="23" t="n">
        <v>0</v>
      </c>
      <c r="G27" s="23" t="n">
        <v>0</v>
      </c>
      <c r="H27" s="23"/>
      <c r="I27" s="23" t="n">
        <v>29742.5</v>
      </c>
      <c r="J27" s="23" t="n">
        <v>20046</v>
      </c>
      <c r="K27" s="23" t="n">
        <v>5544</v>
      </c>
      <c r="L27" s="23" t="n">
        <v>1681</v>
      </c>
      <c r="M27" s="54"/>
      <c r="N27" s="23" t="n">
        <v>0</v>
      </c>
      <c r="O27" s="23" t="n">
        <v>2471.5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s="28" customFormat="true" ht="11.25" hidden="false" customHeight="false" outlineLevel="0" collapsed="false">
      <c r="A30" s="27" t="s">
        <v>23</v>
      </c>
      <c r="H30" s="33"/>
    </row>
    <row r="31" customFormat="false" ht="12.75" hidden="false" customHeight="false" outlineLevel="0" collapsed="false">
      <c r="A31" s="58" t="s">
        <v>52</v>
      </c>
      <c r="F31" s="28"/>
    </row>
    <row r="32" customFormat="false" ht="12.75" hidden="false" customHeight="false" outlineLevel="0" collapsed="false">
      <c r="A32" s="62" t="s">
        <v>53</v>
      </c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6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4" min="2" style="2" width="12.99"/>
    <col collapsed="false" customWidth="true" hidden="true" outlineLevel="0" max="5" min="5" style="2" width="12.99"/>
    <col collapsed="false" customWidth="true" hidden="false" outlineLevel="0" max="6" min="6" style="2" width="9.66"/>
    <col collapsed="false" customWidth="true" hidden="true" outlineLevel="0" max="7" min="7" style="2" width="12.99"/>
    <col collapsed="false" customWidth="true" hidden="false" outlineLevel="0" max="8" min="8" style="41" width="0.94"/>
    <col collapsed="false" customWidth="true" hidden="false" outlineLevel="0" max="9" min="9" style="2" width="10.3"/>
    <col collapsed="false" customWidth="true" hidden="false" outlineLevel="0" max="10" min="10" style="2" width="10.77"/>
    <col collapsed="false" customWidth="true" hidden="false" outlineLevel="0" max="11" min="11" style="2" width="10.3"/>
    <col collapsed="false" customWidth="true" hidden="true" outlineLevel="0" max="12" min="12" style="2" width="12.99"/>
    <col collapsed="false" customWidth="true" hidden="false" outlineLevel="0" max="13" min="13" style="2" width="10.14"/>
    <col collapsed="false" customWidth="true" hidden="true" outlineLevel="0" max="14" min="14" style="2" width="11.41"/>
    <col collapsed="false" customWidth="true" hidden="true" outlineLevel="0" max="15" min="15" style="2" width="9.98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L1" s="4"/>
      <c r="M1" s="43" t="s">
        <v>41</v>
      </c>
      <c r="N1" s="4"/>
      <c r="O1" s="4"/>
    </row>
    <row r="2" s="44" customFormat="true" ht="15.9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5"/>
      <c r="H3" s="46"/>
      <c r="I3" s="10"/>
      <c r="J3" s="10"/>
      <c r="K3" s="10"/>
      <c r="L3" s="10"/>
      <c r="M3" s="10"/>
      <c r="N3" s="10"/>
      <c r="O3" s="47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3</v>
      </c>
      <c r="E5" s="49" t="s">
        <v>44</v>
      </c>
      <c r="F5" s="49" t="s">
        <v>45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50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16054</v>
      </c>
      <c r="C9" s="23" t="n">
        <v>5147</v>
      </c>
      <c r="D9" s="23" t="n">
        <v>5147</v>
      </c>
      <c r="E9" s="23" t="n">
        <v>0</v>
      </c>
      <c r="F9" s="23" t="n">
        <v>0</v>
      </c>
      <c r="G9" s="23" t="n">
        <v>0</v>
      </c>
      <c r="H9" s="23"/>
      <c r="I9" s="23" t="n">
        <v>10907</v>
      </c>
      <c r="J9" s="23" t="n">
        <v>4275</v>
      </c>
      <c r="K9" s="23" t="n">
        <v>6632</v>
      </c>
      <c r="L9" s="23" t="n">
        <v>0</v>
      </c>
      <c r="M9" s="54"/>
      <c r="N9" s="23" t="n">
        <v>0</v>
      </c>
      <c r="O9" s="23" t="s">
        <v>14</v>
      </c>
      <c r="P9" s="23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15966</v>
      </c>
      <c r="C10" s="23" t="n">
        <v>5103</v>
      </c>
      <c r="D10" s="23" t="n">
        <v>5103</v>
      </c>
      <c r="E10" s="23" t="n">
        <v>0</v>
      </c>
      <c r="F10" s="23" t="n">
        <v>0</v>
      </c>
      <c r="G10" s="23" t="n">
        <v>0</v>
      </c>
      <c r="H10" s="23"/>
      <c r="I10" s="23" t="n">
        <v>10863</v>
      </c>
      <c r="J10" s="23" t="n">
        <v>4275</v>
      </c>
      <c r="K10" s="23" t="n">
        <v>6588</v>
      </c>
      <c r="L10" s="23" t="n">
        <v>0</v>
      </c>
      <c r="M10" s="54"/>
      <c r="N10" s="23" t="n">
        <v>0</v>
      </c>
      <c r="O10" s="23" t="s">
        <v>14</v>
      </c>
      <c r="P10" s="23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23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23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3927062</v>
      </c>
      <c r="C13" s="23" t="n">
        <v>1652195</v>
      </c>
      <c r="D13" s="23" t="n">
        <v>1641706</v>
      </c>
      <c r="E13" s="23" t="n">
        <v>0</v>
      </c>
      <c r="F13" s="23" t="n">
        <v>10489</v>
      </c>
      <c r="G13" s="23" t="n">
        <v>0</v>
      </c>
      <c r="H13" s="23"/>
      <c r="I13" s="23" t="n">
        <v>2274867</v>
      </c>
      <c r="J13" s="23" t="n">
        <v>2009978</v>
      </c>
      <c r="K13" s="23" t="n">
        <v>264889</v>
      </c>
      <c r="L13" s="23" t="n">
        <v>0</v>
      </c>
      <c r="M13" s="54"/>
      <c r="N13" s="23" t="n">
        <v>0</v>
      </c>
      <c r="O13" s="23" t="s">
        <v>14</v>
      </c>
      <c r="P13" s="23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678255.283969944</v>
      </c>
      <c r="C14" s="23" t="n">
        <v>244217.283969944</v>
      </c>
      <c r="D14" s="23" t="n">
        <v>241020</v>
      </c>
      <c r="E14" s="23" t="n">
        <v>0</v>
      </c>
      <c r="F14" s="23" t="n">
        <v>3197.28396994364</v>
      </c>
      <c r="G14" s="23" t="n">
        <v>0</v>
      </c>
      <c r="H14" s="23"/>
      <c r="I14" s="23" t="n">
        <v>434038</v>
      </c>
      <c r="J14" s="23" t="n">
        <v>394739</v>
      </c>
      <c r="K14" s="23" t="n">
        <v>39299</v>
      </c>
      <c r="L14" s="23" t="n">
        <v>0</v>
      </c>
      <c r="M14" s="54"/>
      <c r="N14" s="23" t="n">
        <v>0</v>
      </c>
      <c r="O14" s="23" t="s">
        <v>14</v>
      </c>
      <c r="P14" s="23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23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23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334692</v>
      </c>
      <c r="C17" s="23" t="n">
        <v>87143</v>
      </c>
      <c r="D17" s="23" t="n">
        <v>87143</v>
      </c>
      <c r="E17" s="23" t="n">
        <v>0</v>
      </c>
      <c r="F17" s="23" t="n">
        <v>0</v>
      </c>
      <c r="G17" s="23" t="n">
        <v>0</v>
      </c>
      <c r="H17" s="23"/>
      <c r="I17" s="23" t="n">
        <v>247549</v>
      </c>
      <c r="J17" s="23" t="n">
        <v>222992</v>
      </c>
      <c r="K17" s="23" t="n">
        <v>24557</v>
      </c>
      <c r="L17" s="23" t="n">
        <v>0</v>
      </c>
      <c r="M17" s="54"/>
      <c r="N17" s="23" t="n">
        <v>0</v>
      </c>
      <c r="O17" s="23" t="s">
        <v>14</v>
      </c>
      <c r="P17" s="23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248386</v>
      </c>
      <c r="C18" s="23" t="n">
        <v>71242</v>
      </c>
      <c r="D18" s="23" t="n">
        <v>71242</v>
      </c>
      <c r="E18" s="23" t="n">
        <v>0</v>
      </c>
      <c r="F18" s="23" t="n">
        <v>0</v>
      </c>
      <c r="G18" s="23" t="n">
        <v>0</v>
      </c>
      <c r="H18" s="23"/>
      <c r="I18" s="23" t="n">
        <v>177144</v>
      </c>
      <c r="J18" s="23" t="n">
        <v>153383</v>
      </c>
      <c r="K18" s="23" t="n">
        <v>23761</v>
      </c>
      <c r="L18" s="23" t="n">
        <v>0</v>
      </c>
      <c r="M18" s="54"/>
      <c r="N18" s="23" t="n">
        <v>0</v>
      </c>
      <c r="O18" s="23" t="s">
        <v>14</v>
      </c>
      <c r="P18" s="23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23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134185</v>
      </c>
      <c r="C21" s="23" t="n">
        <v>37970</v>
      </c>
      <c r="D21" s="23" t="n">
        <v>37970</v>
      </c>
      <c r="E21" s="23" t="n">
        <v>0</v>
      </c>
      <c r="F21" s="23" t="n">
        <v>0</v>
      </c>
      <c r="G21" s="23" t="n">
        <v>0</v>
      </c>
      <c r="H21" s="23"/>
      <c r="I21" s="23" t="n">
        <v>96215</v>
      </c>
      <c r="J21" s="23" t="n">
        <v>75727</v>
      </c>
      <c r="K21" s="23" t="n">
        <v>20488</v>
      </c>
      <c r="L21" s="23" t="n">
        <v>0</v>
      </c>
      <c r="M21" s="54"/>
      <c r="N21" s="23" t="n">
        <v>0</v>
      </c>
      <c r="O21" s="23" t="s">
        <v>14</v>
      </c>
      <c r="P21" s="23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123365</v>
      </c>
      <c r="C22" s="23" t="n">
        <v>36911</v>
      </c>
      <c r="D22" s="23" t="n">
        <v>36911</v>
      </c>
      <c r="E22" s="23" t="n">
        <v>0</v>
      </c>
      <c r="F22" s="23" t="n">
        <v>0</v>
      </c>
      <c r="G22" s="23" t="n">
        <v>0</v>
      </c>
      <c r="H22" s="23"/>
      <c r="I22" s="23" t="n">
        <v>86454</v>
      </c>
      <c r="J22" s="23" t="n">
        <v>69625</v>
      </c>
      <c r="K22" s="23" t="n">
        <v>16829</v>
      </c>
      <c r="L22" s="23" t="n">
        <v>0</v>
      </c>
      <c r="M22" s="54"/>
      <c r="N22" s="23" t="n">
        <v>0</v>
      </c>
      <c r="O22" s="23" t="s">
        <v>14</v>
      </c>
      <c r="P22" s="23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12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23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23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23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127232</v>
      </c>
      <c r="C26" s="23" t="n">
        <v>5286</v>
      </c>
      <c r="D26" s="23" t="n">
        <v>5286</v>
      </c>
      <c r="E26" s="23" t="n">
        <v>0</v>
      </c>
      <c r="F26" s="23" t="n">
        <v>0</v>
      </c>
      <c r="G26" s="23" t="n">
        <v>0</v>
      </c>
      <c r="H26" s="23"/>
      <c r="I26" s="23" t="n">
        <v>121946</v>
      </c>
      <c r="J26" s="23" t="n">
        <v>107505</v>
      </c>
      <c r="K26" s="23" t="n">
        <v>14441</v>
      </c>
      <c r="L26" s="23" t="n">
        <v>0</v>
      </c>
      <c r="M26" s="54"/>
      <c r="N26" s="23" t="n">
        <v>0</v>
      </c>
      <c r="O26" s="23" t="s">
        <v>14</v>
      </c>
      <c r="P26" s="23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18129</v>
      </c>
      <c r="C27" s="23" t="n">
        <v>662</v>
      </c>
      <c r="D27" s="23" t="n">
        <v>662</v>
      </c>
      <c r="E27" s="23" t="n">
        <v>0</v>
      </c>
      <c r="F27" s="23" t="n">
        <v>0</v>
      </c>
      <c r="G27" s="23" t="n">
        <v>0</v>
      </c>
      <c r="H27" s="23"/>
      <c r="I27" s="23" t="n">
        <v>17467</v>
      </c>
      <c r="J27" s="23" t="n">
        <v>16841</v>
      </c>
      <c r="K27" s="23" t="n">
        <v>626</v>
      </c>
      <c r="L27" s="23" t="n">
        <v>0</v>
      </c>
      <c r="M27" s="54"/>
      <c r="N27" s="23" t="n">
        <v>0</v>
      </c>
      <c r="O27" s="23" t="s">
        <v>14</v>
      </c>
      <c r="P27" s="23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12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36"/>
    </row>
    <row r="29" customFormat="false" ht="9.95" hidden="false" customHeight="true" outlineLevel="0" collapsed="false"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s="28" customFormat="true" ht="9" hidden="false" customHeight="false" outlineLevel="0" collapsed="false">
      <c r="A30" s="58" t="s">
        <v>23</v>
      </c>
    </row>
    <row r="31" s="28" customFormat="true" ht="9" hidden="false" customHeight="false" outlineLevel="0" collapsed="false">
      <c r="A31" s="58" t="s">
        <v>52</v>
      </c>
    </row>
    <row r="32" s="28" customFormat="true" ht="9" hidden="false" customHeight="false" outlineLevel="0" collapsed="false">
      <c r="A32" s="58" t="s">
        <v>53</v>
      </c>
    </row>
    <row r="33" s="28" customFormat="true" ht="9" hidden="false" customHeight="false" outlineLevel="0" collapsed="false">
      <c r="A33" s="58"/>
    </row>
    <row r="34" s="28" customFormat="true" ht="9" hidden="false" customHeight="false" outlineLevel="0" collapsed="false">
      <c r="H34" s="33"/>
    </row>
    <row r="35" s="28" customFormat="true" ht="9" hidden="false" customHeight="false" outlineLevel="0" collapsed="false">
      <c r="H35" s="33"/>
    </row>
    <row r="36" s="28" customFormat="true" ht="9" hidden="false" customHeight="false" outlineLevel="0" collapsed="false">
      <c r="H36" s="33"/>
    </row>
    <row r="37" s="28" customFormat="true" ht="9" hidden="false" customHeight="false" outlineLevel="0" collapsed="false">
      <c r="H37" s="33"/>
    </row>
    <row r="38" s="28" customFormat="true" ht="9" hidden="false" customHeight="false" outlineLevel="0" collapsed="false">
      <c r="A38" s="31"/>
      <c r="H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9:P27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2" width="11.72"/>
    <col collapsed="false" customWidth="true" hidden="false" outlineLevel="0" max="3" min="3" style="2" width="10.14"/>
    <col collapsed="false" customWidth="true" hidden="false" outlineLevel="0" max="4" min="4" style="2" width="10.77"/>
    <col collapsed="false" customWidth="true" hidden="false" outlineLevel="0" max="5" min="5" style="2" width="10.14"/>
    <col collapsed="false" customWidth="true" hidden="true" outlineLevel="0" max="6" min="6" style="2" width="9.66"/>
    <col collapsed="false" customWidth="true" hidden="true" outlineLevel="0" max="7" min="7" style="2" width="10.77"/>
    <col collapsed="false" customWidth="true" hidden="false" outlineLevel="0" max="8" min="8" style="41" width="0.94"/>
    <col collapsed="false" customWidth="true" hidden="false" outlineLevel="0" max="9" min="9" style="2" width="10.77"/>
    <col collapsed="false" customWidth="true" hidden="false" outlineLevel="0" max="10" min="10" style="2" width="9.82"/>
    <col collapsed="false" customWidth="true" hidden="false" outlineLevel="0" max="11" min="11" style="2" width="8.87"/>
    <col collapsed="false" customWidth="true" hidden="false" outlineLevel="0" max="12" min="12" style="2" width="9.34"/>
    <col collapsed="false" customWidth="true" hidden="false" outlineLevel="0" max="13" min="13" style="2" width="9.5"/>
    <col collapsed="false" customWidth="true" hidden="false" outlineLevel="0" max="14" min="14" style="2" width="9.82"/>
    <col collapsed="false" customWidth="true" hidden="true" outlineLevel="0" max="15" min="15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3" t="s">
        <v>126</v>
      </c>
    </row>
    <row r="2" s="44" customFormat="true" ht="15.95" hidden="false" customHeight="true" outlineLevel="0" collapsed="false">
      <c r="A2" s="3" t="s">
        <v>1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5"/>
      <c r="H3" s="46"/>
      <c r="I3" s="10"/>
      <c r="J3" s="10"/>
      <c r="K3" s="10"/>
      <c r="L3" s="10"/>
      <c r="M3" s="10"/>
      <c r="N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128584</v>
      </c>
      <c r="C9" s="23" t="n">
        <v>62073</v>
      </c>
      <c r="D9" s="23" t="n">
        <v>62073</v>
      </c>
      <c r="E9" s="23" t="s">
        <v>14</v>
      </c>
      <c r="F9" s="23" t="n">
        <v>0</v>
      </c>
      <c r="G9" s="23" t="n">
        <v>0</v>
      </c>
      <c r="H9" s="23"/>
      <c r="I9" s="23" t="n">
        <v>66511</v>
      </c>
      <c r="J9" s="23" t="n">
        <v>23035</v>
      </c>
      <c r="K9" s="23" t="n">
        <v>22780</v>
      </c>
      <c r="L9" s="23" t="n">
        <v>19663</v>
      </c>
      <c r="M9" s="54"/>
      <c r="N9" s="23" t="n">
        <v>1033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119509</v>
      </c>
      <c r="C10" s="23" t="n">
        <v>60269</v>
      </c>
      <c r="D10" s="23" t="n">
        <v>60269</v>
      </c>
      <c r="E10" s="23" t="s">
        <v>14</v>
      </c>
      <c r="F10" s="23" t="n">
        <v>0</v>
      </c>
      <c r="G10" s="23" t="n">
        <v>0</v>
      </c>
      <c r="H10" s="23"/>
      <c r="I10" s="23" t="n">
        <v>59240</v>
      </c>
      <c r="J10" s="23" t="n">
        <v>20421</v>
      </c>
      <c r="K10" s="23" t="n">
        <v>21702</v>
      </c>
      <c r="L10" s="23" t="n">
        <v>16086</v>
      </c>
      <c r="M10" s="54"/>
      <c r="N10" s="23" t="n">
        <v>1031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10299988</v>
      </c>
      <c r="C13" s="23" t="n">
        <v>3270903</v>
      </c>
      <c r="D13" s="23" t="n">
        <v>3108339</v>
      </c>
      <c r="E13" s="23" t="n">
        <v>162564</v>
      </c>
      <c r="F13" s="23" t="n">
        <v>0</v>
      </c>
      <c r="G13" s="23" t="n">
        <v>0</v>
      </c>
      <c r="H13" s="23"/>
      <c r="I13" s="23" t="n">
        <v>7029085</v>
      </c>
      <c r="J13" s="23" t="n">
        <v>5272240</v>
      </c>
      <c r="K13" s="23" t="n">
        <v>829285</v>
      </c>
      <c r="L13" s="23" t="n">
        <v>776766</v>
      </c>
      <c r="M13" s="54"/>
      <c r="N13" s="23" t="n">
        <v>150794</v>
      </c>
      <c r="O13" s="23" t="n">
        <v>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1883300</v>
      </c>
      <c r="C14" s="23" t="n">
        <v>633040</v>
      </c>
      <c r="D14" s="23" t="n">
        <v>603663</v>
      </c>
      <c r="E14" s="23" t="n">
        <v>29377</v>
      </c>
      <c r="F14" s="23" t="n">
        <v>0</v>
      </c>
      <c r="G14" s="23" t="n">
        <v>0</v>
      </c>
      <c r="H14" s="23"/>
      <c r="I14" s="23" t="n">
        <v>1250260</v>
      </c>
      <c r="J14" s="23" t="n">
        <v>933759</v>
      </c>
      <c r="K14" s="23" t="n">
        <v>148926</v>
      </c>
      <c r="L14" s="23" t="n">
        <v>143282</v>
      </c>
      <c r="M14" s="54"/>
      <c r="N14" s="23" t="n">
        <v>24293</v>
      </c>
      <c r="O14" s="23" t="n">
        <v>0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726732</v>
      </c>
      <c r="C17" s="23" t="n">
        <v>212914</v>
      </c>
      <c r="D17" s="23" t="n">
        <v>201164</v>
      </c>
      <c r="E17" s="23" t="n">
        <v>11750</v>
      </c>
      <c r="F17" s="23" t="n">
        <v>0</v>
      </c>
      <c r="G17" s="23" t="n">
        <v>0</v>
      </c>
      <c r="H17" s="23"/>
      <c r="I17" s="23" t="n">
        <v>513818</v>
      </c>
      <c r="J17" s="23" t="n">
        <v>334141</v>
      </c>
      <c r="K17" s="23" t="n">
        <v>77699</v>
      </c>
      <c r="L17" s="23" t="n">
        <v>87924</v>
      </c>
      <c r="M17" s="54"/>
      <c r="N17" s="23" t="n">
        <v>14054</v>
      </c>
      <c r="O17" s="23" t="n">
        <v>0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595061</v>
      </c>
      <c r="C18" s="23" t="n">
        <v>159441</v>
      </c>
      <c r="D18" s="23" t="n">
        <v>152881</v>
      </c>
      <c r="E18" s="23" t="n">
        <v>6560</v>
      </c>
      <c r="F18" s="23" t="n">
        <v>0</v>
      </c>
      <c r="G18" s="23" t="n">
        <v>0</v>
      </c>
      <c r="H18" s="23"/>
      <c r="I18" s="23" t="n">
        <v>435620</v>
      </c>
      <c r="J18" s="23" t="n">
        <v>284166</v>
      </c>
      <c r="K18" s="23" t="n">
        <v>60190</v>
      </c>
      <c r="L18" s="23" t="n">
        <v>82014</v>
      </c>
      <c r="M18" s="54"/>
      <c r="N18" s="23" t="n">
        <v>9250</v>
      </c>
      <c r="O18" s="23" t="n">
        <v>0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229201</v>
      </c>
      <c r="C21" s="23" t="n">
        <v>54290</v>
      </c>
      <c r="D21" s="23" t="n">
        <v>52140</v>
      </c>
      <c r="E21" s="23" t="n">
        <v>2150</v>
      </c>
      <c r="F21" s="23" t="n">
        <v>0</v>
      </c>
      <c r="G21" s="23" t="n">
        <v>0</v>
      </c>
      <c r="H21" s="23"/>
      <c r="I21" s="23" t="n">
        <v>174911</v>
      </c>
      <c r="J21" s="23" t="n">
        <v>136241</v>
      </c>
      <c r="K21" s="23" t="n">
        <v>38670</v>
      </c>
      <c r="L21" s="23" t="n">
        <v>0</v>
      </c>
      <c r="M21" s="54"/>
      <c r="N21" s="23" t="n">
        <v>0</v>
      </c>
      <c r="O21" s="23" t="n">
        <v>0</v>
      </c>
      <c r="P21" s="55" t="n">
        <v>0</v>
      </c>
      <c r="Q21" s="7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222532</v>
      </c>
      <c r="C22" s="23" t="n">
        <v>52612</v>
      </c>
      <c r="D22" s="23" t="n">
        <v>50708</v>
      </c>
      <c r="E22" s="23" t="n">
        <v>1904</v>
      </c>
      <c r="F22" s="23" t="n">
        <v>0</v>
      </c>
      <c r="G22" s="23" t="n">
        <v>0</v>
      </c>
      <c r="H22" s="23"/>
      <c r="I22" s="23" t="n">
        <v>169920</v>
      </c>
      <c r="J22" s="23" t="n">
        <v>133589</v>
      </c>
      <c r="K22" s="23" t="n">
        <v>36331</v>
      </c>
      <c r="L22" s="23" t="n">
        <v>0</v>
      </c>
      <c r="M22" s="54"/>
      <c r="N22" s="23" t="n">
        <v>0</v>
      </c>
      <c r="O22" s="23" t="n">
        <v>0</v>
      </c>
      <c r="P22" s="55" t="n">
        <v>0</v>
      </c>
      <c r="Q22" s="7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497245</v>
      </c>
      <c r="C26" s="23" t="n">
        <v>40657</v>
      </c>
      <c r="D26" s="23" t="n">
        <v>40657</v>
      </c>
      <c r="E26" s="23" t="s">
        <v>14</v>
      </c>
      <c r="F26" s="23" t="n">
        <v>0</v>
      </c>
      <c r="G26" s="23" t="n">
        <v>0</v>
      </c>
      <c r="H26" s="23"/>
      <c r="I26" s="23" t="n">
        <v>456588</v>
      </c>
      <c r="J26" s="23" t="n">
        <v>329452</v>
      </c>
      <c r="K26" s="23" t="n">
        <v>79956</v>
      </c>
      <c r="L26" s="23" t="n">
        <v>47180</v>
      </c>
      <c r="M26" s="54"/>
      <c r="N26" s="23" t="n">
        <v>0</v>
      </c>
      <c r="O26" s="23" t="n">
        <v>0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74606</v>
      </c>
      <c r="C27" s="23" t="n">
        <v>3801</v>
      </c>
      <c r="D27" s="23" t="n">
        <v>3801</v>
      </c>
      <c r="E27" s="23" t="s">
        <v>14</v>
      </c>
      <c r="F27" s="23" t="n">
        <v>0</v>
      </c>
      <c r="G27" s="23" t="n">
        <v>0</v>
      </c>
      <c r="H27" s="23"/>
      <c r="I27" s="23" t="n">
        <v>70805</v>
      </c>
      <c r="J27" s="23" t="n">
        <v>40753</v>
      </c>
      <c r="K27" s="23" t="n">
        <v>24739</v>
      </c>
      <c r="L27" s="23" t="n">
        <v>5313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s="28" customFormat="true" ht="9.95" hidden="false" customHeight="true" outlineLevel="0" collapsed="false">
      <c r="A29" s="63"/>
    </row>
    <row r="30" customFormat="false" ht="12.75" hidden="false" customHeight="false" outlineLevel="0" collapsed="false">
      <c r="A30" s="27" t="s">
        <v>23</v>
      </c>
      <c r="F30" s="28"/>
    </row>
    <row r="31" customFormat="false" ht="12.75" hidden="false" customHeight="false" outlineLevel="0" collapsed="false">
      <c r="A31" s="58" t="s">
        <v>52</v>
      </c>
    </row>
    <row r="32" customFormat="false" ht="12.75" hidden="false" customHeight="false" outlineLevel="0" collapsed="false">
      <c r="A32" s="62" t="s">
        <v>53</v>
      </c>
    </row>
    <row r="33" customFormat="false" ht="12.75" hidden="false" customHeight="false" outlineLevel="0" collapsed="false">
      <c r="A33" s="62" t="s">
        <v>60</v>
      </c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6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5.37"/>
    <col collapsed="false" customWidth="true" hidden="false" outlineLevel="0" max="3" min="3" style="2" width="14.89"/>
    <col collapsed="false" customWidth="true" hidden="false" outlineLevel="0" max="4" min="4" style="2" width="15.85"/>
    <col collapsed="false" customWidth="true" hidden="true" outlineLevel="0" max="5" min="5" style="41" width="10.77"/>
    <col collapsed="false" customWidth="true" hidden="true" outlineLevel="0" max="6" min="6" style="2" width="12.99"/>
    <col collapsed="false" customWidth="true" hidden="true" outlineLevel="0" max="7" min="7" style="2" width="10.77"/>
    <col collapsed="false" customWidth="true" hidden="false" outlineLevel="0" max="8" min="8" style="2" width="0.94"/>
    <col collapsed="false" customWidth="true" hidden="false" outlineLevel="0" max="9" min="9" style="2" width="10.45"/>
    <col collapsed="false" customWidth="true" hidden="false" outlineLevel="0" max="10" min="10" style="2" width="11.88"/>
    <col collapsed="false" customWidth="true" hidden="false" outlineLevel="0" max="11" min="11" style="2" width="11.56"/>
    <col collapsed="false" customWidth="true" hidden="true" outlineLevel="0" max="12" min="12" style="2" width="10.77"/>
    <col collapsed="false" customWidth="true" hidden="false" outlineLevel="0" max="13" min="13" style="2" width="9.34"/>
    <col collapsed="false" customWidth="true" hidden="true" outlineLevel="0" max="15" min="14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M1" s="43" t="s">
        <v>128</v>
      </c>
    </row>
    <row r="2" s="44" customFormat="true" ht="15.95" hidden="false" customHeight="true" outlineLevel="0" collapsed="false">
      <c r="A2" s="3" t="s">
        <v>129</v>
      </c>
      <c r="B2" s="3"/>
      <c r="C2" s="3"/>
      <c r="D2" s="3"/>
      <c r="E2" s="3"/>
      <c r="F2" s="3"/>
      <c r="G2" s="3"/>
      <c r="H2" s="3"/>
      <c r="I2" s="3"/>
      <c r="J2" s="3"/>
    </row>
    <row r="3" s="44" customFormat="true" ht="11.25" hidden="false" customHeight="true" outlineLevel="0" collapsed="false">
      <c r="A3" s="10"/>
      <c r="B3" s="10"/>
      <c r="C3" s="10"/>
      <c r="D3" s="10"/>
      <c r="E3" s="46"/>
      <c r="F3" s="45"/>
      <c r="G3" s="10"/>
      <c r="H3" s="10"/>
      <c r="I3" s="10"/>
      <c r="J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41146</v>
      </c>
      <c r="C9" s="23" t="n">
        <v>11997</v>
      </c>
      <c r="D9" s="23" t="n">
        <v>11997</v>
      </c>
      <c r="E9" s="23" t="s">
        <v>14</v>
      </c>
      <c r="F9" s="23" t="n">
        <v>0</v>
      </c>
      <c r="G9" s="23" t="n">
        <v>0</v>
      </c>
      <c r="H9" s="23"/>
      <c r="I9" s="23" t="n">
        <v>29149</v>
      </c>
      <c r="J9" s="23" t="n">
        <v>24191</v>
      </c>
      <c r="K9" s="23" t="n">
        <v>4958</v>
      </c>
      <c r="L9" s="23" t="n">
        <v>0</v>
      </c>
      <c r="M9" s="54"/>
      <c r="N9" s="23" t="n">
        <v>0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30323</v>
      </c>
      <c r="C10" s="23" t="n">
        <v>7137</v>
      </c>
      <c r="D10" s="23" t="n">
        <v>7137</v>
      </c>
      <c r="E10" s="23" t="s">
        <v>14</v>
      </c>
      <c r="F10" s="23" t="n">
        <v>0</v>
      </c>
      <c r="G10" s="23" t="n">
        <v>0</v>
      </c>
      <c r="H10" s="23"/>
      <c r="I10" s="23" t="n">
        <v>23186</v>
      </c>
      <c r="J10" s="23" t="n">
        <v>18228</v>
      </c>
      <c r="K10" s="23" t="n">
        <v>4958</v>
      </c>
      <c r="L10" s="23" t="n">
        <v>0</v>
      </c>
      <c r="M10" s="54"/>
      <c r="N10" s="23" t="n">
        <v>0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3150038</v>
      </c>
      <c r="C13" s="23" t="n">
        <v>1844887</v>
      </c>
      <c r="D13" s="23" t="n">
        <v>1844887</v>
      </c>
      <c r="E13" s="23" t="n">
        <v>0</v>
      </c>
      <c r="F13" s="23" t="n">
        <v>0</v>
      </c>
      <c r="G13" s="23" t="n">
        <v>0</v>
      </c>
      <c r="H13" s="23"/>
      <c r="I13" s="23" t="n">
        <v>1305151</v>
      </c>
      <c r="J13" s="23" t="n">
        <v>1104187</v>
      </c>
      <c r="K13" s="23" t="n">
        <v>200964</v>
      </c>
      <c r="L13" s="23" t="n">
        <v>0</v>
      </c>
      <c r="M13" s="54"/>
      <c r="N13" s="23" t="n">
        <v>0</v>
      </c>
      <c r="O13" s="23" t="n">
        <v>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526258</v>
      </c>
      <c r="C14" s="23" t="n">
        <v>264783</v>
      </c>
      <c r="D14" s="23" t="n">
        <v>264783</v>
      </c>
      <c r="E14" s="23" t="n">
        <v>0</v>
      </c>
      <c r="F14" s="23" t="n">
        <v>0</v>
      </c>
      <c r="G14" s="23" t="n">
        <v>0</v>
      </c>
      <c r="H14" s="23"/>
      <c r="I14" s="23" t="n">
        <v>261475</v>
      </c>
      <c r="J14" s="23" t="n">
        <v>217056</v>
      </c>
      <c r="K14" s="23" t="n">
        <v>44419</v>
      </c>
      <c r="L14" s="23" t="n">
        <v>0</v>
      </c>
      <c r="M14" s="54"/>
      <c r="N14" s="23" t="n">
        <v>0</v>
      </c>
      <c r="O14" s="23" t="n">
        <v>0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180319</v>
      </c>
      <c r="C17" s="23" t="n">
        <v>99504</v>
      </c>
      <c r="D17" s="23" t="n">
        <v>99504</v>
      </c>
      <c r="E17" s="23" t="n">
        <v>0</v>
      </c>
      <c r="F17" s="23" t="n">
        <v>0</v>
      </c>
      <c r="G17" s="23" t="n">
        <v>0</v>
      </c>
      <c r="H17" s="23"/>
      <c r="I17" s="23" t="n">
        <v>80815</v>
      </c>
      <c r="J17" s="23" t="n">
        <v>58893</v>
      </c>
      <c r="K17" s="23" t="n">
        <v>21922</v>
      </c>
      <c r="L17" s="23" t="n">
        <v>0</v>
      </c>
      <c r="M17" s="54"/>
      <c r="N17" s="23" t="n">
        <v>0</v>
      </c>
      <c r="O17" s="23" t="n">
        <v>0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126813</v>
      </c>
      <c r="C18" s="23" t="n">
        <v>59933</v>
      </c>
      <c r="D18" s="23" t="n">
        <v>59933</v>
      </c>
      <c r="E18" s="23" t="n">
        <v>0</v>
      </c>
      <c r="F18" s="23" t="n">
        <v>0</v>
      </c>
      <c r="G18" s="23" t="n">
        <v>0</v>
      </c>
      <c r="H18" s="23"/>
      <c r="I18" s="23" t="n">
        <v>66880</v>
      </c>
      <c r="J18" s="23" t="n">
        <v>48559</v>
      </c>
      <c r="K18" s="23" t="n">
        <v>18321</v>
      </c>
      <c r="L18" s="23" t="n">
        <v>0</v>
      </c>
      <c r="M18" s="54"/>
      <c r="N18" s="23" t="n">
        <v>0</v>
      </c>
      <c r="O18" s="23" t="n">
        <v>0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65687</v>
      </c>
      <c r="C21" s="23" t="n">
        <v>28169</v>
      </c>
      <c r="D21" s="23" t="n">
        <v>28169</v>
      </c>
      <c r="E21" s="23" t="n">
        <v>0</v>
      </c>
      <c r="F21" s="23" t="n">
        <v>0</v>
      </c>
      <c r="G21" s="23" t="n">
        <v>0</v>
      </c>
      <c r="H21" s="23"/>
      <c r="I21" s="23" t="n">
        <v>37518</v>
      </c>
      <c r="J21" s="23" t="n">
        <v>25637</v>
      </c>
      <c r="K21" s="23" t="n">
        <v>11881</v>
      </c>
      <c r="L21" s="23" t="n">
        <v>0</v>
      </c>
      <c r="M21" s="54"/>
      <c r="N21" s="23" t="n">
        <v>0</v>
      </c>
      <c r="O21" s="23" t="n">
        <v>0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63141</v>
      </c>
      <c r="C22" s="23" t="n">
        <v>25710</v>
      </c>
      <c r="D22" s="23" t="n">
        <v>25710</v>
      </c>
      <c r="E22" s="23" t="n">
        <v>0</v>
      </c>
      <c r="F22" s="23" t="n">
        <v>0</v>
      </c>
      <c r="G22" s="23" t="n">
        <v>0</v>
      </c>
      <c r="H22" s="23"/>
      <c r="I22" s="23" t="n">
        <v>37431</v>
      </c>
      <c r="J22" s="23" t="n">
        <v>25632</v>
      </c>
      <c r="K22" s="23" t="n">
        <v>11799</v>
      </c>
      <c r="L22" s="23" t="n">
        <v>0</v>
      </c>
      <c r="M22" s="54"/>
      <c r="N22" s="23" t="n">
        <v>0</v>
      </c>
      <c r="O22" s="23" t="n">
        <v>0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35033</v>
      </c>
      <c r="C26" s="23" t="n">
        <v>8875</v>
      </c>
      <c r="D26" s="23" t="n">
        <v>8875</v>
      </c>
      <c r="E26" s="23" t="s">
        <v>14</v>
      </c>
      <c r="F26" s="23" t="n">
        <v>0</v>
      </c>
      <c r="G26" s="23" t="n">
        <v>0</v>
      </c>
      <c r="H26" s="23"/>
      <c r="I26" s="23" t="n">
        <v>26158</v>
      </c>
      <c r="J26" s="23" t="n">
        <v>24649</v>
      </c>
      <c r="K26" s="23" t="n">
        <v>1509</v>
      </c>
      <c r="L26" s="23" t="n">
        <v>0</v>
      </c>
      <c r="M26" s="54"/>
      <c r="N26" s="23" t="n">
        <v>0</v>
      </c>
      <c r="O26" s="23" t="n">
        <v>0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4918</v>
      </c>
      <c r="C27" s="23" t="n">
        <v>515</v>
      </c>
      <c r="D27" s="23" t="n">
        <v>515</v>
      </c>
      <c r="E27" s="23" t="s">
        <v>14</v>
      </c>
      <c r="F27" s="23" t="n">
        <v>0</v>
      </c>
      <c r="G27" s="23" t="n">
        <v>0</v>
      </c>
      <c r="H27" s="23"/>
      <c r="I27" s="23" t="n">
        <v>4403</v>
      </c>
      <c r="J27" s="23" t="n">
        <v>4033</v>
      </c>
      <c r="K27" s="23" t="n">
        <v>370</v>
      </c>
      <c r="L27" s="23" t="n">
        <v>0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s="28" customFormat="true" ht="11.25" hidden="false" customHeight="false" outlineLevel="0" collapsed="false">
      <c r="A30" s="27" t="s">
        <v>23</v>
      </c>
      <c r="H30" s="33"/>
    </row>
    <row r="31" customFormat="false" ht="12.75" hidden="false" customHeight="false" outlineLevel="0" collapsed="false">
      <c r="A31" s="58" t="s">
        <v>52</v>
      </c>
      <c r="F31" s="28"/>
    </row>
    <row r="32" customFormat="false" ht="12.75" hidden="false" customHeight="false" outlineLevel="0" collapsed="false">
      <c r="A32" s="62" t="s">
        <v>53</v>
      </c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6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2" width="11.72"/>
    <col collapsed="false" customWidth="true" hidden="false" outlineLevel="0" max="3" min="3" style="2" width="8.87"/>
    <col collapsed="false" customWidth="true" hidden="false" outlineLevel="0" max="4" min="4" style="2" width="9.82"/>
    <col collapsed="false" customWidth="true" hidden="false" outlineLevel="0" max="5" min="5" style="2" width="8.87"/>
    <col collapsed="false" customWidth="true" hidden="false" outlineLevel="0" max="6" min="6" style="2" width="8.23"/>
    <col collapsed="false" customWidth="true" hidden="true" outlineLevel="0" max="7" min="7" style="2" width="10.77"/>
    <col collapsed="false" customWidth="true" hidden="false" outlineLevel="0" max="8" min="8" style="41" width="0.94"/>
    <col collapsed="false" customWidth="true" hidden="false" outlineLevel="0" max="9" min="9" style="2" width="9.19"/>
    <col collapsed="false" customWidth="true" hidden="false" outlineLevel="0" max="11" min="10" style="2" width="8.23"/>
    <col collapsed="false" customWidth="true" hidden="false" outlineLevel="0" max="12" min="12" style="2" width="9.34"/>
    <col collapsed="false" customWidth="true" hidden="false" outlineLevel="0" max="13" min="13" style="2" width="9.03"/>
    <col collapsed="false" customWidth="true" hidden="false" outlineLevel="0" max="14" min="14" style="2" width="8.87"/>
    <col collapsed="false" customWidth="true" hidden="true" outlineLevel="0" max="15" min="15" style="2" width="11.09"/>
    <col collapsed="false" customWidth="true" hidden="true" outlineLevel="0" max="16" min="16" style="2" width="8.23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3" t="s">
        <v>130</v>
      </c>
    </row>
    <row r="2" s="44" customFormat="true" ht="15.95" hidden="false" customHeight="true" outlineLevel="0" collapsed="false">
      <c r="A2" s="3" t="s">
        <v>1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5"/>
      <c r="H3" s="46"/>
      <c r="I3" s="10"/>
      <c r="J3" s="10"/>
      <c r="K3" s="10"/>
      <c r="L3" s="10"/>
      <c r="M3" s="10"/>
      <c r="N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/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273954</v>
      </c>
      <c r="C9" s="23" t="n">
        <v>90213</v>
      </c>
      <c r="D9" s="23" t="n">
        <v>89168</v>
      </c>
      <c r="E9" s="23" t="s">
        <v>14</v>
      </c>
      <c r="F9" s="23" t="n">
        <v>1045</v>
      </c>
      <c r="G9" s="23" t="n">
        <v>0</v>
      </c>
      <c r="H9" s="23"/>
      <c r="I9" s="23" t="n">
        <v>183741</v>
      </c>
      <c r="J9" s="23" t="n">
        <v>127038</v>
      </c>
      <c r="K9" s="23" t="n">
        <v>30184</v>
      </c>
      <c r="L9" s="23" t="n">
        <v>24521</v>
      </c>
      <c r="M9" s="54"/>
      <c r="N9" s="23" t="n">
        <v>1998</v>
      </c>
      <c r="O9" s="23" t="n">
        <v>0</v>
      </c>
      <c r="P9" s="55" t="n">
        <v>0</v>
      </c>
      <c r="Q9" s="74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228304</v>
      </c>
      <c r="C10" s="23" t="n">
        <v>80950</v>
      </c>
      <c r="D10" s="23" t="n">
        <v>79941</v>
      </c>
      <c r="E10" s="23" t="s">
        <v>14</v>
      </c>
      <c r="F10" s="23" t="n">
        <v>1009</v>
      </c>
      <c r="G10" s="23" t="n">
        <v>0</v>
      </c>
      <c r="H10" s="23"/>
      <c r="I10" s="23" t="n">
        <v>147354</v>
      </c>
      <c r="J10" s="23" t="n">
        <v>97841</v>
      </c>
      <c r="K10" s="23" t="n">
        <v>22902</v>
      </c>
      <c r="L10" s="23" t="n">
        <v>24613</v>
      </c>
      <c r="M10" s="54"/>
      <c r="N10" s="23" t="n">
        <v>1998</v>
      </c>
      <c r="O10" s="23" t="n">
        <v>0</v>
      </c>
      <c r="P10" s="55" t="n">
        <v>0</v>
      </c>
      <c r="Q10" s="74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6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6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18428251</v>
      </c>
      <c r="C13" s="23" t="n">
        <v>8845388</v>
      </c>
      <c r="D13" s="23" t="n">
        <v>8329865</v>
      </c>
      <c r="E13" s="23" t="n">
        <v>489306</v>
      </c>
      <c r="F13" s="23" t="n">
        <v>26217</v>
      </c>
      <c r="G13" s="23" t="n">
        <v>0</v>
      </c>
      <c r="H13" s="23"/>
      <c r="I13" s="23" t="n">
        <v>9582863</v>
      </c>
      <c r="J13" s="23" t="n">
        <v>6914086</v>
      </c>
      <c r="K13" s="23" t="n">
        <v>912574</v>
      </c>
      <c r="L13" s="23" t="n">
        <v>1309313</v>
      </c>
      <c r="M13" s="54"/>
      <c r="N13" s="23" t="n">
        <v>446890</v>
      </c>
      <c r="O13" s="23" t="n">
        <v>0</v>
      </c>
      <c r="P13" s="55" t="n">
        <v>0</v>
      </c>
      <c r="Q13" s="74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3244348</v>
      </c>
      <c r="C14" s="23" t="n">
        <v>1196118</v>
      </c>
      <c r="D14" s="23" t="n">
        <v>1079567</v>
      </c>
      <c r="E14" s="23" t="n">
        <v>110165</v>
      </c>
      <c r="F14" s="23" t="n">
        <v>6386</v>
      </c>
      <c r="G14" s="23" t="n">
        <v>0</v>
      </c>
      <c r="H14" s="23"/>
      <c r="I14" s="23" t="n">
        <v>2048230</v>
      </c>
      <c r="J14" s="23" t="n">
        <v>1446439</v>
      </c>
      <c r="K14" s="23" t="n">
        <v>208306</v>
      </c>
      <c r="L14" s="23" t="n">
        <v>283766</v>
      </c>
      <c r="M14" s="54"/>
      <c r="N14" s="23" t="n">
        <v>109719</v>
      </c>
      <c r="O14" s="23" t="n">
        <v>0</v>
      </c>
      <c r="P14" s="55" t="n">
        <v>0</v>
      </c>
      <c r="Q14" s="74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6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6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1307173</v>
      </c>
      <c r="C17" s="23" t="n">
        <v>328690</v>
      </c>
      <c r="D17" s="23" t="n">
        <v>312813</v>
      </c>
      <c r="E17" s="23" t="n">
        <v>15877</v>
      </c>
      <c r="F17" s="23" t="n">
        <v>0</v>
      </c>
      <c r="G17" s="23" t="n">
        <v>0</v>
      </c>
      <c r="H17" s="23"/>
      <c r="I17" s="23" t="n">
        <v>978483</v>
      </c>
      <c r="J17" s="23" t="n">
        <v>678795</v>
      </c>
      <c r="K17" s="23" t="n">
        <v>81836</v>
      </c>
      <c r="L17" s="23" t="n">
        <v>173049</v>
      </c>
      <c r="M17" s="54"/>
      <c r="N17" s="23" t="n">
        <v>44803</v>
      </c>
      <c r="O17" s="23" t="n">
        <v>0</v>
      </c>
      <c r="P17" s="55" t="n">
        <v>0</v>
      </c>
      <c r="Q17" s="74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1028436</v>
      </c>
      <c r="C18" s="23" t="n">
        <v>221464</v>
      </c>
      <c r="D18" s="23" t="n">
        <v>208364</v>
      </c>
      <c r="E18" s="23" t="n">
        <v>13100</v>
      </c>
      <c r="F18" s="23" t="n">
        <v>0</v>
      </c>
      <c r="G18" s="23" t="n">
        <v>0</v>
      </c>
      <c r="H18" s="23"/>
      <c r="I18" s="23" t="n">
        <v>806972</v>
      </c>
      <c r="J18" s="23" t="n">
        <v>538566</v>
      </c>
      <c r="K18" s="23" t="n">
        <v>72240</v>
      </c>
      <c r="L18" s="23" t="n">
        <v>159691</v>
      </c>
      <c r="M18" s="54"/>
      <c r="N18" s="23" t="n">
        <v>36475</v>
      </c>
      <c r="O18" s="23" t="n">
        <v>0</v>
      </c>
      <c r="P18" s="55" t="n">
        <v>0</v>
      </c>
      <c r="Q18" s="74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6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6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617854</v>
      </c>
      <c r="C21" s="23" t="n">
        <v>147690</v>
      </c>
      <c r="D21" s="23" t="n">
        <v>138116</v>
      </c>
      <c r="E21" s="23" t="n">
        <v>8428</v>
      </c>
      <c r="F21" s="23" t="n">
        <v>1146</v>
      </c>
      <c r="G21" s="23" t="n">
        <v>0</v>
      </c>
      <c r="H21" s="23"/>
      <c r="I21" s="23" t="n">
        <v>470164</v>
      </c>
      <c r="J21" s="23" t="n">
        <v>407093</v>
      </c>
      <c r="K21" s="23" t="n">
        <v>60549</v>
      </c>
      <c r="L21" s="23" t="n">
        <v>0</v>
      </c>
      <c r="M21" s="54"/>
      <c r="N21" s="23" t="n">
        <v>2522</v>
      </c>
      <c r="O21" s="23" t="n">
        <v>0</v>
      </c>
      <c r="P21" s="55" t="n">
        <v>0</v>
      </c>
      <c r="Q21" s="74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518290</v>
      </c>
      <c r="C22" s="23" t="n">
        <v>144208</v>
      </c>
      <c r="D22" s="23" t="n">
        <v>134839</v>
      </c>
      <c r="E22" s="23" t="n">
        <v>8417</v>
      </c>
      <c r="F22" s="23" t="n">
        <v>952</v>
      </c>
      <c r="G22" s="23" t="n">
        <v>0</v>
      </c>
      <c r="H22" s="23"/>
      <c r="I22" s="23" t="n">
        <v>374082</v>
      </c>
      <c r="J22" s="23" t="n">
        <v>315890</v>
      </c>
      <c r="K22" s="23" t="n">
        <v>56700</v>
      </c>
      <c r="L22" s="23" t="n">
        <v>0</v>
      </c>
      <c r="M22" s="54"/>
      <c r="N22" s="23" t="n">
        <v>1492</v>
      </c>
      <c r="O22" s="23" t="n">
        <v>0</v>
      </c>
      <c r="P22" s="55" t="n">
        <v>0</v>
      </c>
      <c r="Q22" s="74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6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6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6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578736</v>
      </c>
      <c r="C26" s="23" t="n">
        <v>59252</v>
      </c>
      <c r="D26" s="23" t="n">
        <v>59252</v>
      </c>
      <c r="E26" s="23" t="s">
        <v>14</v>
      </c>
      <c r="F26" s="23" t="n">
        <v>0</v>
      </c>
      <c r="G26" s="23" t="n">
        <v>0</v>
      </c>
      <c r="H26" s="23"/>
      <c r="I26" s="23" t="n">
        <v>519484</v>
      </c>
      <c r="J26" s="23" t="n">
        <v>421767</v>
      </c>
      <c r="K26" s="23" t="n">
        <v>51026</v>
      </c>
      <c r="L26" s="23" t="n">
        <v>46691</v>
      </c>
      <c r="M26" s="54"/>
      <c r="N26" s="23" t="n">
        <v>0</v>
      </c>
      <c r="O26" s="23" t="n">
        <v>0</v>
      </c>
      <c r="P26" s="55" t="n">
        <v>0</v>
      </c>
      <c r="Q26" s="74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65791</v>
      </c>
      <c r="C27" s="23" t="n">
        <v>3114</v>
      </c>
      <c r="D27" s="23" t="n">
        <v>3114</v>
      </c>
      <c r="E27" s="23" t="s">
        <v>14</v>
      </c>
      <c r="F27" s="23" t="n">
        <v>0</v>
      </c>
      <c r="G27" s="23" t="n">
        <v>0</v>
      </c>
      <c r="H27" s="23"/>
      <c r="I27" s="23" t="n">
        <v>62677</v>
      </c>
      <c r="J27" s="23" t="n">
        <v>50438</v>
      </c>
      <c r="K27" s="23" t="n">
        <v>6635</v>
      </c>
      <c r="L27" s="23" t="n">
        <v>5604</v>
      </c>
      <c r="M27" s="54"/>
      <c r="N27" s="23" t="n">
        <v>0</v>
      </c>
      <c r="O27" s="23" t="n">
        <v>0</v>
      </c>
      <c r="P27" s="55" t="n">
        <v>0</v>
      </c>
      <c r="Q27" s="74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customFormat="false" ht="12.75" hidden="false" customHeight="false" outlineLevel="0" collapsed="false">
      <c r="A30" s="27" t="s">
        <v>23</v>
      </c>
    </row>
    <row r="31" customFormat="false" ht="12.75" hidden="false" customHeight="false" outlineLevel="0" collapsed="false">
      <c r="A31" s="58" t="s">
        <v>52</v>
      </c>
    </row>
    <row r="32" customFormat="false" ht="12.75" hidden="false" customHeight="false" outlineLevel="0" collapsed="false">
      <c r="A32" s="62" t="s">
        <v>53</v>
      </c>
    </row>
    <row r="33" customFormat="false" ht="12.75" hidden="false" customHeight="false" outlineLevel="0" collapsed="false">
      <c r="A33" s="62" t="s">
        <v>60</v>
      </c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6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91"/>
    <col collapsed="false" customWidth="true" hidden="false" outlineLevel="0" max="2" min="2" style="2" width="11.88"/>
    <col collapsed="false" customWidth="true" hidden="false" outlineLevel="0" max="3" min="3" style="2" width="9.98"/>
    <col collapsed="false" customWidth="true" hidden="false" outlineLevel="0" max="4" min="4" style="2" width="10.45"/>
    <col collapsed="false" customWidth="true" hidden="false" outlineLevel="0" max="5" min="5" style="2" width="10.14"/>
    <col collapsed="false" customWidth="true" hidden="true" outlineLevel="0" max="6" min="6" style="2" width="12.99"/>
    <col collapsed="false" customWidth="true" hidden="true" outlineLevel="0" max="7" min="7" style="41" width="10.77"/>
    <col collapsed="false" customWidth="true" hidden="false" outlineLevel="0" max="8" min="8" style="2" width="0.94"/>
    <col collapsed="false" customWidth="true" hidden="false" outlineLevel="0" max="9" min="9" style="2" width="9.98"/>
    <col collapsed="false" customWidth="true" hidden="false" outlineLevel="0" max="10" min="10" style="2" width="10.3"/>
    <col collapsed="false" customWidth="true" hidden="false" outlineLevel="0" max="11" min="11" style="2" width="9.82"/>
    <col collapsed="false" customWidth="true" hidden="true" outlineLevel="0" max="12" min="12" style="2" width="10.77"/>
    <col collapsed="false" customWidth="true" hidden="false" outlineLevel="0" max="13" min="13" style="2" width="9.5"/>
    <col collapsed="false" customWidth="true" hidden="false" outlineLevel="0" max="14" min="14" style="2" width="9.03"/>
    <col collapsed="false" customWidth="true" hidden="true" outlineLevel="0" max="15" min="15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43" t="s">
        <v>132</v>
      </c>
    </row>
    <row r="2" s="44" customFormat="true" ht="15.95" hidden="false" customHeight="true" outlineLevel="0" collapsed="false">
      <c r="A2" s="3" t="s">
        <v>1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63082</v>
      </c>
      <c r="C9" s="23" t="n">
        <v>11945</v>
      </c>
      <c r="D9" s="23" t="n">
        <v>11945</v>
      </c>
      <c r="E9" s="23" t="s">
        <v>14</v>
      </c>
      <c r="F9" s="23" t="n">
        <v>0</v>
      </c>
      <c r="G9" s="23" t="n">
        <v>0</v>
      </c>
      <c r="H9" s="23"/>
      <c r="I9" s="23" t="n">
        <v>51137</v>
      </c>
      <c r="J9" s="23" t="n">
        <v>42460</v>
      </c>
      <c r="K9" s="23" t="n">
        <v>8677</v>
      </c>
      <c r="L9" s="23" t="n">
        <v>0</v>
      </c>
      <c r="M9" s="54"/>
      <c r="N9" s="23" t="n">
        <v>0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55704</v>
      </c>
      <c r="C10" s="23" t="n">
        <v>4758</v>
      </c>
      <c r="D10" s="23" t="n">
        <v>4758</v>
      </c>
      <c r="E10" s="23" t="s">
        <v>14</v>
      </c>
      <c r="F10" s="23" t="n">
        <v>0</v>
      </c>
      <c r="G10" s="23" t="n">
        <v>0</v>
      </c>
      <c r="H10" s="23"/>
      <c r="I10" s="23" t="n">
        <v>50946</v>
      </c>
      <c r="J10" s="23" t="n">
        <v>42460</v>
      </c>
      <c r="K10" s="23" t="n">
        <v>8486</v>
      </c>
      <c r="L10" s="23" t="n">
        <v>0</v>
      </c>
      <c r="M10" s="54"/>
      <c r="N10" s="23" t="n">
        <v>0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6563752</v>
      </c>
      <c r="C13" s="23" t="n">
        <v>2533557</v>
      </c>
      <c r="D13" s="23" t="n">
        <v>2022008</v>
      </c>
      <c r="E13" s="23" t="n">
        <v>511549</v>
      </c>
      <c r="F13" s="23" t="n">
        <v>0</v>
      </c>
      <c r="G13" s="23" t="n">
        <v>0</v>
      </c>
      <c r="H13" s="23"/>
      <c r="I13" s="23" t="n">
        <v>4030195</v>
      </c>
      <c r="J13" s="23" t="n">
        <v>3633823</v>
      </c>
      <c r="K13" s="23" t="n">
        <v>370501</v>
      </c>
      <c r="L13" s="23" t="n">
        <v>0</v>
      </c>
      <c r="M13" s="54"/>
      <c r="N13" s="23" t="n">
        <v>25871</v>
      </c>
      <c r="O13" s="23" t="n">
        <v>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1002698</v>
      </c>
      <c r="C14" s="23" t="n">
        <v>388686</v>
      </c>
      <c r="D14" s="23" t="n">
        <v>288834</v>
      </c>
      <c r="E14" s="23" t="n">
        <v>99852</v>
      </c>
      <c r="F14" s="23" t="n">
        <v>0</v>
      </c>
      <c r="G14" s="23" t="n">
        <v>0</v>
      </c>
      <c r="H14" s="23"/>
      <c r="I14" s="23" t="n">
        <v>614012</v>
      </c>
      <c r="J14" s="23" t="n">
        <v>514030</v>
      </c>
      <c r="K14" s="23" t="n">
        <v>95841</v>
      </c>
      <c r="L14" s="23" t="n">
        <v>0</v>
      </c>
      <c r="M14" s="54"/>
      <c r="N14" s="23" t="n">
        <v>4141</v>
      </c>
      <c r="O14" s="23" t="n">
        <v>0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370998</v>
      </c>
      <c r="C17" s="23" t="n">
        <v>103117</v>
      </c>
      <c r="D17" s="23" t="n">
        <v>78031</v>
      </c>
      <c r="E17" s="23" t="n">
        <v>25086</v>
      </c>
      <c r="F17" s="23" t="n">
        <v>0</v>
      </c>
      <c r="G17" s="23" t="n">
        <v>0</v>
      </c>
      <c r="H17" s="23"/>
      <c r="I17" s="23" t="n">
        <v>267881</v>
      </c>
      <c r="J17" s="23" t="n">
        <v>230946</v>
      </c>
      <c r="K17" s="23" t="n">
        <v>34531</v>
      </c>
      <c r="L17" s="23" t="n">
        <v>0</v>
      </c>
      <c r="M17" s="54"/>
      <c r="N17" s="23" t="n">
        <v>2404</v>
      </c>
      <c r="O17" s="23" t="n">
        <v>0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307468</v>
      </c>
      <c r="C18" s="23" t="n">
        <v>78643</v>
      </c>
      <c r="D18" s="23" t="n">
        <v>63942</v>
      </c>
      <c r="E18" s="23" t="n">
        <v>14701</v>
      </c>
      <c r="F18" s="23" t="n">
        <v>0</v>
      </c>
      <c r="G18" s="23" t="n">
        <v>0</v>
      </c>
      <c r="H18" s="23"/>
      <c r="I18" s="23" t="n">
        <v>228825</v>
      </c>
      <c r="J18" s="23" t="n">
        <v>193398</v>
      </c>
      <c r="K18" s="23" t="n">
        <v>33405</v>
      </c>
      <c r="L18" s="23" t="n">
        <v>0</v>
      </c>
      <c r="M18" s="54"/>
      <c r="N18" s="23" t="n">
        <v>2022</v>
      </c>
      <c r="O18" s="23" t="n">
        <v>0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290976</v>
      </c>
      <c r="C21" s="23" t="n">
        <v>54423</v>
      </c>
      <c r="D21" s="23" t="n">
        <v>51006</v>
      </c>
      <c r="E21" s="23" t="n">
        <v>3417</v>
      </c>
      <c r="F21" s="23" t="n">
        <v>0</v>
      </c>
      <c r="G21" s="23" t="n">
        <v>0</v>
      </c>
      <c r="H21" s="23"/>
      <c r="I21" s="23" t="n">
        <v>236553</v>
      </c>
      <c r="J21" s="23" t="n">
        <v>200077</v>
      </c>
      <c r="K21" s="23" t="n">
        <v>36476</v>
      </c>
      <c r="L21" s="23" t="n">
        <v>0</v>
      </c>
      <c r="M21" s="54"/>
      <c r="N21" s="23" t="n">
        <v>0</v>
      </c>
      <c r="O21" s="23" t="n">
        <v>0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242876</v>
      </c>
      <c r="C22" s="23" t="n">
        <v>48907</v>
      </c>
      <c r="D22" s="23" t="n">
        <v>45625</v>
      </c>
      <c r="E22" s="23" t="n">
        <v>3282</v>
      </c>
      <c r="F22" s="23" t="n">
        <v>0</v>
      </c>
      <c r="G22" s="23" t="n">
        <v>0</v>
      </c>
      <c r="H22" s="23"/>
      <c r="I22" s="23" t="n">
        <v>193969</v>
      </c>
      <c r="J22" s="23" t="n">
        <v>158330</v>
      </c>
      <c r="K22" s="23" t="n">
        <v>35639</v>
      </c>
      <c r="L22" s="23" t="n">
        <v>0</v>
      </c>
      <c r="M22" s="54"/>
      <c r="N22" s="23" t="n">
        <v>0</v>
      </c>
      <c r="O22" s="23" t="n">
        <v>0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196997</v>
      </c>
      <c r="C26" s="23" t="n">
        <v>17294</v>
      </c>
      <c r="D26" s="23" t="n">
        <v>17294</v>
      </c>
      <c r="E26" s="23" t="s">
        <v>14</v>
      </c>
      <c r="F26" s="23" t="n">
        <v>0</v>
      </c>
      <c r="G26" s="23" t="n">
        <v>0</v>
      </c>
      <c r="H26" s="23"/>
      <c r="I26" s="23" t="n">
        <v>179703</v>
      </c>
      <c r="J26" s="23" t="n">
        <v>140646</v>
      </c>
      <c r="K26" s="23" t="n">
        <v>39057</v>
      </c>
      <c r="L26" s="23" t="n">
        <v>0</v>
      </c>
      <c r="M26" s="54"/>
      <c r="N26" s="23" t="n">
        <v>0</v>
      </c>
      <c r="O26" s="23" t="n">
        <v>0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40083</v>
      </c>
      <c r="C27" s="23" t="n">
        <v>859</v>
      </c>
      <c r="D27" s="23" t="n">
        <v>859</v>
      </c>
      <c r="E27" s="23" t="s">
        <v>14</v>
      </c>
      <c r="F27" s="23" t="n">
        <v>0</v>
      </c>
      <c r="G27" s="23" t="n">
        <v>0</v>
      </c>
      <c r="H27" s="23"/>
      <c r="I27" s="23" t="n">
        <v>39224</v>
      </c>
      <c r="J27" s="23" t="n">
        <v>29728</v>
      </c>
      <c r="K27" s="23" t="n">
        <v>9496</v>
      </c>
      <c r="L27" s="23" t="n">
        <v>0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s="28" customFormat="true" ht="11.25" hidden="false" customHeight="false" outlineLevel="0" collapsed="false">
      <c r="A30" s="27" t="s">
        <v>23</v>
      </c>
      <c r="H30" s="33"/>
    </row>
    <row r="31" customFormat="false" ht="12.75" hidden="false" customHeight="false" outlineLevel="0" collapsed="false">
      <c r="A31" s="58" t="s">
        <v>52</v>
      </c>
      <c r="F31" s="28"/>
    </row>
    <row r="32" customFormat="false" ht="12.75" hidden="false" customHeight="false" outlineLevel="0" collapsed="false">
      <c r="A32" s="62" t="s">
        <v>53</v>
      </c>
    </row>
    <row r="33" customFormat="false" ht="12.75" hidden="false" customHeight="false" outlineLevel="0" collapsed="false">
      <c r="A33" s="62" t="s">
        <v>60</v>
      </c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6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5" min="2" style="2" width="11.88"/>
    <col collapsed="false" customWidth="true" hidden="true" outlineLevel="0" max="6" min="6" style="2" width="12.99"/>
    <col collapsed="false" customWidth="true" hidden="true" outlineLevel="0" max="7" min="7" style="41" width="10.77"/>
    <col collapsed="false" customWidth="true" hidden="false" outlineLevel="0" max="8" min="8" style="2" width="0.94"/>
    <col collapsed="false" customWidth="true" hidden="false" outlineLevel="0" max="9" min="9" style="2" width="11.88"/>
    <col collapsed="false" customWidth="true" hidden="false" outlineLevel="0" max="10" min="10" style="2" width="10.14"/>
    <col collapsed="false" customWidth="true" hidden="false" outlineLevel="0" max="11" min="11" style="2" width="9.98"/>
    <col collapsed="false" customWidth="true" hidden="true" outlineLevel="0" max="12" min="12" style="2" width="10.77"/>
    <col collapsed="false" customWidth="true" hidden="false" outlineLevel="0" max="13" min="13" style="2" width="9.66"/>
    <col collapsed="false" customWidth="true" hidden="true" outlineLevel="0" max="15" min="14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3"/>
      <c r="M1" s="43" t="s">
        <v>134</v>
      </c>
    </row>
    <row r="2" s="44" customFormat="true" ht="15.95" hidden="false" customHeight="true" outlineLevel="0" collapsed="false">
      <c r="A2" s="3" t="s">
        <v>135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36513</v>
      </c>
      <c r="C9" s="23" t="n">
        <v>7419</v>
      </c>
      <c r="D9" s="23" t="n">
        <v>7419</v>
      </c>
      <c r="E9" s="23" t="s">
        <v>14</v>
      </c>
      <c r="F9" s="23" t="n">
        <v>0</v>
      </c>
      <c r="G9" s="23" t="n">
        <v>0</v>
      </c>
      <c r="H9" s="23"/>
      <c r="I9" s="23" t="n">
        <v>29094</v>
      </c>
      <c r="J9" s="23" t="n">
        <v>18766</v>
      </c>
      <c r="K9" s="23" t="n">
        <v>10328</v>
      </c>
      <c r="L9" s="23" t="n">
        <v>0</v>
      </c>
      <c r="M9" s="54"/>
      <c r="N9" s="23" t="n">
        <v>0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25403</v>
      </c>
      <c r="C10" s="23" t="n">
        <v>7232</v>
      </c>
      <c r="D10" s="23" t="n">
        <v>7232</v>
      </c>
      <c r="E10" s="23" t="s">
        <v>14</v>
      </c>
      <c r="F10" s="23" t="n">
        <v>0</v>
      </c>
      <c r="G10" s="23" t="n">
        <v>0</v>
      </c>
      <c r="H10" s="23"/>
      <c r="I10" s="23" t="n">
        <v>18171</v>
      </c>
      <c r="J10" s="23" t="n">
        <v>8169</v>
      </c>
      <c r="K10" s="23" t="n">
        <v>10002</v>
      </c>
      <c r="L10" s="23" t="n">
        <v>0</v>
      </c>
      <c r="M10" s="54"/>
      <c r="N10" s="23" t="n">
        <v>0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4037430</v>
      </c>
      <c r="C13" s="23" t="n">
        <v>2350974</v>
      </c>
      <c r="D13" s="23" t="n">
        <v>1988362</v>
      </c>
      <c r="E13" s="23" t="n">
        <v>362612</v>
      </c>
      <c r="F13" s="23" t="n">
        <v>0</v>
      </c>
      <c r="G13" s="23" t="n">
        <v>0</v>
      </c>
      <c r="H13" s="23"/>
      <c r="I13" s="23" t="n">
        <v>1686456</v>
      </c>
      <c r="J13" s="23" t="n">
        <v>1576341</v>
      </c>
      <c r="K13" s="23" t="n">
        <v>110115</v>
      </c>
      <c r="L13" s="23" t="n">
        <v>0</v>
      </c>
      <c r="M13" s="54"/>
      <c r="N13" s="23" t="n">
        <v>0</v>
      </c>
      <c r="O13" s="23" t="n">
        <v>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598069</v>
      </c>
      <c r="C14" s="23" t="n">
        <v>355077</v>
      </c>
      <c r="D14" s="23" t="n">
        <v>288085</v>
      </c>
      <c r="E14" s="23" t="n">
        <v>66992</v>
      </c>
      <c r="F14" s="23" t="n">
        <v>0</v>
      </c>
      <c r="G14" s="23" t="n">
        <v>0</v>
      </c>
      <c r="H14" s="23"/>
      <c r="I14" s="23" t="n">
        <v>242992</v>
      </c>
      <c r="J14" s="23" t="n">
        <v>220355</v>
      </c>
      <c r="K14" s="23" t="n">
        <v>22637</v>
      </c>
      <c r="L14" s="23" t="n">
        <v>0</v>
      </c>
      <c r="M14" s="54"/>
      <c r="N14" s="23" t="n">
        <v>0</v>
      </c>
      <c r="O14" s="23" t="n">
        <v>0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315081</v>
      </c>
      <c r="C17" s="23" t="n">
        <v>178223</v>
      </c>
      <c r="D17" s="23" t="n">
        <v>130658</v>
      </c>
      <c r="E17" s="23" t="n">
        <v>47565</v>
      </c>
      <c r="F17" s="23" t="n">
        <v>0</v>
      </c>
      <c r="G17" s="23" t="n">
        <v>0</v>
      </c>
      <c r="H17" s="23"/>
      <c r="I17" s="23" t="n">
        <v>136858</v>
      </c>
      <c r="J17" s="23" t="n">
        <v>109646</v>
      </c>
      <c r="K17" s="23" t="n">
        <v>27212</v>
      </c>
      <c r="L17" s="23" t="n">
        <v>0</v>
      </c>
      <c r="M17" s="54"/>
      <c r="N17" s="23" t="n">
        <v>0</v>
      </c>
      <c r="O17" s="23" t="n">
        <v>0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235950</v>
      </c>
      <c r="C18" s="23" t="n">
        <v>120311</v>
      </c>
      <c r="D18" s="23" t="n">
        <v>95353</v>
      </c>
      <c r="E18" s="23" t="n">
        <v>24958</v>
      </c>
      <c r="F18" s="23" t="n">
        <v>0</v>
      </c>
      <c r="G18" s="23" t="n">
        <v>0</v>
      </c>
      <c r="H18" s="23"/>
      <c r="I18" s="23" t="n">
        <v>115639</v>
      </c>
      <c r="J18" s="23" t="n">
        <v>89940</v>
      </c>
      <c r="K18" s="23" t="n">
        <v>25699</v>
      </c>
      <c r="L18" s="23" t="n">
        <v>0</v>
      </c>
      <c r="M18" s="54"/>
      <c r="N18" s="23" t="n">
        <v>0</v>
      </c>
      <c r="O18" s="23" t="n">
        <v>0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97178</v>
      </c>
      <c r="C21" s="23" t="n">
        <v>37756</v>
      </c>
      <c r="D21" s="23" t="n">
        <v>29209</v>
      </c>
      <c r="E21" s="23" t="n">
        <v>8547</v>
      </c>
      <c r="F21" s="23" t="n">
        <v>0</v>
      </c>
      <c r="G21" s="23" t="n">
        <v>0</v>
      </c>
      <c r="H21" s="23"/>
      <c r="I21" s="23" t="n">
        <v>59422</v>
      </c>
      <c r="J21" s="23" t="n">
        <v>43623</v>
      </c>
      <c r="K21" s="23" t="n">
        <v>15799</v>
      </c>
      <c r="L21" s="23" t="n">
        <v>0</v>
      </c>
      <c r="M21" s="54"/>
      <c r="N21" s="23" t="n">
        <v>0</v>
      </c>
      <c r="O21" s="23" t="n">
        <v>0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95029</v>
      </c>
      <c r="C22" s="23" t="n">
        <v>37129</v>
      </c>
      <c r="D22" s="23" t="n">
        <v>28582</v>
      </c>
      <c r="E22" s="23" t="n">
        <v>8547</v>
      </c>
      <c r="F22" s="23" t="n">
        <v>0</v>
      </c>
      <c r="G22" s="23" t="n">
        <v>0</v>
      </c>
      <c r="H22" s="23"/>
      <c r="I22" s="23" t="n">
        <v>57900</v>
      </c>
      <c r="J22" s="23" t="n">
        <v>42631</v>
      </c>
      <c r="K22" s="23" t="n">
        <v>15269</v>
      </c>
      <c r="L22" s="23" t="n">
        <v>0</v>
      </c>
      <c r="M22" s="54"/>
      <c r="N22" s="23" t="n">
        <v>0</v>
      </c>
      <c r="O22" s="23" t="n">
        <v>0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51403</v>
      </c>
      <c r="C26" s="23" t="n">
        <v>149</v>
      </c>
      <c r="D26" s="23" t="n">
        <v>149</v>
      </c>
      <c r="E26" s="23" t="s">
        <v>14</v>
      </c>
      <c r="F26" s="23" t="n">
        <v>0</v>
      </c>
      <c r="G26" s="23" t="n">
        <v>0</v>
      </c>
      <c r="H26" s="23"/>
      <c r="I26" s="23" t="n">
        <v>51254</v>
      </c>
      <c r="J26" s="23" t="n">
        <v>34818</v>
      </c>
      <c r="K26" s="23" t="n">
        <v>16436</v>
      </c>
      <c r="L26" s="23" t="n">
        <v>0</v>
      </c>
      <c r="M26" s="54"/>
      <c r="N26" s="23" t="n">
        <v>0</v>
      </c>
      <c r="O26" s="23" t="n">
        <v>0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7937</v>
      </c>
      <c r="C27" s="23" t="n">
        <v>51</v>
      </c>
      <c r="D27" s="23" t="n">
        <v>51</v>
      </c>
      <c r="E27" s="23" t="s">
        <v>14</v>
      </c>
      <c r="F27" s="23" t="n">
        <v>0</v>
      </c>
      <c r="G27" s="23" t="n">
        <v>0</v>
      </c>
      <c r="H27" s="23"/>
      <c r="I27" s="23" t="n">
        <v>7886</v>
      </c>
      <c r="J27" s="23" t="n">
        <v>4647</v>
      </c>
      <c r="K27" s="23" t="n">
        <v>3239</v>
      </c>
      <c r="L27" s="23" t="n">
        <v>0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s="28" customFormat="true" ht="9.95" hidden="false" customHeight="true" outlineLevel="0" collapsed="false">
      <c r="A29" s="31" t="s">
        <v>37</v>
      </c>
    </row>
    <row r="30" s="28" customFormat="true" ht="11.25" hidden="false" customHeight="false" outlineLevel="0" collapsed="false">
      <c r="A30" s="27" t="s">
        <v>23</v>
      </c>
      <c r="H30" s="33"/>
    </row>
    <row r="31" customFormat="false" ht="12.75" hidden="false" customHeight="false" outlineLevel="0" collapsed="false">
      <c r="A31" s="58" t="s">
        <v>52</v>
      </c>
      <c r="F31" s="28"/>
    </row>
    <row r="32" customFormat="false" ht="12.75" hidden="false" customHeight="false" outlineLevel="0" collapsed="false">
      <c r="A32" s="62" t="s">
        <v>53</v>
      </c>
    </row>
    <row r="33" customFormat="false" ht="12.75" hidden="false" customHeight="false" outlineLevel="0" collapsed="false">
      <c r="A33" s="62" t="s">
        <v>60</v>
      </c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6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1.56"/>
    <col collapsed="false" customWidth="true" hidden="false" outlineLevel="0" max="3" min="3" style="2" width="9.82"/>
    <col collapsed="false" customWidth="true" hidden="false" outlineLevel="0" max="4" min="4" style="2" width="11.09"/>
    <col collapsed="false" customWidth="true" hidden="false" outlineLevel="0" max="5" min="5" style="2" width="8.08"/>
    <col collapsed="false" customWidth="true" hidden="true" outlineLevel="0" max="6" min="6" style="2" width="12.99"/>
    <col collapsed="false" customWidth="true" hidden="true" outlineLevel="0" max="7" min="7" style="41" width="10.77"/>
    <col collapsed="false" customWidth="true" hidden="false" outlineLevel="0" max="8" min="8" style="2" width="0.94"/>
    <col collapsed="false" customWidth="true" hidden="false" outlineLevel="0" max="9" min="9" style="2" width="9.5"/>
    <col collapsed="false" customWidth="true" hidden="false" outlineLevel="0" max="10" min="10" style="2" width="10.3"/>
    <col collapsed="false" customWidth="true" hidden="false" outlineLevel="0" max="11" min="11" style="2" width="8.71"/>
    <col collapsed="false" customWidth="true" hidden="true" outlineLevel="0" max="12" min="12" style="2" width="10.77"/>
    <col collapsed="false" customWidth="true" hidden="false" outlineLevel="0" max="13" min="13" style="2" width="9.03"/>
    <col collapsed="false" customWidth="true" hidden="false" outlineLevel="0" max="14" min="14" style="2" width="8.87"/>
    <col collapsed="false" customWidth="true" hidden="false" outlineLevel="0" max="15" min="15" style="2" width="9.5"/>
    <col collapsed="false" customWidth="false" hidden="false" outlineLevel="0" max="257" min="16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43" t="s">
        <v>54</v>
      </c>
    </row>
    <row r="2" s="44" customFormat="true" ht="15.95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  <c r="M3" s="47"/>
      <c r="O3" s="43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58</v>
      </c>
    </row>
    <row r="6" s="48" customFormat="true" ht="12.75" hidden="false" customHeight="tru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69659</v>
      </c>
      <c r="C9" s="23" t="n">
        <v>13525</v>
      </c>
      <c r="D9" s="23" t="n">
        <v>13525</v>
      </c>
      <c r="E9" s="23" t="s">
        <v>14</v>
      </c>
      <c r="F9" s="23" t="n">
        <v>0</v>
      </c>
      <c r="G9" s="23" t="n">
        <v>0</v>
      </c>
      <c r="H9" s="23"/>
      <c r="I9" s="23" t="n">
        <v>56134</v>
      </c>
      <c r="J9" s="23" t="n">
        <v>39856</v>
      </c>
      <c r="K9" s="23" t="n">
        <v>9666</v>
      </c>
      <c r="L9" s="23" t="n">
        <v>0</v>
      </c>
      <c r="M9" s="54"/>
      <c r="N9" s="23" t="n">
        <v>0</v>
      </c>
      <c r="O9" s="23" t="n">
        <v>6612</v>
      </c>
      <c r="P9" s="55"/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60288</v>
      </c>
      <c r="C10" s="23" t="n">
        <v>11381</v>
      </c>
      <c r="D10" s="23" t="n">
        <v>11381</v>
      </c>
      <c r="E10" s="23" t="s">
        <v>14</v>
      </c>
      <c r="F10" s="23" t="n">
        <v>0</v>
      </c>
      <c r="G10" s="23" t="n">
        <v>0</v>
      </c>
      <c r="H10" s="23"/>
      <c r="I10" s="23" t="n">
        <v>48907</v>
      </c>
      <c r="J10" s="23" t="n">
        <v>39251</v>
      </c>
      <c r="K10" s="23" t="n">
        <v>9656</v>
      </c>
      <c r="L10" s="23" t="n">
        <v>0</v>
      </c>
      <c r="M10" s="54"/>
      <c r="N10" s="23" t="n">
        <v>0</v>
      </c>
      <c r="O10" s="23" t="s">
        <v>59</v>
      </c>
      <c r="P10" s="55"/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8592234</v>
      </c>
      <c r="C13" s="23" t="n">
        <v>1813331</v>
      </c>
      <c r="D13" s="23" t="n">
        <v>1741482</v>
      </c>
      <c r="E13" s="23" t="n">
        <v>71849</v>
      </c>
      <c r="F13" s="23" t="n">
        <v>0</v>
      </c>
      <c r="G13" s="23" t="n">
        <v>0</v>
      </c>
      <c r="H13" s="23"/>
      <c r="I13" s="23" t="n">
        <v>6778903</v>
      </c>
      <c r="J13" s="23" t="n">
        <v>5285595</v>
      </c>
      <c r="K13" s="23" t="n">
        <v>387966</v>
      </c>
      <c r="L13" s="23" t="n">
        <v>0</v>
      </c>
      <c r="M13" s="54"/>
      <c r="N13" s="23" t="n">
        <v>33506</v>
      </c>
      <c r="O13" s="23" t="n">
        <v>1071836</v>
      </c>
      <c r="P13" s="55"/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1806874</v>
      </c>
      <c r="C14" s="23" t="n">
        <v>255504</v>
      </c>
      <c r="D14" s="23" t="n">
        <v>246615</v>
      </c>
      <c r="E14" s="23" t="n">
        <v>8889</v>
      </c>
      <c r="F14" s="23" t="n">
        <v>0</v>
      </c>
      <c r="G14" s="23" t="n">
        <v>0</v>
      </c>
      <c r="H14" s="23"/>
      <c r="I14" s="23" t="n">
        <v>1551370</v>
      </c>
      <c r="J14" s="23" t="n">
        <v>1470696</v>
      </c>
      <c r="K14" s="23" t="n">
        <v>75487</v>
      </c>
      <c r="L14" s="23" t="n">
        <v>0</v>
      </c>
      <c r="M14" s="54"/>
      <c r="N14" s="23" t="n">
        <v>5187</v>
      </c>
      <c r="O14" s="23" t="s">
        <v>59</v>
      </c>
      <c r="P14" s="55"/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559837</v>
      </c>
      <c r="C17" s="23" t="n">
        <v>113112</v>
      </c>
      <c r="D17" s="23" t="n">
        <v>110159</v>
      </c>
      <c r="E17" s="23" t="n">
        <v>2953</v>
      </c>
      <c r="F17" s="23" t="n">
        <v>0</v>
      </c>
      <c r="G17" s="23" t="n">
        <v>0</v>
      </c>
      <c r="H17" s="23"/>
      <c r="I17" s="23" t="n">
        <v>446725</v>
      </c>
      <c r="J17" s="23" t="n">
        <v>353855</v>
      </c>
      <c r="K17" s="23" t="n">
        <v>26407</v>
      </c>
      <c r="L17" s="23" t="n">
        <v>0</v>
      </c>
      <c r="M17" s="54"/>
      <c r="N17" s="23" t="n">
        <v>2167</v>
      </c>
      <c r="O17" s="23" t="n">
        <v>64296</v>
      </c>
      <c r="P17" s="55"/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447527</v>
      </c>
      <c r="C18" s="23" t="n">
        <v>89044</v>
      </c>
      <c r="D18" s="23" t="n">
        <v>86517</v>
      </c>
      <c r="E18" s="23" t="n">
        <v>2527</v>
      </c>
      <c r="F18" s="23" t="n">
        <v>0</v>
      </c>
      <c r="G18" s="23" t="n">
        <v>0</v>
      </c>
      <c r="H18" s="23"/>
      <c r="I18" s="23" t="n">
        <v>358483</v>
      </c>
      <c r="J18" s="23" t="n">
        <v>333237</v>
      </c>
      <c r="K18" s="23" t="n">
        <v>23559</v>
      </c>
      <c r="L18" s="23" t="n">
        <v>0</v>
      </c>
      <c r="M18" s="54"/>
      <c r="N18" s="23" t="n">
        <v>1687</v>
      </c>
      <c r="O18" s="23" t="s">
        <v>59</v>
      </c>
      <c r="P18" s="55"/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237440</v>
      </c>
      <c r="C21" s="23" t="n">
        <v>24197</v>
      </c>
      <c r="D21" s="23" t="n">
        <v>22924</v>
      </c>
      <c r="E21" s="23" t="n">
        <v>1273</v>
      </c>
      <c r="F21" s="23" t="n">
        <v>0</v>
      </c>
      <c r="G21" s="23" t="n">
        <v>0</v>
      </c>
      <c r="H21" s="23"/>
      <c r="I21" s="23" t="n">
        <v>213243</v>
      </c>
      <c r="J21" s="23" t="n">
        <v>147189</v>
      </c>
      <c r="K21" s="23" t="n">
        <v>27878</v>
      </c>
      <c r="L21" s="23" t="n">
        <v>0</v>
      </c>
      <c r="M21" s="54"/>
      <c r="N21" s="23" t="n">
        <v>0</v>
      </c>
      <c r="O21" s="23" t="n">
        <v>38176</v>
      </c>
      <c r="P21" s="55"/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194302</v>
      </c>
      <c r="C22" s="23" t="n">
        <v>23141</v>
      </c>
      <c r="D22" s="23" t="n">
        <v>21868</v>
      </c>
      <c r="E22" s="23" t="n">
        <v>1273</v>
      </c>
      <c r="F22" s="23" t="n">
        <v>0</v>
      </c>
      <c r="G22" s="23" t="n">
        <v>0</v>
      </c>
      <c r="H22" s="23"/>
      <c r="I22" s="23" t="n">
        <v>171161</v>
      </c>
      <c r="J22" s="23" t="n">
        <v>145072</v>
      </c>
      <c r="K22" s="23" t="n">
        <v>26089</v>
      </c>
      <c r="L22" s="23" t="n">
        <v>0</v>
      </c>
      <c r="M22" s="54"/>
      <c r="N22" s="23" t="n">
        <v>0</v>
      </c>
      <c r="O22" s="23" t="n">
        <v>0</v>
      </c>
      <c r="P22" s="55"/>
      <c r="Q22" s="55"/>
      <c r="R22" s="56"/>
      <c r="S22" s="56"/>
      <c r="T22" s="56"/>
      <c r="U22" s="56"/>
      <c r="V22" s="56"/>
      <c r="W22" s="56"/>
      <c r="X22" s="56"/>
    </row>
    <row r="23" customFormat="false" ht="12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418104</v>
      </c>
      <c r="C26" s="23" t="n">
        <v>7473</v>
      </c>
      <c r="D26" s="23" t="n">
        <v>7473</v>
      </c>
      <c r="E26" s="23" t="s">
        <v>14</v>
      </c>
      <c r="F26" s="23" t="n">
        <v>0</v>
      </c>
      <c r="G26" s="23" t="n">
        <v>0</v>
      </c>
      <c r="H26" s="23"/>
      <c r="I26" s="23" t="n">
        <v>410631</v>
      </c>
      <c r="J26" s="23" t="n">
        <v>339526</v>
      </c>
      <c r="K26" s="23" t="n">
        <v>10234</v>
      </c>
      <c r="L26" s="23" t="n">
        <v>0</v>
      </c>
      <c r="M26" s="54"/>
      <c r="N26" s="23" t="n">
        <v>0</v>
      </c>
      <c r="O26" s="23" t="n">
        <v>60871</v>
      </c>
      <c r="P26" s="55"/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30396</v>
      </c>
      <c r="C27" s="23" t="n">
        <v>48</v>
      </c>
      <c r="D27" s="23" t="n">
        <v>48</v>
      </c>
      <c r="E27" s="23" t="s">
        <v>14</v>
      </c>
      <c r="F27" s="23" t="n">
        <v>0</v>
      </c>
      <c r="G27" s="23" t="n">
        <v>0</v>
      </c>
      <c r="H27" s="23"/>
      <c r="I27" s="23" t="n">
        <v>30348</v>
      </c>
      <c r="J27" s="23" t="n">
        <v>26295</v>
      </c>
      <c r="K27" s="23" t="n">
        <v>4053</v>
      </c>
      <c r="L27" s="23" t="n">
        <v>0</v>
      </c>
      <c r="M27" s="54"/>
      <c r="N27" s="23" t="n">
        <v>0</v>
      </c>
      <c r="O27" s="23" t="s">
        <v>59</v>
      </c>
      <c r="P27" s="55"/>
      <c r="Q27" s="55"/>
      <c r="R27" s="56"/>
      <c r="S27" s="56"/>
      <c r="T27" s="56"/>
      <c r="U27" s="56"/>
      <c r="V27" s="56"/>
      <c r="W27" s="56"/>
      <c r="X27" s="56"/>
    </row>
    <row r="28" customFormat="false" ht="12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s="28" customFormat="true" ht="9.95" hidden="false" customHeight="true" outlineLevel="0" collapsed="false"/>
    <row r="30" s="28" customFormat="true" ht="9.95" hidden="false" customHeight="true" outlineLevel="0" collapsed="false">
      <c r="A30" s="27" t="s">
        <v>23</v>
      </c>
    </row>
    <row r="31" s="28" customFormat="true" ht="9" hidden="false" customHeight="false" outlineLevel="0" collapsed="false">
      <c r="A31" s="58" t="s">
        <v>52</v>
      </c>
    </row>
    <row r="32" s="28" customFormat="true" ht="9" hidden="false" customHeight="false" outlineLevel="0" collapsed="false">
      <c r="A32" s="62" t="s">
        <v>53</v>
      </c>
    </row>
    <row r="33" s="28" customFormat="true" ht="9" hidden="false" customHeight="false" outlineLevel="0" collapsed="false">
      <c r="A33" s="62" t="s">
        <v>60</v>
      </c>
    </row>
    <row r="34" s="28" customFormat="true" ht="11.25" hidden="false" customHeight="false" outlineLevel="0" collapsed="false">
      <c r="A34" s="27" t="s">
        <v>61</v>
      </c>
      <c r="H34" s="33"/>
    </row>
    <row r="35" s="28" customFormat="true" ht="9" hidden="false" customHeight="false" outlineLevel="0" collapsed="false">
      <c r="A35" s="63"/>
      <c r="H35" s="33"/>
    </row>
    <row r="36" s="28" customFormat="true" ht="9" hidden="false" customHeight="false" outlineLevel="0" collapsed="false">
      <c r="A36" s="31"/>
      <c r="H36" s="33"/>
    </row>
    <row r="37" s="28" customFormat="true" ht="9" hidden="false" customHeight="false" outlineLevel="0" collapsed="false">
      <c r="A37" s="31"/>
      <c r="H37" s="33"/>
    </row>
    <row r="38" customFormat="false" ht="12.75" hidden="false" customHeight="false" outlineLevel="0" collapsed="false">
      <c r="F38" s="28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9:O27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1.88"/>
    <col collapsed="false" customWidth="true" hidden="false" outlineLevel="0" max="3" min="3" style="2" width="12.2"/>
    <col collapsed="false" customWidth="true" hidden="false" outlineLevel="0" max="4" min="4" style="2" width="11.88"/>
    <col collapsed="false" customWidth="true" hidden="true" outlineLevel="0" max="5" min="5" style="41" width="10.77"/>
    <col collapsed="false" customWidth="true" hidden="true" outlineLevel="0" max="6" min="6" style="2" width="12.99"/>
    <col collapsed="false" customWidth="true" hidden="true" outlineLevel="0" max="7" min="7" style="2" width="10.77"/>
    <col collapsed="false" customWidth="true" hidden="false" outlineLevel="0" max="8" min="8" style="2" width="0.94"/>
    <col collapsed="false" customWidth="true" hidden="false" outlineLevel="0" max="9" min="9" style="2" width="10.93"/>
    <col collapsed="false" customWidth="true" hidden="false" outlineLevel="0" max="10" min="10" style="2" width="10.61"/>
    <col collapsed="false" customWidth="true" hidden="false" outlineLevel="0" max="11" min="11" style="2" width="10.3"/>
    <col collapsed="false" customWidth="true" hidden="true" outlineLevel="0" max="12" min="12" style="2" width="10.77"/>
    <col collapsed="false" customWidth="true" hidden="false" outlineLevel="0" max="13" min="13" style="2" width="9.82"/>
    <col collapsed="false" customWidth="true" hidden="false" outlineLevel="0" max="14" min="14" style="2" width="9.98"/>
    <col collapsed="false" customWidth="true" hidden="true" outlineLevel="0" max="15" min="15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N1" s="43" t="s">
        <v>62</v>
      </c>
    </row>
    <row r="2" s="44" customFormat="true" ht="15.9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4" customFormat="true" ht="11.25" hidden="false" customHeight="true" outlineLevel="0" collapsed="false">
      <c r="A3" s="10"/>
      <c r="B3" s="10"/>
      <c r="C3" s="10"/>
      <c r="D3" s="10"/>
      <c r="E3" s="46"/>
      <c r="F3" s="45"/>
      <c r="G3" s="10"/>
      <c r="H3" s="10"/>
      <c r="I3" s="10"/>
      <c r="J3" s="10"/>
      <c r="K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44236</v>
      </c>
      <c r="C9" s="23" t="n">
        <v>20234</v>
      </c>
      <c r="D9" s="23" t="n">
        <v>20234</v>
      </c>
      <c r="E9" s="64" t="n">
        <v>0</v>
      </c>
      <c r="F9" s="23" t="n">
        <v>0</v>
      </c>
      <c r="G9" s="23" t="n">
        <v>0</v>
      </c>
      <c r="H9" s="65"/>
      <c r="I9" s="23" t="n">
        <v>24002</v>
      </c>
      <c r="J9" s="23" t="n">
        <v>19968</v>
      </c>
      <c r="K9" s="23" t="n">
        <v>4034</v>
      </c>
      <c r="L9" s="23" t="n">
        <v>0</v>
      </c>
      <c r="M9" s="54"/>
      <c r="N9" s="23" t="n">
        <v>0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36464</v>
      </c>
      <c r="C10" s="23" t="n">
        <v>15711</v>
      </c>
      <c r="D10" s="23" t="n">
        <v>15711</v>
      </c>
      <c r="E10" s="64" t="n">
        <v>0</v>
      </c>
      <c r="F10" s="23" t="n">
        <v>0</v>
      </c>
      <c r="G10" s="23" t="n">
        <v>0</v>
      </c>
      <c r="H10" s="65"/>
      <c r="I10" s="23" t="n">
        <v>20753</v>
      </c>
      <c r="J10" s="23" t="n">
        <v>17006</v>
      </c>
      <c r="K10" s="23" t="n">
        <v>3747</v>
      </c>
      <c r="L10" s="23" t="n">
        <v>0</v>
      </c>
      <c r="M10" s="54"/>
      <c r="N10" s="23" t="n">
        <v>0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65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65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2512995</v>
      </c>
      <c r="C13" s="23" t="n">
        <v>707648</v>
      </c>
      <c r="D13" s="23" t="n">
        <v>707648</v>
      </c>
      <c r="E13" s="64" t="n">
        <v>0</v>
      </c>
      <c r="F13" s="23" t="n">
        <v>0</v>
      </c>
      <c r="G13" s="23" t="n">
        <v>0</v>
      </c>
      <c r="H13" s="65"/>
      <c r="I13" s="23" t="n">
        <v>1805347</v>
      </c>
      <c r="J13" s="23" t="n">
        <v>1425501</v>
      </c>
      <c r="K13" s="23" t="n">
        <v>357038</v>
      </c>
      <c r="L13" s="23" t="n">
        <v>0</v>
      </c>
      <c r="M13" s="54"/>
      <c r="N13" s="23" t="n">
        <v>22808</v>
      </c>
      <c r="O13" s="23" t="n">
        <v>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429433</v>
      </c>
      <c r="C14" s="23" t="n">
        <v>144149</v>
      </c>
      <c r="D14" s="23" t="n">
        <v>144149</v>
      </c>
      <c r="E14" s="64" t="n">
        <v>0</v>
      </c>
      <c r="F14" s="23" t="n">
        <v>0</v>
      </c>
      <c r="G14" s="23" t="n">
        <v>0</v>
      </c>
      <c r="H14" s="65"/>
      <c r="I14" s="23" t="n">
        <v>285284</v>
      </c>
      <c r="J14" s="23" t="n">
        <v>223421</v>
      </c>
      <c r="K14" s="23" t="n">
        <v>58266</v>
      </c>
      <c r="L14" s="23" t="n">
        <v>0</v>
      </c>
      <c r="M14" s="54"/>
      <c r="N14" s="23" t="n">
        <v>3597</v>
      </c>
      <c r="O14" s="23" t="n">
        <v>0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65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65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182751</v>
      </c>
      <c r="C17" s="23" t="n">
        <v>56940</v>
      </c>
      <c r="D17" s="23" t="n">
        <v>56940</v>
      </c>
      <c r="E17" s="64" t="n">
        <v>0</v>
      </c>
      <c r="F17" s="23" t="n">
        <v>0</v>
      </c>
      <c r="G17" s="23" t="n">
        <v>0</v>
      </c>
      <c r="H17" s="65"/>
      <c r="I17" s="23" t="n">
        <v>125811</v>
      </c>
      <c r="J17" s="23" t="n">
        <v>103121</v>
      </c>
      <c r="K17" s="23" t="n">
        <v>19433</v>
      </c>
      <c r="L17" s="23" t="n">
        <v>0</v>
      </c>
      <c r="M17" s="54"/>
      <c r="N17" s="23" t="n">
        <v>3257</v>
      </c>
      <c r="O17" s="23" t="n">
        <v>0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139584</v>
      </c>
      <c r="C18" s="23" t="n">
        <v>35684</v>
      </c>
      <c r="D18" s="23" t="n">
        <v>35684</v>
      </c>
      <c r="E18" s="64" t="n">
        <v>0</v>
      </c>
      <c r="F18" s="23" t="n">
        <v>0</v>
      </c>
      <c r="G18" s="23" t="n">
        <v>0</v>
      </c>
      <c r="H18" s="65"/>
      <c r="I18" s="23" t="n">
        <v>103900</v>
      </c>
      <c r="J18" s="23" t="n">
        <v>85195</v>
      </c>
      <c r="K18" s="23" t="n">
        <v>16765</v>
      </c>
      <c r="L18" s="23" t="n">
        <v>0</v>
      </c>
      <c r="M18" s="54"/>
      <c r="N18" s="23" t="n">
        <v>1940</v>
      </c>
      <c r="O18" s="23" t="n">
        <v>0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65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65"/>
      <c r="I20" s="23"/>
      <c r="J20" s="23"/>
      <c r="K20" s="23"/>
      <c r="L20" s="23"/>
      <c r="M20" s="66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116418</v>
      </c>
      <c r="C21" s="23" t="n">
        <v>20169</v>
      </c>
      <c r="D21" s="23" t="n">
        <v>20169</v>
      </c>
      <c r="E21" s="64" t="n">
        <v>0</v>
      </c>
      <c r="F21" s="23" t="n">
        <v>0</v>
      </c>
      <c r="G21" s="23" t="n">
        <v>0</v>
      </c>
      <c r="H21" s="65"/>
      <c r="I21" s="23" t="n">
        <v>96249</v>
      </c>
      <c r="J21" s="23" t="n">
        <v>77155</v>
      </c>
      <c r="K21" s="23" t="n">
        <v>19094</v>
      </c>
      <c r="L21" s="23" t="n">
        <v>0</v>
      </c>
      <c r="M21" s="54"/>
      <c r="N21" s="23" t="n">
        <v>0</v>
      </c>
      <c r="O21" s="23" t="s">
        <v>59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113075</v>
      </c>
      <c r="C22" s="23" t="n">
        <v>20012</v>
      </c>
      <c r="D22" s="23" t="n">
        <v>20012</v>
      </c>
      <c r="E22" s="64" t="n">
        <v>0</v>
      </c>
      <c r="F22" s="23" t="n">
        <v>0</v>
      </c>
      <c r="G22" s="23" t="n">
        <v>0</v>
      </c>
      <c r="H22" s="65"/>
      <c r="I22" s="23" t="n">
        <v>93063</v>
      </c>
      <c r="J22" s="23" t="n">
        <v>74644</v>
      </c>
      <c r="K22" s="23" t="n">
        <v>18419</v>
      </c>
      <c r="L22" s="23" t="n">
        <v>0</v>
      </c>
      <c r="M22" s="54"/>
      <c r="N22" s="23" t="n">
        <v>0</v>
      </c>
      <c r="O22" s="23" t="n">
        <v>0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12" hidden="false" customHeight="true" outlineLevel="0" collapsed="false">
      <c r="A23" s="22"/>
      <c r="B23" s="23"/>
      <c r="C23" s="23"/>
      <c r="D23" s="23"/>
      <c r="E23" s="23"/>
      <c r="F23" s="23"/>
      <c r="G23" s="23"/>
      <c r="H23" s="65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67"/>
      <c r="F24" s="67"/>
      <c r="G24" s="67"/>
      <c r="H24" s="68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65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42618</v>
      </c>
      <c r="C26" s="23" t="n">
        <v>501</v>
      </c>
      <c r="D26" s="23" t="n">
        <v>501</v>
      </c>
      <c r="E26" s="64" t="n">
        <v>0</v>
      </c>
      <c r="F26" s="23" t="n">
        <v>0</v>
      </c>
      <c r="G26" s="23" t="n">
        <v>0</v>
      </c>
      <c r="H26" s="65"/>
      <c r="I26" s="23" t="n">
        <v>42117</v>
      </c>
      <c r="J26" s="23" t="n">
        <v>38454</v>
      </c>
      <c r="K26" s="23" t="n">
        <v>3663</v>
      </c>
      <c r="L26" s="23" t="n">
        <v>0</v>
      </c>
      <c r="M26" s="54"/>
      <c r="N26" s="23" t="n">
        <v>0</v>
      </c>
      <c r="O26" s="23" t="n">
        <v>0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9931</v>
      </c>
      <c r="C27" s="23" t="n">
        <v>3</v>
      </c>
      <c r="D27" s="23" t="n">
        <v>3</v>
      </c>
      <c r="E27" s="64" t="n">
        <v>0</v>
      </c>
      <c r="F27" s="23" t="n">
        <v>0</v>
      </c>
      <c r="G27" s="23" t="n">
        <v>0</v>
      </c>
      <c r="H27" s="65"/>
      <c r="I27" s="23" t="n">
        <v>9928</v>
      </c>
      <c r="J27" s="23" t="n">
        <v>6549</v>
      </c>
      <c r="K27" s="23" t="n">
        <v>3379</v>
      </c>
      <c r="L27" s="23" t="n">
        <v>0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12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s="28" customFormat="true" ht="11.25" hidden="false" customHeight="false" outlineLevel="0" collapsed="false">
      <c r="A30" s="27" t="s">
        <v>23</v>
      </c>
    </row>
    <row r="31" s="28" customFormat="true" ht="9" hidden="false" customHeight="false" outlineLevel="0" collapsed="false">
      <c r="A31" s="58" t="s">
        <v>52</v>
      </c>
    </row>
    <row r="32" s="28" customFormat="true" ht="9" hidden="false" customHeight="false" outlineLevel="0" collapsed="false">
      <c r="A32" s="62" t="s">
        <v>53</v>
      </c>
    </row>
    <row r="33" s="28" customFormat="true" ht="9" hidden="false" customHeight="false" outlineLevel="0" collapsed="false">
      <c r="A33" s="62"/>
    </row>
    <row r="34" s="28" customFormat="true" ht="11.25" hidden="false" customHeight="false" outlineLevel="0" collapsed="false">
      <c r="A34" s="27"/>
      <c r="H34" s="33"/>
    </row>
    <row r="35" s="28" customFormat="true" ht="9" hidden="false" customHeight="false" outlineLevel="0" collapsed="false">
      <c r="A35" s="63"/>
      <c r="H35" s="33"/>
    </row>
    <row r="36" s="28" customFormat="true" ht="9" hidden="false" customHeight="false" outlineLevel="0" collapsed="false">
      <c r="A36" s="31"/>
      <c r="H36" s="33"/>
    </row>
    <row r="37" s="28" customFormat="true" ht="9" hidden="false" customHeight="false" outlineLevel="0" collapsed="false">
      <c r="A37" s="31"/>
      <c r="H37" s="33"/>
    </row>
    <row r="38" customFormat="false" ht="12.75" hidden="false" customHeight="false" outlineLevel="0" collapsed="false">
      <c r="F38" s="28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34"/>
    <col collapsed="false" customWidth="true" hidden="false" outlineLevel="0" max="2" min="2" style="2" width="8.87"/>
    <col collapsed="false" customWidth="true" hidden="false" outlineLevel="0" max="3" min="3" style="2" width="8.71"/>
    <col collapsed="false" customWidth="true" hidden="false" outlineLevel="0" max="4" min="4" style="2" width="10.45"/>
    <col collapsed="false" customWidth="true" hidden="false" outlineLevel="0" max="5" min="5" style="2" width="9.34"/>
    <col collapsed="false" customWidth="true" hidden="true" outlineLevel="0" max="6" min="6" style="2" width="12.99"/>
    <col collapsed="false" customWidth="true" hidden="true" outlineLevel="0" max="7" min="7" style="41" width="10.77"/>
    <col collapsed="false" customWidth="true" hidden="false" outlineLevel="0" max="8" min="8" style="2" width="0.94"/>
    <col collapsed="false" customWidth="true" hidden="false" outlineLevel="0" max="9" min="9" style="2" width="8.87"/>
    <col collapsed="false" customWidth="true" hidden="false" outlineLevel="0" max="10" min="10" style="2" width="9.03"/>
    <col collapsed="false" customWidth="true" hidden="false" outlineLevel="0" max="11" min="11" style="2" width="7.92"/>
    <col collapsed="false" customWidth="true" hidden="false" outlineLevel="0" max="12" min="12" style="2" width="8.87"/>
    <col collapsed="false" customWidth="true" hidden="false" outlineLevel="0" max="13" min="13" style="2" width="9.66"/>
    <col collapsed="false" customWidth="true" hidden="false" outlineLevel="0" max="14" min="14" style="2" width="8.87"/>
    <col collapsed="false" customWidth="true" hidden="true" outlineLevel="0" max="15" min="15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3" t="s">
        <v>64</v>
      </c>
    </row>
    <row r="2" s="44" customFormat="true" ht="15.9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  <c r="M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10438</v>
      </c>
      <c r="C9" s="23" t="n">
        <v>2571</v>
      </c>
      <c r="D9" s="23" t="n">
        <v>2571</v>
      </c>
      <c r="E9" s="64" t="s">
        <v>14</v>
      </c>
      <c r="F9" s="23" t="n">
        <v>0</v>
      </c>
      <c r="G9" s="23" t="n">
        <v>0</v>
      </c>
      <c r="H9" s="65"/>
      <c r="I9" s="23" t="n">
        <v>7867</v>
      </c>
      <c r="J9" s="23" t="n">
        <v>3450</v>
      </c>
      <c r="K9" s="23" t="n">
        <v>4417</v>
      </c>
      <c r="L9" s="23" t="n">
        <v>0</v>
      </c>
      <c r="M9" s="54"/>
      <c r="N9" s="23" t="n">
        <v>0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9714</v>
      </c>
      <c r="C10" s="23" t="n">
        <v>1964</v>
      </c>
      <c r="D10" s="23" t="n">
        <v>1964</v>
      </c>
      <c r="E10" s="64" t="s">
        <v>14</v>
      </c>
      <c r="F10" s="23" t="n">
        <v>0</v>
      </c>
      <c r="G10" s="23" t="n">
        <v>0</v>
      </c>
      <c r="H10" s="65"/>
      <c r="I10" s="23" t="n">
        <v>7750</v>
      </c>
      <c r="J10" s="23" t="n">
        <v>3450</v>
      </c>
      <c r="K10" s="23" t="n">
        <v>4300</v>
      </c>
      <c r="L10" s="23" t="n">
        <v>0</v>
      </c>
      <c r="M10" s="54"/>
      <c r="N10" s="23" t="n">
        <v>0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5.1" hidden="false" customHeight="true" outlineLevel="0" collapsed="false">
      <c r="A11" s="22"/>
      <c r="B11" s="23"/>
      <c r="C11" s="23"/>
      <c r="D11" s="23"/>
      <c r="E11" s="23"/>
      <c r="F11" s="23"/>
      <c r="G11" s="23"/>
      <c r="H11" s="65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65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2371195</v>
      </c>
      <c r="C13" s="23" t="n">
        <v>1150346</v>
      </c>
      <c r="D13" s="23" t="n">
        <v>1103150</v>
      </c>
      <c r="E13" s="64" t="n">
        <v>47196</v>
      </c>
      <c r="F13" s="23" t="n">
        <v>0</v>
      </c>
      <c r="G13" s="23" t="n">
        <v>0</v>
      </c>
      <c r="H13" s="65"/>
      <c r="I13" s="23" t="n">
        <v>1220849</v>
      </c>
      <c r="J13" s="23" t="n">
        <v>823827</v>
      </c>
      <c r="K13" s="23" t="n">
        <v>225609</v>
      </c>
      <c r="L13" s="23" t="n">
        <v>123621</v>
      </c>
      <c r="M13" s="54"/>
      <c r="N13" s="23" t="n">
        <v>47792</v>
      </c>
      <c r="O13" s="23" t="n">
        <v>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389864</v>
      </c>
      <c r="C14" s="23" t="n">
        <v>192152</v>
      </c>
      <c r="D14" s="23" t="n">
        <v>182759</v>
      </c>
      <c r="E14" s="64" t="n">
        <v>9393</v>
      </c>
      <c r="F14" s="23" t="n">
        <v>0</v>
      </c>
      <c r="G14" s="23" t="n">
        <v>0</v>
      </c>
      <c r="H14" s="65"/>
      <c r="I14" s="23" t="n">
        <v>197712</v>
      </c>
      <c r="J14" s="23" t="n">
        <v>122336</v>
      </c>
      <c r="K14" s="23" t="n">
        <v>38803</v>
      </c>
      <c r="L14" s="23" t="n">
        <v>28095</v>
      </c>
      <c r="M14" s="54"/>
      <c r="N14" s="23" t="n">
        <v>8478</v>
      </c>
      <c r="O14" s="23" t="n">
        <v>0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65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65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185083</v>
      </c>
      <c r="C17" s="23" t="n">
        <v>62448</v>
      </c>
      <c r="D17" s="23" t="n">
        <v>59742</v>
      </c>
      <c r="E17" s="64" t="n">
        <v>2706</v>
      </c>
      <c r="F17" s="23" t="n">
        <v>0</v>
      </c>
      <c r="G17" s="23" t="n">
        <v>0</v>
      </c>
      <c r="H17" s="65"/>
      <c r="I17" s="23" t="n">
        <v>122635</v>
      </c>
      <c r="J17" s="23" t="n">
        <v>83648</v>
      </c>
      <c r="K17" s="23" t="n">
        <v>18792</v>
      </c>
      <c r="L17" s="23" t="n">
        <v>18218</v>
      </c>
      <c r="M17" s="54"/>
      <c r="N17" s="23" t="n">
        <v>1977</v>
      </c>
      <c r="O17" s="23" t="n">
        <v>0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143326</v>
      </c>
      <c r="C18" s="23" t="n">
        <v>41433</v>
      </c>
      <c r="D18" s="23" t="n">
        <v>39497</v>
      </c>
      <c r="E18" s="64" t="n">
        <v>1936</v>
      </c>
      <c r="F18" s="23" t="n">
        <v>0</v>
      </c>
      <c r="G18" s="23" t="n">
        <v>0</v>
      </c>
      <c r="H18" s="65"/>
      <c r="I18" s="23" t="n">
        <v>101893</v>
      </c>
      <c r="J18" s="23" t="n">
        <v>70338</v>
      </c>
      <c r="K18" s="23" t="n">
        <v>15670</v>
      </c>
      <c r="L18" s="23" t="n">
        <v>14766</v>
      </c>
      <c r="M18" s="54"/>
      <c r="N18" s="23" t="n">
        <v>1119</v>
      </c>
      <c r="O18" s="23" t="n">
        <v>0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65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65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61051</v>
      </c>
      <c r="C21" s="23" t="n">
        <v>21775</v>
      </c>
      <c r="D21" s="23" t="n">
        <v>21315</v>
      </c>
      <c r="E21" s="64" t="n">
        <v>460</v>
      </c>
      <c r="F21" s="23" t="n">
        <v>0</v>
      </c>
      <c r="G21" s="23" t="n">
        <v>0</v>
      </c>
      <c r="H21" s="65"/>
      <c r="I21" s="23" t="n">
        <v>39276</v>
      </c>
      <c r="J21" s="23" t="n">
        <v>28610</v>
      </c>
      <c r="K21" s="23" t="n">
        <v>10666</v>
      </c>
      <c r="L21" s="23" t="n">
        <v>0</v>
      </c>
      <c r="M21" s="54"/>
      <c r="N21" s="23" t="n">
        <v>0</v>
      </c>
      <c r="O21" s="23" t="n">
        <v>0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60781</v>
      </c>
      <c r="C22" s="23" t="n">
        <v>21505</v>
      </c>
      <c r="D22" s="23" t="n">
        <v>21045</v>
      </c>
      <c r="E22" s="64" t="n">
        <v>460</v>
      </c>
      <c r="F22" s="23" t="n">
        <v>0</v>
      </c>
      <c r="G22" s="23" t="n">
        <v>0</v>
      </c>
      <c r="H22" s="65"/>
      <c r="I22" s="23" t="n">
        <v>39276</v>
      </c>
      <c r="J22" s="23" t="n">
        <v>28610</v>
      </c>
      <c r="K22" s="23" t="n">
        <v>10666</v>
      </c>
      <c r="L22" s="23" t="n">
        <v>0</v>
      </c>
      <c r="M22" s="54"/>
      <c r="N22" s="23" t="n">
        <v>0</v>
      </c>
      <c r="O22" s="23" t="n">
        <v>0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65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67"/>
      <c r="F24" s="67"/>
      <c r="G24" s="67"/>
      <c r="H24" s="68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65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97363</v>
      </c>
      <c r="C26" s="23" t="n">
        <v>0</v>
      </c>
      <c r="D26" s="23" t="n">
        <v>0</v>
      </c>
      <c r="E26" s="64" t="s">
        <v>14</v>
      </c>
      <c r="F26" s="23" t="n">
        <v>0</v>
      </c>
      <c r="G26" s="23" t="n">
        <v>0</v>
      </c>
      <c r="H26" s="65"/>
      <c r="I26" s="23" t="n">
        <v>97363</v>
      </c>
      <c r="J26" s="23" t="n">
        <v>77784</v>
      </c>
      <c r="K26" s="23" t="n">
        <v>19579</v>
      </c>
      <c r="L26" s="23" t="n">
        <v>0</v>
      </c>
      <c r="M26" s="54"/>
      <c r="N26" s="23" t="n">
        <v>0</v>
      </c>
      <c r="O26" s="23" t="n">
        <v>0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20548</v>
      </c>
      <c r="C27" s="23" t="n">
        <v>98</v>
      </c>
      <c r="D27" s="23" t="n">
        <v>98</v>
      </c>
      <c r="E27" s="64" t="s">
        <v>14</v>
      </c>
      <c r="F27" s="23" t="n">
        <v>0</v>
      </c>
      <c r="G27" s="23" t="n">
        <v>0</v>
      </c>
      <c r="H27" s="65"/>
      <c r="I27" s="23" t="n">
        <v>20450</v>
      </c>
      <c r="J27" s="23" t="n">
        <v>14953</v>
      </c>
      <c r="K27" s="23" t="n">
        <v>5497</v>
      </c>
      <c r="L27" s="23" t="n">
        <v>0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" hidden="false" customHeight="true" outlineLevel="0" collapsed="false">
      <c r="A29" s="17"/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s="28" customFormat="true" ht="11.25" hidden="false" customHeight="false" outlineLevel="0" collapsed="false">
      <c r="A30" s="27" t="s">
        <v>23</v>
      </c>
    </row>
    <row r="31" s="28" customFormat="true" ht="9" hidden="false" customHeight="false" outlineLevel="0" collapsed="false">
      <c r="A31" s="58" t="s">
        <v>52</v>
      </c>
    </row>
    <row r="32" s="28" customFormat="true" ht="9" hidden="false" customHeight="false" outlineLevel="0" collapsed="false">
      <c r="A32" s="62" t="s">
        <v>53</v>
      </c>
    </row>
    <row r="33" s="28" customFormat="true" ht="9" hidden="false" customHeight="false" outlineLevel="0" collapsed="false">
      <c r="A33" s="62" t="s">
        <v>60</v>
      </c>
    </row>
    <row r="34" s="28" customFormat="true" ht="11.25" hidden="false" customHeight="false" outlineLevel="0" collapsed="false">
      <c r="A34" s="27"/>
      <c r="H34" s="33"/>
    </row>
    <row r="35" s="28" customFormat="true" ht="9" hidden="false" customHeight="false" outlineLevel="0" collapsed="false">
      <c r="A35" s="63"/>
      <c r="H35" s="33"/>
    </row>
    <row r="36" s="28" customFormat="true" ht="9" hidden="false" customHeight="false" outlineLevel="0" collapsed="false">
      <c r="H36" s="33"/>
    </row>
    <row r="37" s="28" customFormat="true" ht="12.75" hidden="false" customHeight="false" outlineLevel="0" collapsed="false">
      <c r="A37" s="69"/>
      <c r="H37" s="33"/>
    </row>
    <row r="38" customFormat="false" ht="12.75" hidden="false" customHeight="false" outlineLevel="0" collapsed="false">
      <c r="F38" s="28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0.14"/>
    <col collapsed="false" customWidth="true" hidden="false" outlineLevel="0" max="3" min="3" style="2" width="9.19"/>
    <col collapsed="false" customWidth="true" hidden="false" outlineLevel="0" max="5" min="4" style="2" width="10.77"/>
    <col collapsed="false" customWidth="true" hidden="false" outlineLevel="0" max="6" min="6" style="2" width="10.14"/>
    <col collapsed="false" customWidth="true" hidden="true" outlineLevel="0" max="7" min="7" style="2" width="10.77"/>
    <col collapsed="false" customWidth="true" hidden="false" outlineLevel="0" max="8" min="8" style="41" width="0.94"/>
    <col collapsed="false" customWidth="true" hidden="false" outlineLevel="0" max="10" min="9" style="2" width="9.66"/>
    <col collapsed="false" customWidth="true" hidden="false" outlineLevel="0" max="11" min="11" style="2" width="9.03"/>
    <col collapsed="false" customWidth="true" hidden="true" outlineLevel="0" max="12" min="12" style="2" width="10.77"/>
    <col collapsed="false" customWidth="true" hidden="false" outlineLevel="0" max="13" min="13" style="2" width="9.66"/>
    <col collapsed="false" customWidth="true" hidden="true" outlineLevel="0" max="15" min="14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3"/>
      <c r="L1" s="4"/>
      <c r="M1" s="43" t="s">
        <v>66</v>
      </c>
    </row>
    <row r="2" s="44" customFormat="true" ht="15.95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5"/>
      <c r="H3" s="46"/>
      <c r="I3" s="10"/>
      <c r="J3" s="10"/>
      <c r="K3" s="10"/>
      <c r="L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146985</v>
      </c>
      <c r="C9" s="23" t="n">
        <v>13790</v>
      </c>
      <c r="D9" s="23" t="n">
        <v>3754</v>
      </c>
      <c r="E9" s="64" t="s">
        <v>14</v>
      </c>
      <c r="F9" s="23" t="n">
        <v>10036</v>
      </c>
      <c r="G9" s="23" t="n">
        <v>0</v>
      </c>
      <c r="H9" s="65"/>
      <c r="I9" s="23" t="n">
        <v>133195</v>
      </c>
      <c r="J9" s="23" t="n">
        <v>122052</v>
      </c>
      <c r="K9" s="23" t="n">
        <v>11143</v>
      </c>
      <c r="L9" s="23" t="n">
        <v>0</v>
      </c>
      <c r="M9" s="54"/>
      <c r="N9" s="23" t="n">
        <v>0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137106</v>
      </c>
      <c r="C10" s="23" t="n">
        <v>12685</v>
      </c>
      <c r="D10" s="23" t="n">
        <v>2654</v>
      </c>
      <c r="E10" s="64" t="s">
        <v>14</v>
      </c>
      <c r="F10" s="23" t="n">
        <v>10031</v>
      </c>
      <c r="G10" s="23" t="n">
        <v>0</v>
      </c>
      <c r="H10" s="65"/>
      <c r="I10" s="23" t="n">
        <v>124421</v>
      </c>
      <c r="J10" s="23" t="n">
        <v>113331</v>
      </c>
      <c r="K10" s="23" t="n">
        <v>11090</v>
      </c>
      <c r="L10" s="23" t="n">
        <v>0</v>
      </c>
      <c r="M10" s="54"/>
      <c r="N10" s="23" t="n">
        <v>0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65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65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11092932</v>
      </c>
      <c r="C13" s="23" t="n">
        <v>2261367</v>
      </c>
      <c r="D13" s="23" t="n">
        <v>1488957</v>
      </c>
      <c r="E13" s="64" t="n">
        <v>340701</v>
      </c>
      <c r="F13" s="23" t="n">
        <v>431709</v>
      </c>
      <c r="G13" s="23" t="n">
        <v>0</v>
      </c>
      <c r="H13" s="65"/>
      <c r="I13" s="23" t="n">
        <v>8831565</v>
      </c>
      <c r="J13" s="23" t="n">
        <v>7736436</v>
      </c>
      <c r="K13" s="23" t="n">
        <v>1095129</v>
      </c>
      <c r="L13" s="23" t="n">
        <v>0</v>
      </c>
      <c r="M13" s="54"/>
      <c r="N13" s="23" t="n">
        <v>0</v>
      </c>
      <c r="O13" s="23" t="n">
        <v>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1843891</v>
      </c>
      <c r="C14" s="23" t="n">
        <v>371600</v>
      </c>
      <c r="D14" s="23" t="n">
        <v>267947</v>
      </c>
      <c r="E14" s="64" t="n">
        <v>45577</v>
      </c>
      <c r="F14" s="23" t="n">
        <v>58076</v>
      </c>
      <c r="G14" s="23" t="n">
        <v>0</v>
      </c>
      <c r="H14" s="65"/>
      <c r="I14" s="23" t="n">
        <v>1472291</v>
      </c>
      <c r="J14" s="23" t="n">
        <v>1325192</v>
      </c>
      <c r="K14" s="23" t="n">
        <v>147099</v>
      </c>
      <c r="L14" s="23" t="n">
        <v>0</v>
      </c>
      <c r="M14" s="54"/>
      <c r="N14" s="23" t="n">
        <v>0</v>
      </c>
      <c r="O14" s="23" t="n">
        <v>0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65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65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769288</v>
      </c>
      <c r="C17" s="23" t="n">
        <v>140980</v>
      </c>
      <c r="D17" s="23" t="n">
        <v>94922</v>
      </c>
      <c r="E17" s="64" t="n">
        <v>14324</v>
      </c>
      <c r="F17" s="23" t="n">
        <v>31734</v>
      </c>
      <c r="G17" s="23" t="n">
        <v>0</v>
      </c>
      <c r="H17" s="65"/>
      <c r="I17" s="23" t="n">
        <v>628308</v>
      </c>
      <c r="J17" s="23" t="n">
        <v>566030</v>
      </c>
      <c r="K17" s="23" t="n">
        <v>62278</v>
      </c>
      <c r="L17" s="23" t="n">
        <v>0</v>
      </c>
      <c r="M17" s="54"/>
      <c r="N17" s="23" t="n">
        <v>0</v>
      </c>
      <c r="O17" s="23" t="n">
        <v>0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626077</v>
      </c>
      <c r="C18" s="23" t="n">
        <v>99206</v>
      </c>
      <c r="D18" s="23" t="n">
        <v>69599</v>
      </c>
      <c r="E18" s="64" t="n">
        <v>10462</v>
      </c>
      <c r="F18" s="23" t="n">
        <v>19145</v>
      </c>
      <c r="G18" s="23" t="n">
        <v>0</v>
      </c>
      <c r="H18" s="65"/>
      <c r="I18" s="23" t="n">
        <v>526871</v>
      </c>
      <c r="J18" s="23" t="n">
        <v>472367</v>
      </c>
      <c r="K18" s="23" t="n">
        <v>54504</v>
      </c>
      <c r="L18" s="23" t="n">
        <v>0</v>
      </c>
      <c r="M18" s="54"/>
      <c r="N18" s="23" t="n">
        <v>0</v>
      </c>
      <c r="O18" s="23" t="n">
        <v>0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65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65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359759</v>
      </c>
      <c r="C21" s="23" t="n">
        <v>66136</v>
      </c>
      <c r="D21" s="23" t="n">
        <v>51464</v>
      </c>
      <c r="E21" s="64" t="n">
        <v>7144</v>
      </c>
      <c r="F21" s="23" t="n">
        <v>7528</v>
      </c>
      <c r="G21" s="23" t="n">
        <v>0</v>
      </c>
      <c r="H21" s="65"/>
      <c r="I21" s="23" t="n">
        <v>293623</v>
      </c>
      <c r="J21" s="23" t="n">
        <v>259334</v>
      </c>
      <c r="K21" s="23" t="n">
        <v>34289</v>
      </c>
      <c r="L21" s="23" t="n">
        <v>0</v>
      </c>
      <c r="M21" s="54"/>
      <c r="N21" s="23" t="n">
        <v>0</v>
      </c>
      <c r="O21" s="23" t="n">
        <v>0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353695</v>
      </c>
      <c r="C22" s="23" t="n">
        <v>64649</v>
      </c>
      <c r="D22" s="23" t="n">
        <v>50416</v>
      </c>
      <c r="E22" s="64" t="n">
        <v>7005</v>
      </c>
      <c r="F22" s="23" t="n">
        <v>7228</v>
      </c>
      <c r="G22" s="23" t="n">
        <v>0</v>
      </c>
      <c r="H22" s="65"/>
      <c r="I22" s="23" t="n">
        <v>289046</v>
      </c>
      <c r="J22" s="23" t="n">
        <v>255332</v>
      </c>
      <c r="K22" s="23" t="n">
        <v>33714</v>
      </c>
      <c r="L22" s="23" t="n">
        <v>0</v>
      </c>
      <c r="M22" s="54"/>
      <c r="N22" s="23" t="n">
        <v>0</v>
      </c>
      <c r="O22" s="23" t="n">
        <v>0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11.1" hidden="false" customHeight="true" outlineLevel="0" collapsed="false">
      <c r="A23" s="22"/>
      <c r="B23" s="23"/>
      <c r="C23" s="23"/>
      <c r="D23" s="23"/>
      <c r="E23" s="23"/>
      <c r="F23" s="23"/>
      <c r="G23" s="23"/>
      <c r="H23" s="65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67"/>
      <c r="F24" s="67"/>
      <c r="G24" s="67"/>
      <c r="H24" s="68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65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533249</v>
      </c>
      <c r="C26" s="23" t="n">
        <v>206976</v>
      </c>
      <c r="D26" s="23" t="n">
        <v>202575</v>
      </c>
      <c r="E26" s="64" t="s">
        <v>14</v>
      </c>
      <c r="F26" s="23" t="n">
        <v>4401</v>
      </c>
      <c r="G26" s="23" t="n">
        <v>0</v>
      </c>
      <c r="H26" s="65"/>
      <c r="I26" s="23" t="n">
        <v>326273</v>
      </c>
      <c r="J26" s="23" t="n">
        <v>281142</v>
      </c>
      <c r="K26" s="23" t="n">
        <v>45131</v>
      </c>
      <c r="L26" s="23" t="n">
        <v>0</v>
      </c>
      <c r="M26" s="54"/>
      <c r="N26" s="23" t="n">
        <v>0</v>
      </c>
      <c r="O26" s="23" t="n">
        <v>0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162800</v>
      </c>
      <c r="C27" s="23" t="n">
        <v>85210</v>
      </c>
      <c r="D27" s="23" t="n">
        <v>82685</v>
      </c>
      <c r="E27" s="64" t="s">
        <v>14</v>
      </c>
      <c r="F27" s="23" t="n">
        <v>2525</v>
      </c>
      <c r="G27" s="23" t="n">
        <v>0</v>
      </c>
      <c r="H27" s="65"/>
      <c r="I27" s="23" t="n">
        <v>77590</v>
      </c>
      <c r="J27" s="23" t="n">
        <v>70894</v>
      </c>
      <c r="K27" s="23" t="n">
        <v>6696</v>
      </c>
      <c r="L27" s="23" t="n">
        <v>0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11.1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s="28" customFormat="true" ht="11.25" hidden="false" customHeight="false" outlineLevel="0" collapsed="false">
      <c r="A30" s="27" t="s">
        <v>23</v>
      </c>
    </row>
    <row r="31" s="28" customFormat="true" ht="9" hidden="false" customHeight="false" outlineLevel="0" collapsed="false">
      <c r="A31" s="58" t="s">
        <v>52</v>
      </c>
    </row>
    <row r="32" s="28" customFormat="true" ht="9" hidden="false" customHeight="false" outlineLevel="0" collapsed="false">
      <c r="A32" s="62" t="s">
        <v>53</v>
      </c>
    </row>
    <row r="33" s="28" customFormat="true" ht="9" hidden="false" customHeight="false" outlineLevel="0" collapsed="false">
      <c r="A33" s="62" t="s">
        <v>60</v>
      </c>
    </row>
    <row r="34" s="28" customFormat="true" ht="11.25" hidden="false" customHeight="false" outlineLevel="0" collapsed="false">
      <c r="A34" s="27"/>
      <c r="D34" s="28" t="s">
        <v>37</v>
      </c>
      <c r="H34" s="33"/>
    </row>
    <row r="35" s="28" customFormat="true" ht="9" hidden="false" customHeight="false" outlineLevel="0" collapsed="false">
      <c r="A35" s="63"/>
      <c r="H35" s="33"/>
    </row>
    <row r="36" s="28" customFormat="true" ht="9" hidden="false" customHeight="false" outlineLevel="0" collapsed="false">
      <c r="A36" s="31"/>
      <c r="H36" s="33"/>
    </row>
    <row r="37" s="28" customFormat="true" ht="9" hidden="false" customHeight="false" outlineLevel="0" collapsed="false">
      <c r="A37" s="31"/>
      <c r="H37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3" min="2" style="2" width="14.1"/>
    <col collapsed="false" customWidth="true" hidden="false" outlineLevel="0" max="4" min="4" style="2" width="10.77"/>
    <col collapsed="false" customWidth="true" hidden="true" outlineLevel="0" max="5" min="5" style="41" width="10.77"/>
    <col collapsed="false" customWidth="true" hidden="true" outlineLevel="0" max="6" min="6" style="2" width="12.99"/>
    <col collapsed="false" customWidth="true" hidden="true" outlineLevel="0" max="7" min="7" style="2" width="10.77"/>
    <col collapsed="false" customWidth="true" hidden="false" outlineLevel="0" max="8" min="8" style="2" width="0.94"/>
    <col collapsed="false" customWidth="true" hidden="false" outlineLevel="0" max="9" min="9" style="2" width="10.77"/>
    <col collapsed="false" customWidth="true" hidden="false" outlineLevel="0" max="10" min="10" style="2" width="10.14"/>
    <col collapsed="false" customWidth="true" hidden="false" outlineLevel="0" max="11" min="11" style="2" width="9.34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false" outlineLevel="0" max="14" min="14" style="2" width="9.34"/>
    <col collapsed="false" customWidth="true" hidden="true" outlineLevel="0" max="15" min="15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N1" s="43" t="s">
        <v>68</v>
      </c>
    </row>
    <row r="2" s="44" customFormat="true" ht="15.9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4" customFormat="true" ht="11.25" hidden="false" customHeight="true" outlineLevel="0" collapsed="false">
      <c r="A3" s="10"/>
      <c r="B3" s="10"/>
      <c r="C3" s="10"/>
      <c r="D3" s="10"/>
      <c r="E3" s="46"/>
      <c r="F3" s="45"/>
      <c r="G3" s="10"/>
      <c r="H3" s="10"/>
      <c r="I3" s="10"/>
      <c r="J3" s="10"/>
      <c r="K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5037</v>
      </c>
      <c r="C9" s="23" t="n">
        <v>2250</v>
      </c>
      <c r="D9" s="23" t="n">
        <v>2250</v>
      </c>
      <c r="E9" s="64" t="n">
        <v>0</v>
      </c>
      <c r="F9" s="23" t="n">
        <v>0</v>
      </c>
      <c r="G9" s="23" t="n">
        <v>0</v>
      </c>
      <c r="H9" s="65"/>
      <c r="I9" s="23" t="n">
        <v>2787</v>
      </c>
      <c r="J9" s="23" t="n">
        <v>2738</v>
      </c>
      <c r="K9" s="23" t="n">
        <v>0</v>
      </c>
      <c r="L9" s="23" t="n">
        <v>0</v>
      </c>
      <c r="M9" s="54"/>
      <c r="N9" s="23" t="n">
        <v>49</v>
      </c>
      <c r="O9" s="23" t="n">
        <v>0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5029</v>
      </c>
      <c r="C10" s="23" t="n">
        <v>2250</v>
      </c>
      <c r="D10" s="23" t="n">
        <v>2250</v>
      </c>
      <c r="E10" s="64" t="n">
        <v>0</v>
      </c>
      <c r="F10" s="23" t="n">
        <v>0</v>
      </c>
      <c r="G10" s="23" t="n">
        <v>0</v>
      </c>
      <c r="H10" s="65"/>
      <c r="I10" s="23" t="n">
        <v>2779</v>
      </c>
      <c r="J10" s="23" t="n">
        <v>2730</v>
      </c>
      <c r="K10" s="23" t="n">
        <v>0</v>
      </c>
      <c r="L10" s="23" t="n">
        <v>0</v>
      </c>
      <c r="M10" s="54"/>
      <c r="N10" s="23" t="n">
        <v>49</v>
      </c>
      <c r="O10" s="23" t="n">
        <v>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65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65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2118184</v>
      </c>
      <c r="C13" s="23" t="n">
        <v>816523</v>
      </c>
      <c r="D13" s="23" t="n">
        <v>816523</v>
      </c>
      <c r="E13" s="64" t="n">
        <v>0</v>
      </c>
      <c r="F13" s="23" t="n">
        <v>0</v>
      </c>
      <c r="G13" s="23" t="n">
        <v>0</v>
      </c>
      <c r="H13" s="65"/>
      <c r="I13" s="23" t="n">
        <v>1301661</v>
      </c>
      <c r="J13" s="23" t="n">
        <v>917138</v>
      </c>
      <c r="K13" s="23" t="n">
        <v>331973</v>
      </c>
      <c r="L13" s="23" t="n">
        <v>0</v>
      </c>
      <c r="M13" s="54"/>
      <c r="N13" s="23" t="n">
        <v>52550</v>
      </c>
      <c r="O13" s="23" t="n">
        <v>0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529490</v>
      </c>
      <c r="C14" s="23" t="n">
        <v>194613</v>
      </c>
      <c r="D14" s="23" t="n">
        <v>194613</v>
      </c>
      <c r="E14" s="64" t="n">
        <v>0</v>
      </c>
      <c r="F14" s="23" t="n">
        <v>0</v>
      </c>
      <c r="G14" s="23" t="n">
        <v>0</v>
      </c>
      <c r="H14" s="65"/>
      <c r="I14" s="23" t="n">
        <v>334877</v>
      </c>
      <c r="J14" s="23" t="n">
        <v>272668</v>
      </c>
      <c r="K14" s="23" t="n">
        <v>51886</v>
      </c>
      <c r="L14" s="23" t="n">
        <v>0</v>
      </c>
      <c r="M14" s="54"/>
      <c r="N14" s="23" t="n">
        <v>10323</v>
      </c>
      <c r="O14" s="23" t="n">
        <v>0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65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65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172962</v>
      </c>
      <c r="C17" s="23" t="n">
        <v>59648</v>
      </c>
      <c r="D17" s="23" t="n">
        <v>59648</v>
      </c>
      <c r="E17" s="64" t="n">
        <v>0</v>
      </c>
      <c r="F17" s="23" t="n">
        <v>0</v>
      </c>
      <c r="G17" s="23" t="n">
        <v>0</v>
      </c>
      <c r="H17" s="65"/>
      <c r="I17" s="23" t="n">
        <v>113314</v>
      </c>
      <c r="J17" s="23" t="n">
        <v>87523</v>
      </c>
      <c r="K17" s="23" t="n">
        <v>21172</v>
      </c>
      <c r="L17" s="23" t="n">
        <v>0</v>
      </c>
      <c r="M17" s="54"/>
      <c r="N17" s="23" t="n">
        <v>4619</v>
      </c>
      <c r="O17" s="23" t="n">
        <v>0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148503</v>
      </c>
      <c r="C18" s="23" t="n">
        <v>49170</v>
      </c>
      <c r="D18" s="23" t="n">
        <v>49170</v>
      </c>
      <c r="E18" s="64" t="n">
        <v>0</v>
      </c>
      <c r="F18" s="23" t="n">
        <v>0</v>
      </c>
      <c r="G18" s="23" t="n">
        <v>0</v>
      </c>
      <c r="H18" s="65"/>
      <c r="I18" s="23" t="n">
        <v>99333</v>
      </c>
      <c r="J18" s="23" t="n">
        <v>77873</v>
      </c>
      <c r="K18" s="23" t="n">
        <v>17564</v>
      </c>
      <c r="L18" s="23" t="n">
        <v>0</v>
      </c>
      <c r="M18" s="54"/>
      <c r="N18" s="23" t="n">
        <v>3896</v>
      </c>
      <c r="O18" s="23" t="n">
        <v>0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65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65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75288</v>
      </c>
      <c r="C21" s="23" t="n">
        <v>18521</v>
      </c>
      <c r="D21" s="23" t="n">
        <v>18521</v>
      </c>
      <c r="E21" s="64" t="n">
        <v>0</v>
      </c>
      <c r="F21" s="23" t="n">
        <v>0</v>
      </c>
      <c r="G21" s="23" t="n">
        <v>0</v>
      </c>
      <c r="H21" s="65"/>
      <c r="I21" s="23" t="n">
        <v>56767</v>
      </c>
      <c r="J21" s="23" t="n">
        <v>44902</v>
      </c>
      <c r="K21" s="23" t="n">
        <v>11865</v>
      </c>
      <c r="L21" s="23" t="n">
        <v>0</v>
      </c>
      <c r="M21" s="54"/>
      <c r="N21" s="23" t="n">
        <v>0</v>
      </c>
      <c r="O21" s="23" t="n">
        <v>0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71156</v>
      </c>
      <c r="C22" s="23" t="n">
        <v>18027</v>
      </c>
      <c r="D22" s="23" t="n">
        <v>18027</v>
      </c>
      <c r="E22" s="64" t="n">
        <v>0</v>
      </c>
      <c r="F22" s="23" t="n">
        <v>0</v>
      </c>
      <c r="G22" s="23" t="n">
        <v>0</v>
      </c>
      <c r="H22" s="65"/>
      <c r="I22" s="23" t="n">
        <v>53129</v>
      </c>
      <c r="J22" s="23" t="n">
        <v>41384</v>
      </c>
      <c r="K22" s="23" t="n">
        <v>11745</v>
      </c>
      <c r="L22" s="23" t="n">
        <v>0</v>
      </c>
      <c r="M22" s="54"/>
      <c r="N22" s="23" t="n">
        <v>0</v>
      </c>
      <c r="O22" s="23" t="n">
        <v>0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65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67"/>
      <c r="F24" s="67"/>
      <c r="G24" s="67"/>
      <c r="H24" s="68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65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135874</v>
      </c>
      <c r="C26" s="23" t="n">
        <v>1933</v>
      </c>
      <c r="D26" s="23" t="n">
        <v>1933</v>
      </c>
      <c r="E26" s="64" t="n">
        <v>0</v>
      </c>
      <c r="F26" s="23" t="n">
        <v>0</v>
      </c>
      <c r="G26" s="23" t="n">
        <v>0</v>
      </c>
      <c r="H26" s="65"/>
      <c r="I26" s="23" t="n">
        <v>133941</v>
      </c>
      <c r="J26" s="23" t="n">
        <v>127198</v>
      </c>
      <c r="K26" s="23" t="n">
        <v>6743</v>
      </c>
      <c r="L26" s="23" t="n">
        <v>0</v>
      </c>
      <c r="M26" s="54"/>
      <c r="N26" s="23" t="n">
        <v>0</v>
      </c>
      <c r="O26" s="23" t="n">
        <v>0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10168</v>
      </c>
      <c r="C27" s="23" t="n">
        <v>111</v>
      </c>
      <c r="D27" s="23" t="n">
        <v>111</v>
      </c>
      <c r="E27" s="64" t="n">
        <v>0</v>
      </c>
      <c r="F27" s="23" t="n">
        <v>0</v>
      </c>
      <c r="G27" s="23" t="n">
        <v>0</v>
      </c>
      <c r="H27" s="65"/>
      <c r="I27" s="23" t="n">
        <v>10057</v>
      </c>
      <c r="J27" s="23" t="n">
        <v>9501</v>
      </c>
      <c r="K27" s="23" t="n">
        <v>556</v>
      </c>
      <c r="L27" s="23" t="n">
        <v>0</v>
      </c>
      <c r="M27" s="54"/>
      <c r="N27" s="23" t="n">
        <v>0</v>
      </c>
      <c r="O27" s="23" t="n">
        <v>0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s="28" customFormat="true" ht="11.25" hidden="false" customHeight="false" outlineLevel="0" collapsed="false">
      <c r="A30" s="27" t="s">
        <v>23</v>
      </c>
    </row>
    <row r="31" s="28" customFormat="true" ht="9" hidden="false" customHeight="false" outlineLevel="0" collapsed="false">
      <c r="A31" s="58" t="s">
        <v>52</v>
      </c>
      <c r="C31" s="70"/>
    </row>
    <row r="32" s="28" customFormat="true" ht="9" hidden="false" customHeight="false" outlineLevel="0" collapsed="false">
      <c r="A32" s="62" t="s">
        <v>53</v>
      </c>
    </row>
    <row r="33" s="28" customFormat="true" ht="9" hidden="false" customHeight="false" outlineLevel="0" collapsed="false">
      <c r="A33" s="62"/>
    </row>
    <row r="34" s="28" customFormat="true" ht="11.25" hidden="false" customHeight="false" outlineLevel="0" collapsed="false">
      <c r="A34" s="27"/>
      <c r="H34" s="33"/>
    </row>
    <row r="35" s="28" customFormat="true" ht="9" hidden="false" customHeight="false" outlineLevel="0" collapsed="false">
      <c r="A35" s="63"/>
      <c r="H35" s="33"/>
    </row>
    <row r="36" s="28" customFormat="true" ht="9" hidden="false" customHeight="false" outlineLevel="0" collapsed="false">
      <c r="A36" s="31"/>
      <c r="H36" s="33"/>
    </row>
    <row r="37" s="28" customFormat="true" ht="9" hidden="false" customHeight="false" outlineLevel="0" collapsed="false">
      <c r="A37" s="31"/>
      <c r="H37" s="33"/>
    </row>
    <row r="38" customFormat="false" ht="12.75" hidden="false" customHeight="false" outlineLevel="0" collapsed="false">
      <c r="F38" s="28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9" activeCellId="0" sqref="M9:M2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1.41"/>
    <col collapsed="false" customWidth="true" hidden="false" outlineLevel="0" max="3" min="3" style="2" width="9.5"/>
    <col collapsed="false" customWidth="true" hidden="false" outlineLevel="0" max="4" min="4" style="2" width="10.3"/>
    <col collapsed="false" customWidth="true" hidden="false" outlineLevel="0" max="5" min="5" style="2" width="8.87"/>
    <col collapsed="false" customWidth="true" hidden="true" outlineLevel="0" max="6" min="6" style="2" width="12.99"/>
    <col collapsed="false" customWidth="true" hidden="true" outlineLevel="0" max="7" min="7" style="41" width="8.23"/>
    <col collapsed="false" customWidth="true" hidden="false" outlineLevel="0" max="8" min="8" style="2" width="1.1"/>
    <col collapsed="false" customWidth="true" hidden="false" outlineLevel="0" max="9" min="9" style="2" width="9.5"/>
    <col collapsed="false" customWidth="true" hidden="false" outlineLevel="0" max="10" min="10" style="2" width="10.77"/>
    <col collapsed="false" customWidth="true" hidden="false" outlineLevel="0" max="11" min="11" style="2" width="9.82"/>
    <col collapsed="false" customWidth="true" hidden="true" outlineLevel="0" max="12" min="12" style="2" width="10.77"/>
    <col collapsed="false" customWidth="true" hidden="false" outlineLevel="0" max="13" min="13" style="2" width="9.66"/>
    <col collapsed="false" customWidth="true" hidden="false" outlineLevel="0" max="14" min="14" style="2" width="8.87"/>
    <col collapsed="false" customWidth="true" hidden="false" outlineLevel="0" max="15" min="15" style="2" width="10.77"/>
    <col collapsed="false" customWidth="true" hidden="true" outlineLevel="0" max="16" min="16" style="2" width="12.27"/>
    <col collapsed="false" customWidth="false" hidden="false" outlineLevel="0" max="257" min="17" style="2" width="12.67"/>
  </cols>
  <sheetData>
    <row r="1" s="42" customFormat="true" ht="17.1" hidden="false" customHeight="true" outlineLevel="0" collapsed="false">
      <c r="A1" s="3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3" t="s">
        <v>70</v>
      </c>
    </row>
    <row r="2" s="44" customFormat="true" ht="15.9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  <c r="M3" s="10"/>
      <c r="N3" s="47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12"/>
      <c r="I4" s="14" t="s">
        <v>28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56</v>
      </c>
      <c r="E5" s="49" t="s">
        <v>44</v>
      </c>
      <c r="F5" s="49" t="s">
        <v>57</v>
      </c>
      <c r="G5" s="50"/>
      <c r="H5" s="12"/>
      <c r="I5" s="14" t="s">
        <v>7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33</v>
      </c>
      <c r="O5" s="14" t="s">
        <v>72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51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2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3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53805</v>
      </c>
      <c r="C9" s="23" t="n">
        <v>20898</v>
      </c>
      <c r="D9" s="23" t="n">
        <v>20898</v>
      </c>
      <c r="E9" s="64" t="s">
        <v>14</v>
      </c>
      <c r="F9" s="23" t="n">
        <v>0</v>
      </c>
      <c r="G9" s="23" t="n">
        <v>0</v>
      </c>
      <c r="H9" s="65"/>
      <c r="I9" s="23" t="n">
        <v>32907</v>
      </c>
      <c r="J9" s="23" t="n">
        <v>21647</v>
      </c>
      <c r="K9" s="23" t="n">
        <v>9027</v>
      </c>
      <c r="L9" s="23" t="n">
        <v>0</v>
      </c>
      <c r="M9" s="54"/>
      <c r="N9" s="23" t="n">
        <v>0</v>
      </c>
      <c r="O9" s="23" t="n">
        <v>2233</v>
      </c>
      <c r="P9" s="55" t="n">
        <v>0</v>
      </c>
      <c r="Q9" s="55"/>
      <c r="R9" s="56"/>
      <c r="S9" s="56"/>
      <c r="T9" s="56"/>
      <c r="U9" s="56"/>
      <c r="V9" s="56"/>
      <c r="W9" s="56"/>
      <c r="X9" s="56"/>
    </row>
    <row r="10" customFormat="false" ht="15" hidden="false" customHeight="true" outlineLevel="0" collapsed="false">
      <c r="A10" s="22" t="s">
        <v>15</v>
      </c>
      <c r="B10" s="23" t="n">
        <v>35768</v>
      </c>
      <c r="C10" s="23" t="n">
        <v>5000</v>
      </c>
      <c r="D10" s="23" t="n">
        <v>5000</v>
      </c>
      <c r="E10" s="64" t="s">
        <v>14</v>
      </c>
      <c r="F10" s="23" t="n">
        <v>0</v>
      </c>
      <c r="G10" s="23" t="n">
        <v>0</v>
      </c>
      <c r="H10" s="65"/>
      <c r="I10" s="23" t="n">
        <v>30768</v>
      </c>
      <c r="J10" s="23" t="n">
        <v>19562</v>
      </c>
      <c r="K10" s="23" t="n">
        <v>8976</v>
      </c>
      <c r="L10" s="23" t="n">
        <v>0</v>
      </c>
      <c r="M10" s="54"/>
      <c r="N10" s="23" t="n">
        <v>0</v>
      </c>
      <c r="O10" s="23" t="n">
        <v>2230</v>
      </c>
      <c r="P10" s="55" t="n">
        <v>0</v>
      </c>
      <c r="Q10" s="55"/>
      <c r="R10" s="56"/>
      <c r="S10" s="56"/>
      <c r="T10" s="56"/>
      <c r="U10" s="56"/>
      <c r="V10" s="56"/>
      <c r="W10" s="56"/>
      <c r="X10" s="56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65"/>
      <c r="I11" s="23"/>
      <c r="J11" s="23"/>
      <c r="K11" s="23"/>
      <c r="L11" s="23"/>
      <c r="M11" s="54"/>
      <c r="N11" s="23"/>
      <c r="O11" s="23"/>
      <c r="P11" s="55"/>
      <c r="Q11" s="55"/>
      <c r="R11" s="56"/>
      <c r="S11" s="56"/>
      <c r="T11" s="56"/>
      <c r="U11" s="56"/>
      <c r="V11" s="56"/>
      <c r="W11" s="56"/>
      <c r="X11" s="56"/>
    </row>
    <row r="12" customFormat="false" ht="15" hidden="false" customHeight="true" outlineLevel="0" collapsed="false">
      <c r="A12" s="22" t="s">
        <v>51</v>
      </c>
      <c r="B12" s="23"/>
      <c r="C12" s="23"/>
      <c r="D12" s="23"/>
      <c r="E12" s="23"/>
      <c r="F12" s="23"/>
      <c r="G12" s="23"/>
      <c r="H12" s="65"/>
      <c r="I12" s="23"/>
      <c r="J12" s="23"/>
      <c r="K12" s="23"/>
      <c r="L12" s="23"/>
      <c r="M12" s="54"/>
      <c r="N12" s="23"/>
      <c r="O12" s="23"/>
      <c r="P12" s="55"/>
      <c r="Q12" s="55"/>
      <c r="R12" s="56"/>
      <c r="S12" s="56"/>
      <c r="T12" s="56"/>
      <c r="U12" s="56"/>
      <c r="V12" s="56"/>
      <c r="W12" s="56"/>
      <c r="X12" s="56"/>
    </row>
    <row r="13" customFormat="false" ht="15" hidden="false" customHeight="true" outlineLevel="0" collapsed="false">
      <c r="A13" s="22" t="s">
        <v>13</v>
      </c>
      <c r="B13" s="23" t="n">
        <v>6682144</v>
      </c>
      <c r="C13" s="23" t="n">
        <v>3310820</v>
      </c>
      <c r="D13" s="23" t="n">
        <v>2329185</v>
      </c>
      <c r="E13" s="64" t="n">
        <v>981635</v>
      </c>
      <c r="F13" s="23" t="n">
        <v>0</v>
      </c>
      <c r="G13" s="23" t="n">
        <v>0</v>
      </c>
      <c r="H13" s="65"/>
      <c r="I13" s="23" t="n">
        <v>3371324</v>
      </c>
      <c r="J13" s="23" t="n">
        <v>1915825</v>
      </c>
      <c r="K13" s="23" t="n">
        <v>619526</v>
      </c>
      <c r="L13" s="23" t="n">
        <v>0</v>
      </c>
      <c r="M13" s="54"/>
      <c r="N13" s="23" t="n">
        <v>51402</v>
      </c>
      <c r="O13" s="23" t="n">
        <v>784571</v>
      </c>
      <c r="P13" s="55" t="n">
        <v>0</v>
      </c>
      <c r="Q13" s="55"/>
      <c r="R13" s="56"/>
      <c r="S13" s="56"/>
      <c r="T13" s="56"/>
      <c r="U13" s="56"/>
      <c r="V13" s="56"/>
      <c r="W13" s="56"/>
      <c r="X13" s="56"/>
    </row>
    <row r="14" customFormat="false" ht="15" hidden="false" customHeight="true" outlineLevel="0" collapsed="false">
      <c r="A14" s="22" t="s">
        <v>15</v>
      </c>
      <c r="B14" s="23" t="n">
        <v>1194000</v>
      </c>
      <c r="C14" s="23" t="n">
        <v>634719</v>
      </c>
      <c r="D14" s="23" t="n">
        <v>465930</v>
      </c>
      <c r="E14" s="64" t="n">
        <v>168789</v>
      </c>
      <c r="F14" s="23" t="n">
        <v>0</v>
      </c>
      <c r="G14" s="23" t="n">
        <v>0</v>
      </c>
      <c r="H14" s="65"/>
      <c r="I14" s="23" t="n">
        <v>559281</v>
      </c>
      <c r="J14" s="23" t="n">
        <v>330328</v>
      </c>
      <c r="K14" s="23" t="n">
        <v>115499</v>
      </c>
      <c r="L14" s="23" t="n">
        <v>0</v>
      </c>
      <c r="M14" s="54"/>
      <c r="N14" s="23" t="n">
        <v>15047</v>
      </c>
      <c r="O14" s="23" t="n">
        <v>98407</v>
      </c>
      <c r="P14" s="55" t="n">
        <v>0</v>
      </c>
      <c r="Q14" s="55"/>
      <c r="R14" s="56"/>
      <c r="S14" s="56"/>
      <c r="T14" s="56"/>
      <c r="U14" s="56"/>
      <c r="V14" s="56"/>
      <c r="W14" s="56"/>
      <c r="X14" s="56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65"/>
      <c r="I15" s="23"/>
      <c r="J15" s="23"/>
      <c r="K15" s="23"/>
      <c r="L15" s="23"/>
      <c r="M15" s="54"/>
      <c r="N15" s="23"/>
      <c r="O15" s="23"/>
      <c r="P15" s="55"/>
      <c r="Q15" s="55"/>
      <c r="R15" s="56"/>
      <c r="S15" s="56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2" t="s">
        <v>35</v>
      </c>
      <c r="B16" s="23"/>
      <c r="C16" s="23"/>
      <c r="D16" s="23"/>
      <c r="E16" s="23"/>
      <c r="F16" s="23"/>
      <c r="G16" s="23"/>
      <c r="H16" s="65"/>
      <c r="I16" s="23"/>
      <c r="J16" s="23"/>
      <c r="K16" s="23"/>
      <c r="L16" s="23"/>
      <c r="M16" s="54"/>
      <c r="N16" s="23"/>
      <c r="O16" s="23"/>
      <c r="P16" s="55"/>
      <c r="Q16" s="55"/>
      <c r="R16" s="56"/>
      <c r="S16" s="56"/>
      <c r="T16" s="56"/>
      <c r="U16" s="56"/>
      <c r="V16" s="56"/>
      <c r="W16" s="56"/>
      <c r="X16" s="56"/>
    </row>
    <row r="17" customFormat="false" ht="15" hidden="false" customHeight="true" outlineLevel="0" collapsed="false">
      <c r="A17" s="22" t="s">
        <v>13</v>
      </c>
      <c r="B17" s="23" t="n">
        <v>328059</v>
      </c>
      <c r="C17" s="23" t="n">
        <v>126834</v>
      </c>
      <c r="D17" s="23" t="n">
        <v>89597</v>
      </c>
      <c r="E17" s="64" t="n">
        <v>37237</v>
      </c>
      <c r="F17" s="23" t="n">
        <v>0</v>
      </c>
      <c r="G17" s="23" t="n">
        <v>0</v>
      </c>
      <c r="H17" s="65"/>
      <c r="I17" s="23" t="n">
        <v>201225</v>
      </c>
      <c r="J17" s="23" t="n">
        <v>116691</v>
      </c>
      <c r="K17" s="23" t="n">
        <v>30058</v>
      </c>
      <c r="L17" s="23" t="n">
        <v>0</v>
      </c>
      <c r="M17" s="54"/>
      <c r="N17" s="23" t="n">
        <v>9845</v>
      </c>
      <c r="O17" s="23" t="n">
        <v>44631</v>
      </c>
      <c r="P17" s="55" t="n">
        <v>0</v>
      </c>
      <c r="Q17" s="55"/>
      <c r="R17" s="56"/>
      <c r="S17" s="56"/>
      <c r="T17" s="56"/>
      <c r="U17" s="56"/>
      <c r="V17" s="56"/>
      <c r="W17" s="56"/>
      <c r="X17" s="56"/>
    </row>
    <row r="18" customFormat="false" ht="15" hidden="false" customHeight="true" outlineLevel="0" collapsed="false">
      <c r="A18" s="22" t="s">
        <v>15</v>
      </c>
      <c r="B18" s="23" t="n">
        <v>238989</v>
      </c>
      <c r="C18" s="23" t="n">
        <v>79618</v>
      </c>
      <c r="D18" s="23" t="n">
        <v>57713</v>
      </c>
      <c r="E18" s="64" t="n">
        <v>21905</v>
      </c>
      <c r="F18" s="23" t="n">
        <v>0</v>
      </c>
      <c r="G18" s="23" t="n">
        <v>0</v>
      </c>
      <c r="H18" s="65"/>
      <c r="I18" s="23" t="n">
        <v>159371</v>
      </c>
      <c r="J18" s="23" t="n">
        <v>96823</v>
      </c>
      <c r="K18" s="23" t="n">
        <v>28407</v>
      </c>
      <c r="L18" s="23" t="n">
        <v>0</v>
      </c>
      <c r="M18" s="54"/>
      <c r="N18" s="23" t="n">
        <v>7420</v>
      </c>
      <c r="O18" s="23" t="n">
        <v>26721</v>
      </c>
      <c r="P18" s="55" t="n">
        <v>0</v>
      </c>
      <c r="Q18" s="55"/>
      <c r="R18" s="56"/>
      <c r="S18" s="56"/>
      <c r="T18" s="56"/>
      <c r="U18" s="56"/>
      <c r="V18" s="56"/>
      <c r="W18" s="56"/>
      <c r="X18" s="56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65"/>
      <c r="I19" s="23"/>
      <c r="J19" s="23"/>
      <c r="K19" s="23"/>
      <c r="L19" s="23"/>
      <c r="M19" s="54"/>
      <c r="N19" s="23"/>
      <c r="O19" s="23"/>
      <c r="P19" s="55"/>
      <c r="Q19" s="55"/>
      <c r="R19" s="56"/>
      <c r="S19" s="56"/>
      <c r="T19" s="56"/>
      <c r="U19" s="56"/>
      <c r="V19" s="56"/>
      <c r="W19" s="56"/>
      <c r="X19" s="56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65"/>
      <c r="I20" s="23"/>
      <c r="J20" s="23"/>
      <c r="K20" s="23"/>
      <c r="L20" s="23"/>
      <c r="M20" s="54"/>
      <c r="N20" s="23"/>
      <c r="O20" s="23"/>
      <c r="P20" s="23"/>
      <c r="Q20" s="55"/>
      <c r="R20" s="56"/>
      <c r="S20" s="56"/>
      <c r="T20" s="56"/>
      <c r="U20" s="56"/>
      <c r="V20" s="56"/>
      <c r="W20" s="56"/>
      <c r="X20" s="56"/>
    </row>
    <row r="21" customFormat="false" ht="15" hidden="false" customHeight="true" outlineLevel="0" collapsed="false">
      <c r="A21" s="22" t="s">
        <v>13</v>
      </c>
      <c r="B21" s="23" t="n">
        <v>172887</v>
      </c>
      <c r="C21" s="23" t="n">
        <v>39506</v>
      </c>
      <c r="D21" s="23" t="n">
        <v>31518</v>
      </c>
      <c r="E21" s="64" t="n">
        <v>7988</v>
      </c>
      <c r="F21" s="23" t="n">
        <v>0</v>
      </c>
      <c r="G21" s="23" t="n">
        <v>0</v>
      </c>
      <c r="H21" s="65"/>
      <c r="I21" s="23" t="n">
        <v>133381</v>
      </c>
      <c r="J21" s="23" t="n">
        <v>75137</v>
      </c>
      <c r="K21" s="23" t="n">
        <v>25473</v>
      </c>
      <c r="L21" s="23" t="n">
        <v>0</v>
      </c>
      <c r="M21" s="54"/>
      <c r="N21" s="23" t="n">
        <v>0</v>
      </c>
      <c r="O21" s="23" t="n">
        <v>32771</v>
      </c>
      <c r="P21" s="55" t="n">
        <v>0</v>
      </c>
      <c r="Q21" s="55"/>
      <c r="R21" s="56"/>
      <c r="S21" s="56"/>
      <c r="T21" s="56"/>
      <c r="U21" s="56"/>
      <c r="V21" s="56"/>
      <c r="W21" s="56"/>
      <c r="X21" s="56"/>
    </row>
    <row r="22" customFormat="false" ht="15" hidden="false" customHeight="true" outlineLevel="0" collapsed="false">
      <c r="A22" s="22" t="s">
        <v>15</v>
      </c>
      <c r="B22" s="23" t="n">
        <v>165610</v>
      </c>
      <c r="C22" s="23" t="n">
        <v>38728</v>
      </c>
      <c r="D22" s="23" t="n">
        <v>30787</v>
      </c>
      <c r="E22" s="64" t="n">
        <v>7941</v>
      </c>
      <c r="F22" s="23" t="n">
        <v>0</v>
      </c>
      <c r="G22" s="23" t="n">
        <v>0</v>
      </c>
      <c r="H22" s="65"/>
      <c r="I22" s="23" t="n">
        <v>126882</v>
      </c>
      <c r="J22" s="23" t="n">
        <v>69256</v>
      </c>
      <c r="K22" s="23" t="n">
        <v>24855</v>
      </c>
      <c r="L22" s="23" t="n">
        <v>0</v>
      </c>
      <c r="M22" s="54"/>
      <c r="N22" s="23" t="n">
        <v>0</v>
      </c>
      <c r="O22" s="23" t="n">
        <v>32771</v>
      </c>
      <c r="P22" s="55" t="n">
        <v>0</v>
      </c>
      <c r="Q22" s="55"/>
      <c r="R22" s="56"/>
      <c r="S22" s="56"/>
      <c r="T22" s="56"/>
      <c r="U22" s="56"/>
      <c r="V22" s="56"/>
      <c r="W22" s="56"/>
      <c r="X22" s="56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65"/>
      <c r="I23" s="23"/>
      <c r="J23" s="23"/>
      <c r="K23" s="23"/>
      <c r="L23" s="23"/>
      <c r="M23" s="54"/>
      <c r="N23" s="23"/>
      <c r="O23" s="23"/>
      <c r="P23" s="55"/>
      <c r="Q23" s="55"/>
      <c r="R23" s="56"/>
      <c r="S23" s="56"/>
      <c r="T23" s="56"/>
      <c r="U23" s="56"/>
      <c r="V23" s="56"/>
      <c r="W23" s="56"/>
      <c r="X23" s="56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67"/>
      <c r="F24" s="67"/>
      <c r="G24" s="67"/>
      <c r="H24" s="68"/>
      <c r="I24" s="23"/>
      <c r="J24" s="23"/>
      <c r="K24" s="23"/>
      <c r="L24" s="23"/>
      <c r="M24" s="54"/>
      <c r="N24" s="23"/>
      <c r="O24" s="23"/>
      <c r="P24" s="55"/>
      <c r="Q24" s="55"/>
      <c r="R24" s="56"/>
      <c r="S24" s="56"/>
      <c r="T24" s="56"/>
      <c r="U24" s="56"/>
      <c r="V24" s="56"/>
      <c r="W24" s="56"/>
      <c r="X24" s="56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65"/>
      <c r="I25" s="23"/>
      <c r="J25" s="23"/>
      <c r="K25" s="23"/>
      <c r="L25" s="23"/>
      <c r="M25" s="54"/>
      <c r="N25" s="23"/>
      <c r="O25" s="23"/>
      <c r="P25" s="55"/>
      <c r="Q25" s="55"/>
      <c r="R25" s="56"/>
      <c r="S25" s="56"/>
      <c r="T25" s="56"/>
      <c r="U25" s="56"/>
      <c r="V25" s="56"/>
      <c r="W25" s="56"/>
      <c r="X25" s="56"/>
    </row>
    <row r="26" customFormat="false" ht="15" hidden="false" customHeight="true" outlineLevel="0" collapsed="false">
      <c r="A26" s="22" t="s">
        <v>21</v>
      </c>
      <c r="B26" s="23" t="n">
        <v>170558</v>
      </c>
      <c r="C26" s="23" t="n">
        <v>139</v>
      </c>
      <c r="D26" s="23" t="n">
        <v>139</v>
      </c>
      <c r="E26" s="64" t="s">
        <v>14</v>
      </c>
      <c r="F26" s="23" t="n">
        <v>0</v>
      </c>
      <c r="G26" s="23" t="n">
        <v>0</v>
      </c>
      <c r="H26" s="65"/>
      <c r="I26" s="23" t="n">
        <v>170419</v>
      </c>
      <c r="J26" s="23" t="n">
        <v>138656</v>
      </c>
      <c r="K26" s="23" t="n">
        <v>9515</v>
      </c>
      <c r="L26" s="23" t="n">
        <v>0</v>
      </c>
      <c r="M26" s="54"/>
      <c r="N26" s="23" t="n">
        <v>0</v>
      </c>
      <c r="O26" s="23" t="n">
        <v>22248</v>
      </c>
      <c r="P26" s="55" t="n">
        <v>0</v>
      </c>
      <c r="Q26" s="55"/>
      <c r="R26" s="56"/>
      <c r="S26" s="56"/>
      <c r="T26" s="56"/>
      <c r="U26" s="56"/>
      <c r="V26" s="56"/>
      <c r="W26" s="56"/>
      <c r="X26" s="56"/>
    </row>
    <row r="27" customFormat="false" ht="15" hidden="false" customHeight="true" outlineLevel="0" collapsed="false">
      <c r="A27" s="22" t="s">
        <v>22</v>
      </c>
      <c r="B27" s="23" t="n">
        <v>32555</v>
      </c>
      <c r="C27" s="23" t="n">
        <v>11</v>
      </c>
      <c r="D27" s="23" t="n">
        <v>11</v>
      </c>
      <c r="E27" s="64" t="n">
        <v>0</v>
      </c>
      <c r="F27" s="23" t="n">
        <v>0</v>
      </c>
      <c r="G27" s="23" t="n">
        <v>0</v>
      </c>
      <c r="H27" s="65"/>
      <c r="I27" s="23" t="n">
        <v>32544</v>
      </c>
      <c r="J27" s="23" t="n">
        <v>28553</v>
      </c>
      <c r="K27" s="23" t="n">
        <v>1304</v>
      </c>
      <c r="L27" s="23" t="n">
        <v>0</v>
      </c>
      <c r="M27" s="54"/>
      <c r="N27" s="23" t="n">
        <v>0</v>
      </c>
      <c r="O27" s="23" t="n">
        <v>2687</v>
      </c>
      <c r="P27" s="55" t="n">
        <v>0</v>
      </c>
      <c r="Q27" s="55"/>
      <c r="R27" s="56"/>
      <c r="S27" s="56"/>
      <c r="T27" s="56"/>
      <c r="U27" s="56"/>
      <c r="V27" s="56"/>
      <c r="W27" s="56"/>
      <c r="X27" s="56"/>
    </row>
    <row r="28" customFormat="false" ht="9.95" hidden="false" customHeight="true" outlineLevel="0" collapsed="false">
      <c r="A28" s="24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</row>
    <row r="30" s="28" customFormat="true" ht="11.25" hidden="false" customHeight="false" outlineLevel="0" collapsed="false">
      <c r="A30" s="27" t="s">
        <v>23</v>
      </c>
      <c r="H30" s="33"/>
    </row>
    <row r="31" s="28" customFormat="true" ht="9" hidden="false" customHeight="false" outlineLevel="0" collapsed="false">
      <c r="A31" s="58" t="s">
        <v>52</v>
      </c>
      <c r="H31" s="33"/>
    </row>
    <row r="32" s="28" customFormat="true" ht="9" hidden="false" customHeight="false" outlineLevel="0" collapsed="false">
      <c r="A32" s="62" t="s">
        <v>53</v>
      </c>
      <c r="H32" s="33"/>
    </row>
    <row r="33" s="28" customFormat="true" ht="9" hidden="false" customHeight="false" outlineLevel="0" collapsed="false">
      <c r="A33" s="62" t="s">
        <v>60</v>
      </c>
    </row>
    <row r="34" s="28" customFormat="true" ht="11.25" hidden="false" customHeight="false" outlineLevel="0" collapsed="false">
      <c r="A34" s="27"/>
    </row>
    <row r="35" s="28" customFormat="true" ht="9" hidden="false" customHeight="false" outlineLevel="0" collapsed="false">
      <c r="A35" s="63"/>
      <c r="H35" s="33"/>
    </row>
    <row r="36" s="28" customFormat="true" ht="9" hidden="false" customHeight="false" outlineLevel="0" collapsed="false">
      <c r="A36" s="31"/>
      <c r="H36" s="33"/>
    </row>
    <row r="37" s="28" customFormat="true" ht="9" hidden="false" customHeight="false" outlineLevel="0" collapsed="false">
      <c r="A37" s="31"/>
      <c r="H37" s="33"/>
    </row>
    <row r="38" s="28" customFormat="true" ht="9" hidden="false" customHeight="false" outlineLevel="0" collapsed="false">
      <c r="A38" s="31"/>
      <c r="H38" s="33"/>
    </row>
    <row r="39" s="28" customFormat="true" ht="9" hidden="false" customHeight="false" outlineLevel="0" collapsed="false">
      <c r="A39" s="31"/>
      <c r="G39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9:50:03Z</dcterms:created>
  <dc:creator>SIDI</dc:creator>
  <dc:description/>
  <cp:keywords>BIE23</cp:keywords>
  <dc:language>en-US</dc:language>
  <cp:lastModifiedBy>LIBIA CID</cp:lastModifiedBy>
  <cp:lastPrinted>2010-01-26T20:33:22Z</cp:lastPrinted>
  <dcterms:modified xsi:type="dcterms:W3CDTF">2011-01-28T18:16:28Z</dcterms:modified>
  <cp:revision>0</cp:revision>
  <dc:subject>Boletín 23</dc:subject>
  <dc:title>Servicios Auxiliares de Diagnóstico y Tratamiento por Institución (xEF)</dc:title>
</cp:coreProperties>
</file>