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5</definedName>
    <definedName function="false" hidden="false" localSheetId="3" name="_xlnm.Print_Area" vbProcedure="false">BC!$A$1:$O$47</definedName>
    <definedName function="false" hidden="false" localSheetId="4" name="_xlnm.Print_Area" vbProcedure="false">BCS!$A$1:$O$47</definedName>
    <definedName function="false" hidden="false" localSheetId="5" name="_xlnm.Print_Area" vbProcedure="false">CAMP!$A$1:$O$47</definedName>
    <definedName function="false" hidden="false" localSheetId="9" name="_xlnm.Print_Area" vbProcedure="false">CHIH!$A$1:$O$47</definedName>
    <definedName function="false" hidden="false" localSheetId="8" name="_xlnm.Print_Area" vbProcedure="false">CHIS!$A$1:$O$47</definedName>
    <definedName function="false" hidden="false" localSheetId="6" name="_xlnm.Print_Area" vbProcedure="false">COAH!$A$1:$O$47</definedName>
    <definedName function="false" hidden="false" localSheetId="7" name="_xlnm.Print_Area" vbProcedure="false">COL!$A$1:$O$46</definedName>
    <definedName function="false" hidden="false" localSheetId="10" name="_xlnm.Print_Area" vbProcedure="false">DF!$A$1:$O$47</definedName>
    <definedName function="false" hidden="false" localSheetId="11" name="_xlnm.Print_Area" vbProcedure="false">DGO!$A$1:$O$46</definedName>
    <definedName function="false" hidden="false" localSheetId="13" name="_xlnm.Print_Area" vbProcedure="false">GRO!$A$1:$O$46</definedName>
    <definedName function="false" hidden="false" localSheetId="12" name="_xlnm.Print_Area" vbProcedure="false">GTO!$A$1:$O$46</definedName>
    <definedName function="false" hidden="false" localSheetId="14" name="_xlnm.Print_Area" vbProcedure="false">HGO!$A$1:$O$47</definedName>
    <definedName function="false" hidden="false" localSheetId="15" name="_xlnm.Print_Area" vbProcedure="false">JAL!$A$1:$O$46</definedName>
    <definedName function="false" hidden="false" localSheetId="16" name="_xlnm.Print_Area" vbProcedure="false">MEX!$A$1:$O$46</definedName>
    <definedName function="false" hidden="false" localSheetId="17" name="_xlnm.Print_Area" vbProcedure="false">MICH!$A$1:$O$47</definedName>
    <definedName function="false" hidden="false" localSheetId="18" name="_xlnm.Print_Area" vbProcedure="false">MOR!$A$1:$O$46</definedName>
    <definedName function="false" hidden="false" localSheetId="0" name="_xlnm.Print_Area" vbProcedure="false">NAL!$A$1:$F$47</definedName>
    <definedName function="false" hidden="false" localSheetId="1" name="_xlnm.Print_Area" vbProcedure="false">'NAL (2)'!$A$1:$I$46</definedName>
    <definedName function="false" hidden="false" localSheetId="19" name="_xlnm.Print_Area" vbProcedure="false">NAY!$A$1:$O$46</definedName>
    <definedName function="false" hidden="false" localSheetId="20" name="_xlnm.Print_Area" vbProcedure="false">NL!$A$1:$O$47</definedName>
    <definedName function="false" hidden="false" localSheetId="21" name="_xlnm.Print_Area" vbProcedure="false">OAX!$A$1:$O$47</definedName>
    <definedName function="false" hidden="false" localSheetId="22" name="_xlnm.Print_Area" vbProcedure="false">PUE!$A$1:$O$46</definedName>
    <definedName function="false" hidden="false" localSheetId="23" name="_xlnm.Print_Area" vbProcedure="false">QRO!$A$1:$O$46</definedName>
    <definedName function="false" hidden="false" localSheetId="24" name="_xlnm.Print_Area" vbProcedure="false">QROO!$A$1:$O$46</definedName>
    <definedName function="false" hidden="false" localSheetId="26" name="_xlnm.Print_Area" vbProcedure="false">SIN!$A$1:$O$47</definedName>
    <definedName function="false" hidden="false" localSheetId="25" name="_xlnm.Print_Area" vbProcedure="false">SLP!$A$1:$O$47</definedName>
    <definedName function="false" hidden="false" localSheetId="27" name="_xlnm.Print_Area" vbProcedure="false">SON!$A$1:$O$46</definedName>
    <definedName function="false" hidden="false" localSheetId="28" name="_xlnm.Print_Area" vbProcedure="false">TAB!$A$1:$O$46</definedName>
    <definedName function="false" hidden="false" localSheetId="29" name="_xlnm.Print_Area" vbProcedure="false">TAMPS!$A$1:$O$47</definedName>
    <definedName function="false" hidden="false" localSheetId="30" name="_xlnm.Print_Area" vbProcedure="false">TLAX!$A$1:$O$46</definedName>
    <definedName function="false" hidden="false" localSheetId="31" name="_xlnm.Print_Area" vbProcedure="false">VER!$A$1:$O$47</definedName>
    <definedName function="false" hidden="false" localSheetId="32" name="_xlnm.Print_Area" vbProcedure="false">YUC!$A$1:$O$47</definedName>
    <definedName function="false" hidden="false" localSheetId="33" name="_xlnm.Print_Area" vbProcedure="false">ZAC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204">
  <si>
    <t xml:space="preserve">Vacunación Universal por institución según biológico, 2009</t>
  </si>
  <si>
    <t xml:space="preserve">Cuadro III.3.2.2</t>
  </si>
  <si>
    <t xml:space="preserve">Estados Unidos Mexicanos</t>
  </si>
  <si>
    <t xml:space="preserve">1a.  parte</t>
  </si>
  <si>
    <t xml:space="preserve">Biológico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
Oportunidades</t>
  </si>
  <si>
    <t xml:space="preserve">Univer-
sitarios 1/</t>
  </si>
  <si>
    <t xml:space="preserve">Dosis aplicadas</t>
  </si>
  <si>
    <t xml:space="preserve">       Sabin</t>
  </si>
  <si>
    <t xml:space="preserve">       Pentavalente   </t>
  </si>
  <si>
    <t xml:space="preserve">       BCG</t>
  </si>
  <si>
    <t xml:space="preserve">       Toxoide tetánico diftérico</t>
  </si>
  <si>
    <t xml:space="preserve">            Toxoide tetánico embarazadas</t>
  </si>
  <si>
    <t xml:space="preserve">       Triple Viral/SRP/AS</t>
  </si>
  <si>
    <t xml:space="preserve">       Antirrábica humana</t>
  </si>
  <si>
    <t xml:space="preserve">       Antitifoídica</t>
  </si>
  <si>
    <t xml:space="preserve">       Otros biológicos</t>
  </si>
  <si>
    <t xml:space="preserve">       Programa permanente </t>
  </si>
  <si>
    <t xml:space="preserve">            Sabin</t>
  </si>
  <si>
    <t xml:space="preserve">            Pentavalente    </t>
  </si>
  <si>
    <t xml:space="preserve">            BCG</t>
  </si>
  <si>
    <t xml:space="preserve">            Toxoide tetánico diftérico  2/</t>
  </si>
  <si>
    <t xml:space="preserve">               Toxoide tetánico embarazadas</t>
  </si>
  <si>
    <t xml:space="preserve">            Triple Viral/SRP/AS</t>
  </si>
  <si>
    <t xml:space="preserve">            Antirrábica humana</t>
  </si>
  <si>
    <t xml:space="preserve">            Antitifoídica</t>
  </si>
  <si>
    <t xml:space="preserve">            Otros biológicos</t>
  </si>
  <si>
    <t xml:space="preserve">       Semanas Nacionales *</t>
  </si>
  <si>
    <t xml:space="preserve">            Toxoide tetánico diftérico</t>
  </si>
  <si>
    <t xml:space="preserve">            Triple Viral</t>
  </si>
  <si>
    <t xml:space="preserve">            Semanas</t>
  </si>
  <si>
    <t xml:space="preserve">                 Primera (febrero)</t>
  </si>
  <si>
    <t xml:space="preserve">                 Segunda (mayo)</t>
  </si>
  <si>
    <t xml:space="preserve">                 Tercera (octubre)</t>
  </si>
  <si>
    <t xml:space="preserve">1/  Incluye Hospital del Niño Poblano.</t>
  </si>
  <si>
    <t xml:space="preserve">2/  El total de Toxoide tetánico diftérico incluye dósis de toxoide tetánico embarazadas.</t>
  </si>
  <si>
    <t xml:space="preserve">* Fuente: Secretaría de Salud. Centro Nacional para la Salud de la Infancia y la Adolescencia. Semanas Nacionales de Vacunación.</t>
  </si>
  <si>
    <t xml:space="preserve">1a. parte</t>
  </si>
  <si>
    <t xml:space="preserve"> </t>
  </si>
  <si>
    <t xml:space="preserve">2a. y última parte</t>
  </si>
  <si>
    <t xml:space="preserve">Población asegurada</t>
  </si>
  <si>
    <t xml:space="preserve">Niño Poblano</t>
  </si>
  <si>
    <t xml:space="preserve">IMSS</t>
  </si>
  <si>
    <t xml:space="preserve">ISSSTE   1/</t>
  </si>
  <si>
    <t xml:space="preserve">PEMEX</t>
  </si>
  <si>
    <t xml:space="preserve">SEDENA  2/</t>
  </si>
  <si>
    <t xml:space="preserve">SEMAR  3/</t>
  </si>
  <si>
    <t xml:space="preserve">Estatales   </t>
  </si>
  <si>
    <t xml:space="preserve">       Toxoide tetánico diftérico  4/</t>
  </si>
  <si>
    <t xml:space="preserve">            Toxoide tetánico diftérico  4/</t>
  </si>
  <si>
    <t xml:space="preserve">1/ ISSSTE incluye dósis de antihepatitis B, antineumococcica heptavalente.</t>
  </si>
  <si>
    <t xml:space="preserve">2/ La Secretaría de la Defensa Nacional únicamente proporcionó información a nivel nacional; el total del biológico BCG y tercera semana de vacunación incluye 122 </t>
  </si>
  <si>
    <t xml:space="preserve">     dósis no desagregadas por entidad federativa.</t>
  </si>
  <si>
    <t xml:space="preserve">3/ El total de los biológicosde semanas nacionales de vacunación  incluye pentavalente (556), triple viral/SRP/As (1 695), toxoide tetánico diftérico (3 495) y tercera </t>
  </si>
  <si>
    <t xml:space="preserve">     semana de vacunación (5 746) no desagregados por entidad federativa de la Secretaría de Marina.</t>
  </si>
  <si>
    <t xml:space="preserve">4/ El total de Toxoide tetánico diftérico incluye dósis de toxoide tetánico a embarazadas.</t>
  </si>
  <si>
    <t xml:space="preserve">na  No aplica</t>
  </si>
  <si>
    <t xml:space="preserve">nd  No disponible</t>
  </si>
  <si>
    <t xml:space="preserve">* Fuente: Secretaría de Salud. Centro Nacional para la Salud de la Infancia y la Adolescencia.</t>
  </si>
  <si>
    <t xml:space="preserve">Cuadro III.3.2.2.1</t>
  </si>
  <si>
    <t xml:space="preserve">Aguascalientes</t>
  </si>
  <si>
    <t xml:space="preserve">IMSS-Op.</t>
  </si>
  <si>
    <t xml:space="preserve">Univer-
sitarios</t>
  </si>
  <si>
    <t xml:space="preserve">SEMAR</t>
  </si>
  <si>
    <r>
      <rPr>
        <sz val="8"/>
        <rFont val="Arial"/>
        <family val="0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t xml:space="preserve">       Toxoide tetánico diftérico  3/</t>
  </si>
  <si>
    <t xml:space="preserve">            Toxoide tetánico a embarazadas</t>
  </si>
  <si>
    <r>
      <rPr>
        <sz val="8"/>
        <rFont val="Arial"/>
        <family val="0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            Toxoide tetánico diftérico  3/</t>
  </si>
  <si>
    <t xml:space="preserve">2/ La Secretaría de la Defensa Nacional únicamente proporcionó información a nivel nacional.</t>
  </si>
  <si>
    <t xml:space="preserve">3/ El total de Toxoide tetánico diftérico incluye dósis de toxoide tetánico a embarazadas.</t>
  </si>
  <si>
    <t xml:space="preserve">Cuadro III.3.2.2.2</t>
  </si>
  <si>
    <t xml:space="preserve">Baja California</t>
  </si>
  <si>
    <t xml:space="preserve">ISSSTE  CALI</t>
  </si>
  <si>
    <r>
      <rPr>
        <sz val="8"/>
        <rFont val="Arial"/>
        <family val="2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Cuadro III.3.2.2.3</t>
  </si>
  <si>
    <t xml:space="preserve">Baja California Sur</t>
  </si>
  <si>
    <t xml:space="preserve">Cuadro III.3.2.2.4</t>
  </si>
  <si>
    <t xml:space="preserve">Campeche</t>
  </si>
  <si>
    <t xml:space="preserve">Cuadro III.3.2.2.5</t>
  </si>
  <si>
    <t xml:space="preserve">Coahuila de Zaragoza</t>
  </si>
  <si>
    <t xml:space="preserve">}</t>
  </si>
  <si>
    <t xml:space="preserve">Cuadro III.3.2.2.6</t>
  </si>
  <si>
    <t xml:space="preserve">Colima</t>
  </si>
  <si>
    <t xml:space="preserve">Cuadro III.3.2.2.7</t>
  </si>
  <si>
    <t xml:space="preserve">Chiapas</t>
  </si>
  <si>
    <t xml:space="preserve">ISSTECH</t>
  </si>
  <si>
    <t xml:space="preserve">Cuadro III.3.2.2.8</t>
  </si>
  <si>
    <t xml:space="preserve">Chihuahua</t>
  </si>
  <si>
    <t xml:space="preserve">Secretaría
de Salud</t>
  </si>
  <si>
    <t xml:space="preserve">Cuadro III.3.2.2.9</t>
  </si>
  <si>
    <t xml:space="preserve">Distrito Federal</t>
  </si>
  <si>
    <t xml:space="preserve">STC   METRO</t>
  </si>
  <si>
    <t xml:space="preserve">       - Toxoide tetánico a embarazadas</t>
  </si>
  <si>
    <t xml:space="preserve">         Sabin</t>
  </si>
  <si>
    <r>
      <rPr>
        <sz val="8"/>
        <rFont val="Arial"/>
        <family val="2"/>
      </rPr>
      <t xml:space="preserve">         Pentavalente  </t>
    </r>
    <r>
      <rPr>
        <b val="true"/>
        <sz val="8"/>
        <rFont val="Arial"/>
        <family val="2"/>
      </rPr>
      <t xml:space="preserve"> </t>
    </r>
  </si>
  <si>
    <t xml:space="preserve">         BCG</t>
  </si>
  <si>
    <t xml:space="preserve">         Toxoide tetánico diftérico  3/</t>
  </si>
  <si>
    <t xml:space="preserve">         Triple Viral/SRP/AS</t>
  </si>
  <si>
    <t xml:space="preserve">         Antirrábica humana</t>
  </si>
  <si>
    <t xml:space="preserve">         Antitifoídica</t>
  </si>
  <si>
    <t xml:space="preserve">         Otros biológicos</t>
  </si>
  <si>
    <t xml:space="preserve">Cuadro III.3.2.2.10</t>
  </si>
  <si>
    <t xml:space="preserve">Durango</t>
  </si>
  <si>
    <t xml:space="preserve">Cuadro III.3.2.2.11</t>
  </si>
  <si>
    <t xml:space="preserve">Guanajuato</t>
  </si>
  <si>
    <t xml:space="preserve">Cuadro III.3.2.2.12</t>
  </si>
  <si>
    <t xml:space="preserve">Guerrero</t>
  </si>
  <si>
    <t xml:space="preserve">Cuadro III.3.2.2.13</t>
  </si>
  <si>
    <t xml:space="preserve">Hidalgo</t>
  </si>
  <si>
    <t xml:space="preserve">                 Toxoide tetánico a embarazadas</t>
  </si>
  <si>
    <t xml:space="preserve">Cuadro III.3.2.2.14</t>
  </si>
  <si>
    <t xml:space="preserve">Jalisco</t>
  </si>
  <si>
    <t xml:space="preserve">Univer-
sitario</t>
  </si>
  <si>
    <t xml:space="preserve">           -  Toxoide tetánico a embarazadas</t>
  </si>
  <si>
    <t xml:space="preserve">Cuadro III.3.2.2.15</t>
  </si>
  <si>
    <t xml:space="preserve">México</t>
  </si>
  <si>
    <t xml:space="preserve">ISSEMYM</t>
  </si>
  <si>
    <t xml:space="preserve">               Toxoide tetánico a embarazadas</t>
  </si>
  <si>
    <t xml:space="preserve">Cuadro III.3.2.2.16</t>
  </si>
  <si>
    <t xml:space="preserve">Michoacán de Ocampo</t>
  </si>
  <si>
    <t xml:space="preserve">Cuadro III.3.2.2.17</t>
  </si>
  <si>
    <t xml:space="preserve">Morelos</t>
  </si>
  <si>
    <t xml:space="preserve">Cuadro III.3.2.2.18</t>
  </si>
  <si>
    <t xml:space="preserve">Nayarit</t>
  </si>
  <si>
    <t xml:space="preserve">Cuadro III.3.2.2.19</t>
  </si>
  <si>
    <t xml:space="preserve">Nuevo León</t>
  </si>
  <si>
    <t xml:space="preserve">Univer-
sitarios  1/</t>
  </si>
  <si>
    <t xml:space="preserve">Cuadro III.3.2.2.20</t>
  </si>
  <si>
    <t xml:space="preserve">Oaxaca</t>
  </si>
  <si>
    <t xml:space="preserve">Cuadro III.3.2.2.21</t>
  </si>
  <si>
    <t xml:space="preserve">Puebla</t>
  </si>
  <si>
    <t xml:space="preserve">Niño Poblano  1/</t>
  </si>
  <si>
    <t xml:space="preserve">ISSSTEP</t>
  </si>
  <si>
    <t xml:space="preserve">   Sabin</t>
  </si>
  <si>
    <r>
      <rPr>
        <sz val="8"/>
        <rFont val="Arial"/>
        <family val="2"/>
      </rPr>
      <t xml:space="preserve">   Pentavalente  </t>
    </r>
    <r>
      <rPr>
        <b val="true"/>
        <sz val="8"/>
        <rFont val="Arial"/>
        <family val="2"/>
      </rPr>
      <t xml:space="preserve"> </t>
    </r>
  </si>
  <si>
    <t xml:space="preserve">   BCG</t>
  </si>
  <si>
    <t xml:space="preserve">   Toxoide tetánico diftérico  3/</t>
  </si>
  <si>
    <t xml:space="preserve">   - Toxoide tetánico a emb.</t>
  </si>
  <si>
    <t xml:space="preserve">   Triple Viral/SRP/AS</t>
  </si>
  <si>
    <t xml:space="preserve">   Antirrábica humana</t>
  </si>
  <si>
    <t xml:space="preserve">   Antitifoídica</t>
  </si>
  <si>
    <t xml:space="preserve">   Otros biológicos</t>
  </si>
  <si>
    <t xml:space="preserve">  Programa permanente </t>
  </si>
  <si>
    <t xml:space="preserve">  Sabin</t>
  </si>
  <si>
    <r>
      <rPr>
        <sz val="8"/>
        <rFont val="Arial"/>
        <family val="2"/>
      </rPr>
      <t xml:space="preserve">  Pentavalente  </t>
    </r>
    <r>
      <rPr>
        <b val="true"/>
        <sz val="8"/>
        <rFont val="Arial"/>
        <family val="2"/>
      </rPr>
      <t xml:space="preserve"> </t>
    </r>
  </si>
  <si>
    <t xml:space="preserve">  BCG</t>
  </si>
  <si>
    <t xml:space="preserve">  Toxoide tetánico diftérico  3/</t>
  </si>
  <si>
    <t xml:space="preserve">      Toxoide tetánico a emb.</t>
  </si>
  <si>
    <t xml:space="preserve">  Triple Viral/SRP/AS</t>
  </si>
  <si>
    <t xml:space="preserve">  Antirrábica humana</t>
  </si>
  <si>
    <t xml:space="preserve">  Antitifoídica</t>
  </si>
  <si>
    <t xml:space="preserve"> Otros biológicos</t>
  </si>
  <si>
    <t xml:space="preserve">  Semanas Nacionales *</t>
  </si>
  <si>
    <t xml:space="preserve">    Sabin</t>
  </si>
  <si>
    <r>
      <rPr>
        <sz val="8"/>
        <rFont val="Arial"/>
        <family val="2"/>
      </rPr>
      <t xml:space="preserve">    Pentavalente  </t>
    </r>
    <r>
      <rPr>
        <b val="true"/>
        <sz val="8"/>
        <rFont val="Arial"/>
        <family val="2"/>
      </rPr>
      <t xml:space="preserve"> </t>
    </r>
  </si>
  <si>
    <t xml:space="preserve">    BCG</t>
  </si>
  <si>
    <t xml:space="preserve">    Toxoide tetánico diftérico</t>
  </si>
  <si>
    <t xml:space="preserve">    Triple Viral/SRP/AS</t>
  </si>
  <si>
    <t xml:space="preserve">     Otros biológicos</t>
  </si>
  <si>
    <t xml:space="preserve">       Semanas</t>
  </si>
  <si>
    <t xml:space="preserve">            Primera (febrero)</t>
  </si>
  <si>
    <t xml:space="preserve">            Segunda (mayo)</t>
  </si>
  <si>
    <t xml:space="preserve">            Tercera (octubre)</t>
  </si>
  <si>
    <t xml:space="preserve">Cuadro III.3.2.2.22</t>
  </si>
  <si>
    <t xml:space="preserve">Querétaro de Arteaga</t>
  </si>
  <si>
    <t xml:space="preserve">Cuadro III.3.2.2.23</t>
  </si>
  <si>
    <t xml:space="preserve">Quintana Roo</t>
  </si>
  <si>
    <t xml:space="preserve">Cuadro III.3.2.2.24</t>
  </si>
  <si>
    <t xml:space="preserve">San Luis Potosí</t>
  </si>
  <si>
    <t xml:space="preserve">Cuadro III.3.2.2.25</t>
  </si>
  <si>
    <t xml:space="preserve">Sinaloa</t>
  </si>
  <si>
    <t xml:space="preserve">Estatal  </t>
  </si>
  <si>
    <t xml:space="preserve">            Pentavalente   </t>
  </si>
  <si>
    <t xml:space="preserve">Cuadro III.3.2.2.26</t>
  </si>
  <si>
    <t xml:space="preserve">Sonora</t>
  </si>
  <si>
    <t xml:space="preserve">ISSSTE   SON</t>
  </si>
  <si>
    <t xml:space="preserve">              Toxoide tetánico a embarazadas</t>
  </si>
  <si>
    <t xml:space="preserve">Cuadro III.3.2.2.27</t>
  </si>
  <si>
    <t xml:space="preserve">Tabasco</t>
  </si>
  <si>
    <t xml:space="preserve">ISSET</t>
  </si>
  <si>
    <t xml:space="preserve">  Pentavalente   </t>
  </si>
  <si>
    <t xml:space="preserve">  Otros biológicos</t>
  </si>
  <si>
    <t xml:space="preserve"> Semanas Nacionales *</t>
  </si>
  <si>
    <t xml:space="preserve">           Segunda (mayo)</t>
  </si>
  <si>
    <t xml:space="preserve">           Tercera (octubre)</t>
  </si>
  <si>
    <t xml:space="preserve">Cuadro III.3.2.2.28</t>
  </si>
  <si>
    <t xml:space="preserve">Tamaulipas</t>
  </si>
  <si>
    <t xml:space="preserve">      Toxoide tetánico a embarazadas</t>
  </si>
  <si>
    <t xml:space="preserve">         Toxoide tetánico a embarazadas</t>
  </si>
  <si>
    <t xml:space="preserve">Cuadro III.3.2.2.29</t>
  </si>
  <si>
    <t xml:space="preserve">Tlaxcala</t>
  </si>
  <si>
    <t xml:space="preserve">Cuadro III.3.2.2.30</t>
  </si>
  <si>
    <t xml:space="preserve">Veracruz de Ignacio de la Llave</t>
  </si>
  <si>
    <t xml:space="preserve">     Toxoide tetánico a embarazadas</t>
  </si>
  <si>
    <t xml:space="preserve">Cuadro III.3.2.2.31</t>
  </si>
  <si>
    <t xml:space="preserve">Yucatán</t>
  </si>
  <si>
    <t xml:space="preserve">Cuadro III.3.2.2.32</t>
  </si>
  <si>
    <t xml:space="preserve">Zacate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;#\ ###\ ##0"/>
    <numFmt numFmtId="166" formatCode="#\ ###\ ##0;[RED]#\ ###\ ##0"/>
    <numFmt numFmtId="167" formatCode="###\ ###\ ##0;#\ ##0"/>
    <numFmt numFmtId="168" formatCode="General_)"/>
    <numFmt numFmtId="169" formatCode="0"/>
    <numFmt numFmtId="170" formatCode="#,###"/>
    <numFmt numFmtId="171" formatCode="#,##0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0.5"/>
      <name val="Arial"/>
      <family val="0"/>
    </font>
    <font>
      <sz val="10.5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.5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.5"/>
      <name val="Arial"/>
      <family val="0"/>
    </font>
    <font>
      <b val="true"/>
      <sz val="7.5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Normal 2" xfId="21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4.1"/>
    <col collapsed="false" customWidth="true" hidden="false" outlineLevel="0" max="5" min="3" style="1" width="15.05"/>
    <col collapsed="false" customWidth="true" hidden="false" outlineLevel="0" max="6" min="6" style="1" width="14.1"/>
    <col collapsed="false" customWidth="false" hidden="false" outlineLevel="0" max="257" min="7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5"/>
      <c r="E1" s="4"/>
      <c r="F1" s="6" t="s">
        <v>1</v>
      </c>
    </row>
    <row r="2" s="12" customFormat="true" ht="15.95" hidden="false" customHeight="true" outlineLevel="0" collapsed="false">
      <c r="A2" s="8" t="s">
        <v>2</v>
      </c>
      <c r="B2" s="9"/>
      <c r="C2" s="10"/>
      <c r="D2" s="10"/>
      <c r="E2" s="11"/>
      <c r="F2" s="10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 t="s">
        <v>3</v>
      </c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9</v>
      </c>
      <c r="F5" s="17" t="s">
        <v>1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</row>
    <row r="7" s="2" customFormat="true" ht="12.75" hidden="false" customHeight="false" outlineLevel="0" collapsed="false">
      <c r="A7" s="19"/>
      <c r="B7" s="20"/>
      <c r="C7" s="20"/>
      <c r="D7" s="20"/>
      <c r="E7" s="20"/>
      <c r="F7" s="20"/>
    </row>
    <row r="8" s="25" customFormat="true" ht="17.1" hidden="false" customHeight="true" outlineLevel="0" collapsed="false">
      <c r="A8" s="21" t="s">
        <v>11</v>
      </c>
      <c r="B8" s="22" t="n">
        <v>104949097</v>
      </c>
      <c r="C8" s="23" t="n">
        <v>65019467</v>
      </c>
      <c r="D8" s="23" t="n">
        <v>55638309</v>
      </c>
      <c r="E8" s="23" t="n">
        <v>9353872</v>
      </c>
      <c r="F8" s="23" t="n">
        <v>27286</v>
      </c>
      <c r="G8" s="24"/>
    </row>
    <row r="9" s="25" customFormat="true" ht="11.25" hidden="false" customHeight="false" outlineLevel="0" collapsed="false">
      <c r="A9" s="26" t="s">
        <v>12</v>
      </c>
      <c r="B9" s="22" t="n">
        <v>20125383</v>
      </c>
      <c r="C9" s="23" t="n">
        <v>12503368</v>
      </c>
      <c r="D9" s="23" t="n">
        <v>10932494</v>
      </c>
      <c r="E9" s="23" t="n">
        <v>1567439</v>
      </c>
      <c r="F9" s="23" t="n">
        <v>3435</v>
      </c>
      <c r="G9" s="24"/>
    </row>
    <row r="10" s="25" customFormat="true" ht="11.25" hidden="false" customHeight="false" outlineLevel="0" collapsed="false">
      <c r="A10" s="26" t="s">
        <v>13</v>
      </c>
      <c r="B10" s="22" t="n">
        <v>10543333</v>
      </c>
      <c r="C10" s="23" t="n">
        <v>8331933</v>
      </c>
      <c r="D10" s="23" t="n">
        <v>7276672</v>
      </c>
      <c r="E10" s="23" t="n">
        <v>1050114</v>
      </c>
      <c r="F10" s="23" t="n">
        <v>5147</v>
      </c>
      <c r="G10" s="24"/>
    </row>
    <row r="11" s="25" customFormat="true" ht="11.25" hidden="false" customHeight="false" outlineLevel="0" collapsed="false">
      <c r="A11" s="26" t="s">
        <v>14</v>
      </c>
      <c r="B11" s="22" t="n">
        <v>2649049</v>
      </c>
      <c r="C11" s="23" t="n">
        <v>1930339</v>
      </c>
      <c r="D11" s="23" t="n">
        <v>1694274</v>
      </c>
      <c r="E11" s="23" t="n">
        <v>232579</v>
      </c>
      <c r="F11" s="23" t="n">
        <v>3486</v>
      </c>
      <c r="G11" s="24"/>
    </row>
    <row r="12" s="25" customFormat="true" ht="11.25" hidden="false" customHeight="false" outlineLevel="0" collapsed="false">
      <c r="A12" s="26" t="s">
        <v>15</v>
      </c>
      <c r="B12" s="22" t="n">
        <v>20506501</v>
      </c>
      <c r="C12" s="23" t="n">
        <v>11006364</v>
      </c>
      <c r="D12" s="23" t="n">
        <v>9310956</v>
      </c>
      <c r="E12" s="23" t="n">
        <v>1692749</v>
      </c>
      <c r="F12" s="23" t="n">
        <v>2659</v>
      </c>
      <c r="G12" s="24"/>
    </row>
    <row r="13" s="25" customFormat="true" ht="11.25" hidden="false" customHeight="false" outlineLevel="0" collapsed="false">
      <c r="A13" s="26" t="s">
        <v>16</v>
      </c>
      <c r="B13" s="22" t="n">
        <v>1627890</v>
      </c>
      <c r="C13" s="23" t="n">
        <v>1297810</v>
      </c>
      <c r="D13" s="23" t="n">
        <v>1120798</v>
      </c>
      <c r="E13" s="23" t="n">
        <v>175893</v>
      </c>
      <c r="F13" s="23" t="n">
        <v>1119</v>
      </c>
      <c r="G13" s="24"/>
    </row>
    <row r="14" s="25" customFormat="true" ht="11.25" hidden="false" customHeight="false" outlineLevel="0" collapsed="false">
      <c r="A14" s="27" t="s">
        <v>17</v>
      </c>
      <c r="B14" s="22" t="n">
        <v>7860936</v>
      </c>
      <c r="C14" s="23" t="n">
        <v>5719493</v>
      </c>
      <c r="D14" s="23" t="n">
        <v>5147101</v>
      </c>
      <c r="E14" s="23" t="n">
        <v>569791</v>
      </c>
      <c r="F14" s="23" t="n">
        <v>2601</v>
      </c>
      <c r="G14" s="24"/>
    </row>
    <row r="15" s="25" customFormat="true" ht="11.25" hidden="false" customHeight="false" outlineLevel="0" collapsed="false">
      <c r="A15" s="26" t="s">
        <v>18</v>
      </c>
      <c r="B15" s="22" t="n">
        <v>6309</v>
      </c>
      <c r="C15" s="23" t="n">
        <v>22</v>
      </c>
      <c r="D15" s="23" t="n">
        <v>0</v>
      </c>
      <c r="E15" s="23" t="n">
        <v>0</v>
      </c>
      <c r="F15" s="23" t="n">
        <v>22</v>
      </c>
      <c r="G15" s="24"/>
    </row>
    <row r="16" s="25" customFormat="true" ht="11.25" hidden="false" customHeight="false" outlineLevel="0" collapsed="false">
      <c r="A16" s="27" t="s">
        <v>19</v>
      </c>
      <c r="B16" s="22" t="n">
        <v>10571</v>
      </c>
      <c r="C16" s="23" t="n">
        <v>4715</v>
      </c>
      <c r="D16" s="23" t="n">
        <v>4715</v>
      </c>
      <c r="E16" s="23" t="n">
        <v>0</v>
      </c>
      <c r="F16" s="23" t="n">
        <v>0</v>
      </c>
      <c r="G16" s="24"/>
    </row>
    <row r="17" s="25" customFormat="true" ht="11.25" hidden="false" customHeight="false" outlineLevel="0" collapsed="false">
      <c r="A17" s="26" t="s">
        <v>20</v>
      </c>
      <c r="B17" s="22" t="n">
        <v>43247137</v>
      </c>
      <c r="C17" s="23" t="n">
        <v>25523233</v>
      </c>
      <c r="D17" s="23" t="n">
        <v>21272097</v>
      </c>
      <c r="E17" s="23" t="n">
        <v>4241200</v>
      </c>
      <c r="F17" s="23" t="n">
        <v>9936</v>
      </c>
      <c r="G17" s="24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4"/>
    </row>
    <row r="19" s="25" customFormat="true" ht="17.1" hidden="false" customHeight="true" outlineLevel="0" collapsed="false">
      <c r="A19" s="28" t="s">
        <v>21</v>
      </c>
      <c r="B19" s="22" t="n">
        <v>75058922</v>
      </c>
      <c r="C19" s="23" t="n">
        <v>45194832</v>
      </c>
      <c r="D19" s="23" t="n">
        <v>38186107</v>
      </c>
      <c r="E19" s="23" t="n">
        <v>6981439</v>
      </c>
      <c r="F19" s="23" t="n">
        <v>27286</v>
      </c>
      <c r="G19" s="24"/>
    </row>
    <row r="20" s="25" customFormat="true" ht="11.25" hidden="false" customHeight="false" outlineLevel="0" collapsed="false">
      <c r="A20" s="26" t="s">
        <v>22</v>
      </c>
      <c r="B20" s="22" t="n">
        <v>1567567</v>
      </c>
      <c r="C20" s="23" t="n">
        <v>553070</v>
      </c>
      <c r="D20" s="23" t="n">
        <v>549635</v>
      </c>
      <c r="E20" s="23" t="n">
        <v>0</v>
      </c>
      <c r="F20" s="23" t="n">
        <v>3435</v>
      </c>
      <c r="G20" s="24"/>
    </row>
    <row r="21" s="25" customFormat="true" ht="11.25" hidden="false" customHeight="false" outlineLevel="0" collapsed="false">
      <c r="A21" s="26" t="s">
        <v>23</v>
      </c>
      <c r="B21" s="22" t="n">
        <v>8420361</v>
      </c>
      <c r="C21" s="23" t="n">
        <v>6721307</v>
      </c>
      <c r="D21" s="23" t="n">
        <v>5784786</v>
      </c>
      <c r="E21" s="23" t="n">
        <v>931374</v>
      </c>
      <c r="F21" s="23" t="n">
        <v>5147</v>
      </c>
      <c r="G21" s="24"/>
    </row>
    <row r="22" s="25" customFormat="true" ht="11.25" hidden="false" customHeight="false" outlineLevel="0" collapsed="false">
      <c r="A22" s="26" t="s">
        <v>24</v>
      </c>
      <c r="B22" s="22" t="n">
        <v>2336807</v>
      </c>
      <c r="C22" s="23" t="n">
        <v>1696348</v>
      </c>
      <c r="D22" s="23" t="n">
        <v>1482741</v>
      </c>
      <c r="E22" s="23" t="n">
        <v>210121</v>
      </c>
      <c r="F22" s="23" t="n">
        <v>3486</v>
      </c>
      <c r="G22" s="24"/>
    </row>
    <row r="23" s="25" customFormat="true" ht="11.25" hidden="false" customHeight="false" outlineLevel="0" collapsed="false">
      <c r="A23" s="26" t="s">
        <v>25</v>
      </c>
      <c r="B23" s="22" t="n">
        <v>15004326</v>
      </c>
      <c r="C23" s="23" t="n">
        <v>7329416</v>
      </c>
      <c r="D23" s="23" t="n">
        <v>6052458</v>
      </c>
      <c r="E23" s="23" t="n">
        <v>1274299</v>
      </c>
      <c r="F23" s="23" t="n">
        <v>2659</v>
      </c>
      <c r="G23" s="24"/>
    </row>
    <row r="24" s="25" customFormat="true" ht="11.25" hidden="false" customHeight="false" outlineLevel="0" collapsed="false">
      <c r="A24" s="26" t="s">
        <v>26</v>
      </c>
      <c r="B24" s="22" t="n">
        <v>1627890</v>
      </c>
      <c r="C24" s="23" t="n">
        <v>1297810</v>
      </c>
      <c r="D24" s="23" t="n">
        <v>1120798</v>
      </c>
      <c r="E24" s="23" t="n">
        <v>175893</v>
      </c>
      <c r="F24" s="23" t="n">
        <v>1119</v>
      </c>
      <c r="G24" s="24"/>
    </row>
    <row r="25" s="25" customFormat="true" ht="11.25" hidden="false" customHeight="false" outlineLevel="0" collapsed="false">
      <c r="A25" s="27" t="s">
        <v>27</v>
      </c>
      <c r="B25" s="22" t="n">
        <v>4465844</v>
      </c>
      <c r="C25" s="23" t="n">
        <v>3366721</v>
      </c>
      <c r="D25" s="23" t="n">
        <v>3039675</v>
      </c>
      <c r="E25" s="23" t="n">
        <v>324445</v>
      </c>
      <c r="F25" s="23" t="n">
        <v>2601</v>
      </c>
      <c r="G25" s="24"/>
    </row>
    <row r="26" s="25" customFormat="true" ht="11.25" hidden="false" customHeight="false" outlineLevel="0" collapsed="false">
      <c r="A26" s="26" t="s">
        <v>28</v>
      </c>
      <c r="B26" s="22" t="n">
        <v>6309</v>
      </c>
      <c r="C26" s="23" t="n">
        <v>22</v>
      </c>
      <c r="D26" s="23" t="n">
        <v>0</v>
      </c>
      <c r="E26" s="23" t="n">
        <v>0</v>
      </c>
      <c r="F26" s="23" t="n">
        <v>22</v>
      </c>
      <c r="G26" s="24"/>
    </row>
    <row r="27" s="25" customFormat="true" ht="11.25" hidden="false" customHeight="false" outlineLevel="0" collapsed="false">
      <c r="A27" s="27" t="s">
        <v>29</v>
      </c>
      <c r="B27" s="22" t="n">
        <v>10571</v>
      </c>
      <c r="C27" s="23" t="n">
        <v>4715</v>
      </c>
      <c r="D27" s="23" t="n">
        <v>4715</v>
      </c>
      <c r="E27" s="23" t="n">
        <v>0</v>
      </c>
      <c r="F27" s="23" t="n">
        <v>0</v>
      </c>
      <c r="G27" s="24"/>
    </row>
    <row r="28" s="25" customFormat="true" ht="11.25" hidden="false" customHeight="false" outlineLevel="0" collapsed="false">
      <c r="A28" s="26" t="s">
        <v>30</v>
      </c>
      <c r="B28" s="22" t="n">
        <v>43247137</v>
      </c>
      <c r="C28" s="23" t="n">
        <v>25523233</v>
      </c>
      <c r="D28" s="23" t="n">
        <v>21272097</v>
      </c>
      <c r="E28" s="23" t="n">
        <v>4241200</v>
      </c>
      <c r="F28" s="23" t="n">
        <v>9936</v>
      </c>
      <c r="G28" s="24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</row>
    <row r="30" s="25" customFormat="true" ht="17.1" hidden="false" customHeight="true" outlineLevel="0" collapsed="false">
      <c r="A30" s="28" t="s">
        <v>31</v>
      </c>
      <c r="B30" s="22" t="n">
        <v>29890175</v>
      </c>
      <c r="C30" s="23" t="n">
        <v>19824635</v>
      </c>
      <c r="D30" s="23" t="n">
        <v>17452202</v>
      </c>
      <c r="E30" s="23" t="n">
        <v>2372433</v>
      </c>
      <c r="F30" s="23" t="n">
        <v>0</v>
      </c>
    </row>
    <row r="31" customFormat="false" ht="12.75" hidden="false" customHeight="false" outlineLevel="0" collapsed="false">
      <c r="A31" s="26" t="s">
        <v>22</v>
      </c>
      <c r="B31" s="22" t="n">
        <v>18557816</v>
      </c>
      <c r="C31" s="23" t="n">
        <v>11950298</v>
      </c>
      <c r="D31" s="23" t="n">
        <v>10382859</v>
      </c>
      <c r="E31" s="23" t="n">
        <v>1567439</v>
      </c>
      <c r="F31" s="23" t="n">
        <v>0</v>
      </c>
    </row>
    <row r="32" customFormat="false" ht="12.75" hidden="false" customHeight="false" outlineLevel="0" collapsed="false">
      <c r="A32" s="26" t="s">
        <v>23</v>
      </c>
      <c r="B32" s="22" t="n">
        <v>2122972</v>
      </c>
      <c r="C32" s="23" t="n">
        <v>1610626</v>
      </c>
      <c r="D32" s="23" t="n">
        <v>1491886</v>
      </c>
      <c r="E32" s="23" t="n">
        <v>118740</v>
      </c>
      <c r="F32" s="23" t="n">
        <v>0</v>
      </c>
    </row>
    <row r="33" customFormat="false" ht="12.75" hidden="false" customHeight="false" outlineLevel="0" collapsed="false">
      <c r="A33" s="26" t="s">
        <v>24</v>
      </c>
      <c r="B33" s="22" t="n">
        <v>312120</v>
      </c>
      <c r="C33" s="23" t="n">
        <v>233991</v>
      </c>
      <c r="D33" s="23" t="n">
        <v>211533</v>
      </c>
      <c r="E33" s="23" t="n">
        <v>22458</v>
      </c>
      <c r="F33" s="23" t="n">
        <v>0</v>
      </c>
    </row>
    <row r="34" customFormat="false" ht="12.75" hidden="false" customHeight="false" outlineLevel="0" collapsed="false">
      <c r="A34" s="26" t="s">
        <v>32</v>
      </c>
      <c r="B34" s="22" t="n">
        <v>5502175</v>
      </c>
      <c r="C34" s="23" t="n">
        <v>3676948</v>
      </c>
      <c r="D34" s="23" t="n">
        <v>3258498</v>
      </c>
      <c r="E34" s="23" t="n">
        <v>418450</v>
      </c>
      <c r="F34" s="23" t="n">
        <v>0</v>
      </c>
    </row>
    <row r="35" customFormat="false" ht="12.75" hidden="false" customHeight="false" outlineLevel="0" collapsed="false">
      <c r="A35" s="27" t="s">
        <v>33</v>
      </c>
      <c r="B35" s="22" t="n">
        <v>3395092</v>
      </c>
      <c r="C35" s="23" t="n">
        <v>2352772</v>
      </c>
      <c r="D35" s="23" t="n">
        <v>2107426</v>
      </c>
      <c r="E35" s="23" t="n">
        <v>245346</v>
      </c>
      <c r="F35" s="23" t="n">
        <v>0</v>
      </c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</row>
    <row r="38" s="25" customFormat="true" ht="11.25" hidden="false" customHeight="false" outlineLevel="0" collapsed="false">
      <c r="A38" s="26" t="s">
        <v>34</v>
      </c>
      <c r="B38" s="22" t="n">
        <v>29890175</v>
      </c>
      <c r="C38" s="23" t="n">
        <v>19824635</v>
      </c>
      <c r="D38" s="23" t="n">
        <v>17452202</v>
      </c>
      <c r="E38" s="23" t="n">
        <v>2372433</v>
      </c>
      <c r="F38" s="23" t="n">
        <v>0</v>
      </c>
    </row>
    <row r="39" s="25" customFormat="true" ht="11.25" hidden="false" customHeight="false" outlineLevel="0" collapsed="false">
      <c r="A39" s="26" t="s">
        <v>35</v>
      </c>
      <c r="B39" s="22" t="n">
        <v>11914556</v>
      </c>
      <c r="C39" s="23" t="n">
        <v>8016237</v>
      </c>
      <c r="D39" s="23" t="n">
        <v>7062592</v>
      </c>
      <c r="E39" s="23" t="n">
        <v>953645</v>
      </c>
      <c r="F39" s="23" t="n">
        <v>0</v>
      </c>
    </row>
    <row r="40" s="25" customFormat="true" ht="11.25" hidden="false" customHeight="false" outlineLevel="0" collapsed="false">
      <c r="A40" s="26" t="s">
        <v>36</v>
      </c>
      <c r="B40" s="22" t="n">
        <v>11661251</v>
      </c>
      <c r="C40" s="23" t="n">
        <v>7670883</v>
      </c>
      <c r="D40" s="23" t="n">
        <v>6738686</v>
      </c>
      <c r="E40" s="23" t="n">
        <v>932197</v>
      </c>
      <c r="F40" s="23" t="n">
        <v>0</v>
      </c>
    </row>
    <row r="41" customFormat="false" ht="12.75" hidden="false" customHeight="false" outlineLevel="0" collapsed="false">
      <c r="A41" s="26" t="s">
        <v>37</v>
      </c>
      <c r="B41" s="22" t="n">
        <v>6314368</v>
      </c>
      <c r="C41" s="23" t="n">
        <v>4137515</v>
      </c>
      <c r="D41" s="23" t="n">
        <v>3650924</v>
      </c>
      <c r="E41" s="23" t="n">
        <v>486591</v>
      </c>
      <c r="F41" s="23" t="n">
        <v>0</v>
      </c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</row>
    <row r="43" s="32" customFormat="true" ht="9" hidden="false" customHeight="false" outlineLevel="0" collapsed="false">
      <c r="B43" s="33"/>
      <c r="C43" s="34"/>
      <c r="D43" s="34"/>
      <c r="E43" s="34"/>
      <c r="F43" s="34"/>
    </row>
    <row r="44" s="32" customFormat="true" ht="9" hidden="false" customHeight="false" outlineLevel="0" collapsed="false">
      <c r="A44" s="35" t="s">
        <v>38</v>
      </c>
      <c r="B44" s="33"/>
      <c r="C44" s="34"/>
      <c r="D44" s="34"/>
      <c r="E44" s="34"/>
      <c r="F44" s="34"/>
    </row>
    <row r="45" s="32" customFormat="true" ht="9" hidden="false" customHeight="false" outlineLevel="0" collapsed="false">
      <c r="A45" s="32" t="s">
        <v>39</v>
      </c>
      <c r="B45" s="33"/>
      <c r="C45" s="34"/>
      <c r="D45" s="34"/>
      <c r="E45" s="34"/>
      <c r="F45" s="34"/>
    </row>
    <row r="46" s="32" customFormat="true" ht="9" hidden="false" customHeight="false" outlineLevel="0" collapsed="false">
      <c r="A46" s="35" t="s">
        <v>40</v>
      </c>
      <c r="B46" s="34"/>
      <c r="C46" s="34"/>
      <c r="D46" s="34"/>
      <c r="E46" s="34"/>
      <c r="F46" s="34"/>
    </row>
    <row r="47" s="32" customFormat="true" ht="12.75" hidden="false" customHeight="false" outlineLevel="0" collapsed="false">
      <c r="B47" s="36"/>
      <c r="C47" s="36"/>
      <c r="D47" s="36"/>
      <c r="E47" s="36"/>
      <c r="F47" s="36"/>
    </row>
    <row r="48" s="32" customFormat="true" ht="9" hidden="false" customHeight="false" outlineLevel="0" collapsed="false">
      <c r="B48" s="34"/>
      <c r="C48" s="37"/>
      <c r="D48" s="37"/>
      <c r="E48" s="37"/>
      <c r="F48" s="37"/>
    </row>
    <row r="49" s="32" customFormat="true" ht="12.75" hidden="false" customHeight="false" outlineLevel="0" collapsed="false">
      <c r="B49" s="38"/>
      <c r="C49" s="39"/>
      <c r="D49" s="37"/>
      <c r="E49" s="37"/>
      <c r="F49" s="37"/>
    </row>
    <row r="50" s="25" customFormat="true" ht="12.75" hidden="false" customHeight="false" outlineLevel="0" collapsed="false">
      <c r="A50" s="40"/>
      <c r="B50" s="38"/>
      <c r="C50" s="41"/>
      <c r="D50" s="41"/>
      <c r="E50" s="41"/>
      <c r="F50" s="41"/>
    </row>
    <row r="51" s="2" customFormat="true" ht="12.75" hidden="false" customHeight="false" outlineLevel="0" collapsed="false">
      <c r="A51" s="40"/>
      <c r="B51" s="38"/>
      <c r="C51" s="42"/>
      <c r="D51" s="23"/>
      <c r="E51" s="43"/>
      <c r="F51" s="42"/>
    </row>
    <row r="52" s="25" customFormat="true" ht="12.75" hidden="false" customHeight="false" outlineLevel="0" collapsed="false">
      <c r="A52" s="26"/>
      <c r="B52" s="38"/>
      <c r="C52" s="44"/>
      <c r="D52" s="23"/>
      <c r="E52" s="43"/>
      <c r="F52" s="44"/>
    </row>
    <row r="53" s="25" customFormat="true" ht="12.75" hidden="false" customHeight="false" outlineLevel="0" collapsed="false">
      <c r="A53" s="26"/>
      <c r="B53" s="38"/>
      <c r="C53" s="44"/>
      <c r="D53" s="23"/>
      <c r="E53" s="43"/>
      <c r="F53" s="44"/>
    </row>
    <row r="54" s="25" customFormat="true" ht="11.25" hidden="false" customHeight="false" outlineLevel="0" collapsed="false">
      <c r="A54" s="26"/>
      <c r="B54" s="44"/>
      <c r="C54" s="44"/>
      <c r="D54" s="44"/>
      <c r="E54" s="44"/>
      <c r="F54" s="44"/>
    </row>
    <row r="55" s="25" customFormat="true" ht="11.25" hidden="false" customHeight="false" outlineLevel="0" collapsed="false">
      <c r="A55" s="26"/>
      <c r="B55" s="44"/>
      <c r="C55" s="44"/>
      <c r="D55" s="44"/>
      <c r="E55" s="44"/>
      <c r="F55" s="44"/>
    </row>
    <row r="56" s="25" customFormat="true" ht="11.25" hidden="false" customHeight="false" outlineLevel="0" collapsed="false">
      <c r="A56" s="26"/>
      <c r="B56" s="44"/>
      <c r="C56" s="44"/>
      <c r="D56" s="44"/>
      <c r="E56" s="44"/>
      <c r="F56" s="44"/>
    </row>
    <row r="57" s="25" customFormat="true" ht="11.25" hidden="false" customHeight="false" outlineLevel="0" collapsed="false">
      <c r="A57" s="26"/>
      <c r="B57" s="44"/>
      <c r="C57" s="44"/>
      <c r="D57" s="44"/>
      <c r="E57" s="44"/>
      <c r="F57" s="44"/>
    </row>
    <row r="58" s="25" customFormat="true" ht="11.25" hidden="false" customHeight="false" outlineLevel="0" collapsed="false">
      <c r="A58" s="27"/>
      <c r="B58" s="44"/>
      <c r="C58" s="44"/>
      <c r="D58" s="44"/>
      <c r="E58" s="44"/>
      <c r="F58" s="44"/>
    </row>
    <row r="59" s="25" customFormat="true" ht="11.25" hidden="false" customHeight="false" outlineLevel="0" collapsed="false">
      <c r="A59" s="26"/>
      <c r="B59" s="44"/>
      <c r="C59" s="44"/>
      <c r="D59" s="44"/>
      <c r="E59" s="44"/>
      <c r="F59" s="44"/>
    </row>
    <row r="60" s="25" customFormat="true" ht="11.25" hidden="false" customHeight="false" outlineLevel="0" collapsed="false">
      <c r="A60" s="26"/>
      <c r="B60" s="44"/>
      <c r="C60" s="44"/>
      <c r="D60" s="44"/>
      <c r="E60" s="44"/>
      <c r="F60" s="44"/>
    </row>
    <row r="61" s="25" customFormat="true" ht="11.25" hidden="false" customHeight="false" outlineLevel="0" collapsed="false">
      <c r="A61" s="26"/>
      <c r="B61" s="44"/>
      <c r="C61" s="44"/>
      <c r="D61" s="44"/>
      <c r="E61" s="44"/>
      <c r="F61" s="44"/>
    </row>
    <row r="62" s="25" customFormat="true" ht="11.25" hidden="false" customHeight="false" outlineLevel="0" collapsed="false">
      <c r="A62" s="28"/>
      <c r="B62" s="44"/>
      <c r="C62" s="44"/>
      <c r="D62" s="44"/>
      <c r="E62" s="44"/>
      <c r="F62" s="44"/>
    </row>
    <row r="63" s="25" customFormat="true" ht="11.25" hidden="false" customHeight="false" outlineLevel="0" collapsed="false">
      <c r="A63" s="26"/>
      <c r="B63" s="44"/>
      <c r="C63" s="44"/>
      <c r="D63" s="44"/>
      <c r="E63" s="44"/>
      <c r="F63" s="44"/>
    </row>
    <row r="64" s="25" customFormat="true" ht="11.25" hidden="false" customHeight="false" outlineLevel="0" collapsed="false">
      <c r="A64" s="26"/>
      <c r="B64" s="44"/>
      <c r="C64" s="44"/>
      <c r="D64" s="44"/>
      <c r="E64" s="44"/>
      <c r="F64" s="44"/>
    </row>
    <row r="65" s="25" customFormat="true" ht="11.25" hidden="false" customHeight="false" outlineLevel="0" collapsed="false">
      <c r="A65" s="26"/>
      <c r="B65" s="44"/>
      <c r="C65" s="44"/>
      <c r="D65" s="44"/>
      <c r="E65" s="44"/>
      <c r="F65" s="44"/>
    </row>
    <row r="66" s="25" customFormat="true" ht="11.25" hidden="false" customHeight="false" outlineLevel="0" collapsed="false">
      <c r="A66" s="45"/>
      <c r="B66" s="45"/>
      <c r="C66" s="45"/>
      <c r="D66" s="45"/>
      <c r="E66" s="45"/>
      <c r="F66" s="45"/>
    </row>
    <row r="67" s="25" customFormat="true" ht="11.25" hidden="false" customHeight="false" outlineLevel="0" collapsed="false">
      <c r="A67" s="45"/>
      <c r="B67" s="45"/>
      <c r="C67" s="45"/>
      <c r="D67" s="45"/>
      <c r="E67" s="45"/>
      <c r="F67" s="45"/>
    </row>
    <row r="68" s="25" customFormat="true" ht="11.25" hidden="false" customHeight="false" outlineLevel="0" collapsed="false">
      <c r="A68" s="45"/>
      <c r="B68" s="45"/>
      <c r="C68" s="45"/>
      <c r="D68" s="45"/>
      <c r="E68" s="45"/>
      <c r="F68" s="45"/>
    </row>
    <row r="69" s="25" customFormat="true" ht="11.25" hidden="false" customHeight="false" outlineLevel="0" collapsed="false">
      <c r="A69" s="45"/>
      <c r="B69" s="45"/>
      <c r="C69" s="45"/>
      <c r="D69" s="45"/>
      <c r="E69" s="45"/>
      <c r="F69" s="45"/>
    </row>
    <row r="70" s="25" customFormat="true" ht="11.25" hidden="false" customHeight="false" outlineLevel="0" collapsed="false">
      <c r="A70" s="45"/>
      <c r="B70" s="45"/>
      <c r="C70" s="45"/>
      <c r="D70" s="45"/>
      <c r="E70" s="45"/>
      <c r="F70" s="45"/>
    </row>
    <row r="71" s="25" customFormat="true" ht="11.25" hidden="false" customHeight="false" outlineLevel="0" collapsed="false">
      <c r="A71" s="45"/>
      <c r="B71" s="45"/>
      <c r="C71" s="45"/>
      <c r="D71" s="45"/>
      <c r="E71" s="45"/>
      <c r="F71" s="45"/>
    </row>
    <row r="72" s="25" customFormat="true" ht="11.25" hidden="false" customHeight="false" outlineLevel="0" collapsed="false">
      <c r="A72" s="45"/>
      <c r="B72" s="45"/>
      <c r="C72" s="45"/>
      <c r="D72" s="45"/>
      <c r="E72" s="45"/>
      <c r="F72" s="45"/>
    </row>
    <row r="73" s="25" customFormat="true" ht="11.25" hidden="false" customHeight="false" outlineLevel="0" collapsed="false">
      <c r="A73" s="45"/>
      <c r="B73" s="45"/>
      <c r="C73" s="45"/>
      <c r="D73" s="45"/>
      <c r="E73" s="45"/>
      <c r="F73" s="45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88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8.55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10" min="9" style="1" width="10.3"/>
    <col collapsed="false" customWidth="true" hidden="false" outlineLevel="0" max="11" min="11" style="1" width="9.19"/>
    <col collapsed="false" customWidth="true" hidden="false" outlineLevel="0" max="12" min="12" style="1" width="10.45"/>
    <col collapsed="false" customWidth="true" hidden="false" outlineLevel="0" max="13" min="13" style="2" width="10.14"/>
    <col collapsed="false" customWidth="false" hidden="false" outlineLevel="0" max="14" min="14" style="2" width="12.67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/>
      <c r="N1" s="6" t="s">
        <v>92</v>
      </c>
    </row>
    <row r="2" s="12" customFormat="true" ht="15.95" hidden="false" customHeight="true" outlineLevel="0" collapsed="false">
      <c r="A2" s="8" t="s">
        <v>93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94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775322</v>
      </c>
      <c r="C8" s="23" t="n">
        <v>1501652</v>
      </c>
      <c r="D8" s="23" t="n">
        <v>1325519</v>
      </c>
      <c r="E8" s="23" t="n">
        <v>176133</v>
      </c>
      <c r="F8" s="23" t="n">
        <v>0</v>
      </c>
      <c r="G8" s="23" t="n">
        <v>0</v>
      </c>
      <c r="H8" s="21"/>
      <c r="I8" s="23" t="n">
        <v>1273670</v>
      </c>
      <c r="J8" s="23" t="n">
        <v>1092533</v>
      </c>
      <c r="K8" s="23" t="n">
        <v>179727</v>
      </c>
      <c r="L8" s="23" t="n">
        <v>551</v>
      </c>
      <c r="M8" s="23" t="n">
        <v>837</v>
      </c>
      <c r="N8" s="23" t="n">
        <v>22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597912</v>
      </c>
      <c r="C9" s="23" t="n">
        <v>310298</v>
      </c>
      <c r="D9" s="23" t="n">
        <v>281340</v>
      </c>
      <c r="E9" s="23" t="n">
        <v>28958</v>
      </c>
      <c r="F9" s="23" t="n">
        <v>0</v>
      </c>
      <c r="G9" s="23" t="n">
        <v>0</v>
      </c>
      <c r="H9" s="26"/>
      <c r="I9" s="23" t="n">
        <v>287614</v>
      </c>
      <c r="J9" s="23" t="n">
        <v>234156</v>
      </c>
      <c r="K9" s="23" t="n">
        <v>53160</v>
      </c>
      <c r="L9" s="23" t="n">
        <v>2</v>
      </c>
      <c r="M9" s="23" t="n">
        <v>296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315970</v>
      </c>
      <c r="C10" s="23" t="n">
        <v>231912</v>
      </c>
      <c r="D10" s="23" t="n">
        <v>212457</v>
      </c>
      <c r="E10" s="23" t="n">
        <v>19455</v>
      </c>
      <c r="F10" s="23" t="n">
        <v>0</v>
      </c>
      <c r="G10" s="23" t="n">
        <v>0</v>
      </c>
      <c r="H10" s="26"/>
      <c r="I10" s="23" t="n">
        <v>84058</v>
      </c>
      <c r="J10" s="23" t="n">
        <v>68392</v>
      </c>
      <c r="K10" s="23" t="n">
        <v>15565</v>
      </c>
      <c r="L10" s="23" t="n">
        <v>45</v>
      </c>
      <c r="M10" s="23" t="n">
        <v>56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82615</v>
      </c>
      <c r="C11" s="23" t="n">
        <v>58098</v>
      </c>
      <c r="D11" s="23" t="n">
        <v>53175</v>
      </c>
      <c r="E11" s="23" t="n">
        <v>4923</v>
      </c>
      <c r="F11" s="23" t="n">
        <v>0</v>
      </c>
      <c r="G11" s="23" t="n">
        <v>0</v>
      </c>
      <c r="H11" s="26"/>
      <c r="I11" s="23" t="n">
        <v>24517</v>
      </c>
      <c r="J11" s="23" t="n">
        <v>22249</v>
      </c>
      <c r="K11" s="23" t="n">
        <v>2266</v>
      </c>
      <c r="L11" s="23" t="n">
        <v>0</v>
      </c>
      <c r="M11" s="23" t="n">
        <v>2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446951</v>
      </c>
      <c r="C12" s="23" t="n">
        <v>196831</v>
      </c>
      <c r="D12" s="23" t="n">
        <v>169265</v>
      </c>
      <c r="E12" s="23" t="n">
        <v>27566</v>
      </c>
      <c r="F12" s="23" t="n">
        <v>0</v>
      </c>
      <c r="G12" s="23" t="n">
        <v>0</v>
      </c>
      <c r="H12" s="26"/>
      <c r="I12" s="23" t="n">
        <v>250120</v>
      </c>
      <c r="J12" s="23" t="n">
        <v>223885</v>
      </c>
      <c r="K12" s="23" t="n">
        <v>25898</v>
      </c>
      <c r="L12" s="23" t="n">
        <v>33</v>
      </c>
      <c r="M12" s="23" t="n">
        <v>304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47190</v>
      </c>
      <c r="C13" s="23" t="n">
        <v>37820</v>
      </c>
      <c r="D13" s="23" t="n">
        <v>34024</v>
      </c>
      <c r="E13" s="23" t="n">
        <v>3796</v>
      </c>
      <c r="F13" s="23" t="n">
        <v>0</v>
      </c>
      <c r="G13" s="23" t="n">
        <v>0</v>
      </c>
      <c r="H13" s="26"/>
      <c r="I13" s="23" t="n">
        <v>9370</v>
      </c>
      <c r="J13" s="23" t="n">
        <v>9361</v>
      </c>
      <c r="K13" s="23" t="n">
        <v>0</v>
      </c>
      <c r="L13" s="23" t="n">
        <v>9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240714</v>
      </c>
      <c r="C14" s="23" t="n">
        <v>168785</v>
      </c>
      <c r="D14" s="23" t="n">
        <v>159719</v>
      </c>
      <c r="E14" s="23" t="n">
        <v>9066</v>
      </c>
      <c r="F14" s="23" t="n">
        <v>0</v>
      </c>
      <c r="G14" s="23" t="n">
        <v>0</v>
      </c>
      <c r="H14" s="27"/>
      <c r="I14" s="23" t="n">
        <v>71929</v>
      </c>
      <c r="J14" s="23" t="n">
        <v>60339</v>
      </c>
      <c r="K14" s="23" t="n">
        <v>11372</v>
      </c>
      <c r="L14" s="23" t="n">
        <v>17</v>
      </c>
      <c r="M14" s="23" t="n">
        <v>179</v>
      </c>
      <c r="N14" s="23" t="n">
        <v>22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55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55</v>
      </c>
      <c r="J15" s="23" t="n">
        <v>0</v>
      </c>
      <c r="K15" s="23" t="n">
        <v>55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6</v>
      </c>
      <c r="C16" s="23" t="n">
        <v>3</v>
      </c>
      <c r="D16" s="23" t="n">
        <v>3</v>
      </c>
      <c r="E16" s="23" t="n">
        <v>0</v>
      </c>
      <c r="F16" s="23" t="n">
        <v>0</v>
      </c>
      <c r="G16" s="23" t="n">
        <v>0</v>
      </c>
      <c r="H16" s="27"/>
      <c r="I16" s="23" t="n">
        <v>13</v>
      </c>
      <c r="J16" s="23" t="n">
        <v>0</v>
      </c>
      <c r="K16" s="23" t="n">
        <v>0</v>
      </c>
      <c r="L16" s="23" t="n">
        <v>13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091089</v>
      </c>
      <c r="C17" s="23" t="n">
        <v>535725</v>
      </c>
      <c r="D17" s="23" t="n">
        <v>449560</v>
      </c>
      <c r="E17" s="23" t="n">
        <v>86165</v>
      </c>
      <c r="F17" s="23" t="n">
        <v>0</v>
      </c>
      <c r="G17" s="23" t="n">
        <v>0</v>
      </c>
      <c r="H17" s="26"/>
      <c r="I17" s="23" t="n">
        <v>555364</v>
      </c>
      <c r="J17" s="23" t="n">
        <v>483512</v>
      </c>
      <c r="K17" s="23" t="n">
        <v>71411</v>
      </c>
      <c r="L17" s="23" t="n">
        <v>441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934325</v>
      </c>
      <c r="C19" s="23" t="n">
        <v>1071504</v>
      </c>
      <c r="D19" s="23" t="n">
        <v>934868</v>
      </c>
      <c r="E19" s="23" t="n">
        <v>136636</v>
      </c>
      <c r="F19" s="23" t="n">
        <v>0</v>
      </c>
      <c r="G19" s="23" t="n">
        <v>0</v>
      </c>
      <c r="H19" s="23"/>
      <c r="I19" s="23" t="n">
        <v>862821</v>
      </c>
      <c r="J19" s="23" t="n">
        <v>724650</v>
      </c>
      <c r="K19" s="23" t="n">
        <v>137620</v>
      </c>
      <c r="L19" s="23" t="n">
        <v>551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46439</v>
      </c>
      <c r="C20" s="23" t="n">
        <v>19376</v>
      </c>
      <c r="D20" s="23" t="n">
        <v>19376</v>
      </c>
      <c r="E20" s="23" t="n">
        <v>0</v>
      </c>
      <c r="F20" s="23" t="n">
        <v>0</v>
      </c>
      <c r="G20" s="23" t="n">
        <v>0</v>
      </c>
      <c r="H20" s="68"/>
      <c r="I20" s="23" t="n">
        <v>27063</v>
      </c>
      <c r="J20" s="23" t="n">
        <v>0</v>
      </c>
      <c r="K20" s="23" t="n">
        <v>27061</v>
      </c>
      <c r="L20" s="23" t="n">
        <v>2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260235</v>
      </c>
      <c r="C21" s="23" t="n">
        <v>198390</v>
      </c>
      <c r="D21" s="23" t="n">
        <v>180182</v>
      </c>
      <c r="E21" s="23" t="n">
        <v>18208</v>
      </c>
      <c r="F21" s="23" t="n">
        <v>0</v>
      </c>
      <c r="G21" s="23" t="n">
        <v>0</v>
      </c>
      <c r="H21" s="68"/>
      <c r="I21" s="23" t="n">
        <v>61845</v>
      </c>
      <c r="J21" s="23" t="n">
        <v>49587</v>
      </c>
      <c r="K21" s="23" t="n">
        <v>12213</v>
      </c>
      <c r="L21" s="23" t="n">
        <v>45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71655</v>
      </c>
      <c r="C22" s="23" t="n">
        <v>52714</v>
      </c>
      <c r="D22" s="23" t="n">
        <v>48174</v>
      </c>
      <c r="E22" s="23" t="n">
        <v>4540</v>
      </c>
      <c r="F22" s="23" t="n">
        <v>0</v>
      </c>
      <c r="G22" s="23" t="n">
        <v>0</v>
      </c>
      <c r="H22" s="68"/>
      <c r="I22" s="23" t="n">
        <v>18941</v>
      </c>
      <c r="J22" s="23" t="n">
        <v>17194</v>
      </c>
      <c r="K22" s="23" t="n">
        <v>1747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321829</v>
      </c>
      <c r="C23" s="23" t="n">
        <v>153839</v>
      </c>
      <c r="D23" s="23" t="n">
        <v>131498</v>
      </c>
      <c r="E23" s="23" t="n">
        <v>22341</v>
      </c>
      <c r="F23" s="23" t="n">
        <v>0</v>
      </c>
      <c r="G23" s="23" t="n">
        <v>0</v>
      </c>
      <c r="H23" s="68"/>
      <c r="I23" s="23" t="n">
        <v>167990</v>
      </c>
      <c r="J23" s="23" t="n">
        <v>148901</v>
      </c>
      <c r="K23" s="23" t="n">
        <v>19056</v>
      </c>
      <c r="L23" s="23" t="n">
        <v>33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70</v>
      </c>
      <c r="B24" s="22" t="n">
        <v>47190</v>
      </c>
      <c r="C24" s="23" t="n">
        <v>37820</v>
      </c>
      <c r="D24" s="23" t="n">
        <v>34024</v>
      </c>
      <c r="E24" s="23" t="n">
        <v>3796</v>
      </c>
      <c r="F24" s="23" t="n">
        <v>0</v>
      </c>
      <c r="G24" s="23" t="n">
        <v>0</v>
      </c>
      <c r="H24" s="68"/>
      <c r="I24" s="23" t="n">
        <v>9370</v>
      </c>
      <c r="J24" s="23" t="n">
        <v>9361</v>
      </c>
      <c r="K24" s="23" t="n">
        <v>0</v>
      </c>
      <c r="L24" s="23" t="n">
        <v>9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143007</v>
      </c>
      <c r="C25" s="23" t="n">
        <v>111457</v>
      </c>
      <c r="D25" s="23" t="n">
        <v>106075</v>
      </c>
      <c r="E25" s="23" t="n">
        <v>5382</v>
      </c>
      <c r="F25" s="23" t="n">
        <v>0</v>
      </c>
      <c r="G25" s="23" t="n">
        <v>0</v>
      </c>
      <c r="H25" s="69"/>
      <c r="I25" s="23" t="n">
        <v>31550</v>
      </c>
      <c r="J25" s="23" t="n">
        <v>25456</v>
      </c>
      <c r="K25" s="23" t="n">
        <v>6077</v>
      </c>
      <c r="L25" s="23" t="n">
        <v>17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55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55</v>
      </c>
      <c r="J26" s="23" t="n">
        <v>0</v>
      </c>
      <c r="K26" s="23" t="n">
        <v>55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16</v>
      </c>
      <c r="C27" s="23" t="n">
        <v>3</v>
      </c>
      <c r="D27" s="23" t="n">
        <v>3</v>
      </c>
      <c r="E27" s="23" t="n">
        <v>0</v>
      </c>
      <c r="F27" s="23" t="n">
        <v>0</v>
      </c>
      <c r="G27" s="23" t="n">
        <v>0</v>
      </c>
      <c r="H27" s="69"/>
      <c r="I27" s="23" t="n">
        <v>13</v>
      </c>
      <c r="J27" s="23" t="n">
        <v>0</v>
      </c>
      <c r="K27" s="23" t="n">
        <v>0</v>
      </c>
      <c r="L27" s="23" t="n">
        <v>13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091089</v>
      </c>
      <c r="C28" s="23" t="n">
        <v>535725</v>
      </c>
      <c r="D28" s="23" t="n">
        <v>449560</v>
      </c>
      <c r="E28" s="23" t="n">
        <v>86165</v>
      </c>
      <c r="F28" s="23" t="n">
        <v>0</v>
      </c>
      <c r="G28" s="23" t="n">
        <v>0</v>
      </c>
      <c r="H28" s="68"/>
      <c r="I28" s="23" t="n">
        <v>555364</v>
      </c>
      <c r="J28" s="23" t="n">
        <v>483512</v>
      </c>
      <c r="K28" s="23" t="n">
        <v>71411</v>
      </c>
      <c r="L28" s="23" t="n">
        <v>441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840997</v>
      </c>
      <c r="C30" s="23" t="n">
        <v>430148</v>
      </c>
      <c r="D30" s="23" t="n">
        <v>390651</v>
      </c>
      <c r="E30" s="23" t="n">
        <v>39497</v>
      </c>
      <c r="F30" s="23" t="n">
        <v>0</v>
      </c>
      <c r="G30" s="23" t="n">
        <v>0</v>
      </c>
      <c r="H30" s="23"/>
      <c r="I30" s="23" t="n">
        <v>410849</v>
      </c>
      <c r="J30" s="23" t="n">
        <v>367883</v>
      </c>
      <c r="K30" s="23" t="n">
        <v>42107</v>
      </c>
      <c r="L30" s="23" t="n">
        <v>0</v>
      </c>
      <c r="M30" s="23" t="n">
        <v>837</v>
      </c>
      <c r="N30" s="23" t="n">
        <v>22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551473</v>
      </c>
      <c r="C31" s="23" t="n">
        <v>290922</v>
      </c>
      <c r="D31" s="23" t="n">
        <v>261964</v>
      </c>
      <c r="E31" s="23" t="n">
        <v>28958</v>
      </c>
      <c r="F31" s="23" t="n">
        <v>0</v>
      </c>
      <c r="G31" s="23" t="n">
        <v>0</v>
      </c>
      <c r="H31" s="68"/>
      <c r="I31" s="23" t="n">
        <v>260551</v>
      </c>
      <c r="J31" s="23" t="n">
        <v>234156</v>
      </c>
      <c r="K31" s="23" t="n">
        <v>26099</v>
      </c>
      <c r="L31" s="23" t="n">
        <v>0</v>
      </c>
      <c r="M31" s="23" t="n">
        <v>296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55735</v>
      </c>
      <c r="C32" s="23" t="n">
        <v>33522</v>
      </c>
      <c r="D32" s="23" t="n">
        <v>32275</v>
      </c>
      <c r="E32" s="23" t="n">
        <v>1247</v>
      </c>
      <c r="F32" s="23" t="n">
        <v>0</v>
      </c>
      <c r="G32" s="23" t="n">
        <v>0</v>
      </c>
      <c r="H32" s="68"/>
      <c r="I32" s="23" t="n">
        <v>22213</v>
      </c>
      <c r="J32" s="23" t="n">
        <v>18805</v>
      </c>
      <c r="K32" s="23" t="n">
        <v>3352</v>
      </c>
      <c r="L32" s="23" t="n">
        <v>0</v>
      </c>
      <c r="M32" s="23" t="n">
        <v>56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0960</v>
      </c>
      <c r="C33" s="23" t="n">
        <v>5384</v>
      </c>
      <c r="D33" s="23" t="n">
        <v>5001</v>
      </c>
      <c r="E33" s="23" t="n">
        <v>383</v>
      </c>
      <c r="F33" s="23" t="n">
        <v>0</v>
      </c>
      <c r="G33" s="23" t="n">
        <v>0</v>
      </c>
      <c r="H33" s="68"/>
      <c r="I33" s="23" t="n">
        <v>5576</v>
      </c>
      <c r="J33" s="23" t="n">
        <v>5055</v>
      </c>
      <c r="K33" s="23" t="n">
        <v>519</v>
      </c>
      <c r="L33" s="23" t="n">
        <v>0</v>
      </c>
      <c r="M33" s="23" t="n">
        <v>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25122</v>
      </c>
      <c r="C34" s="23" t="n">
        <v>42992</v>
      </c>
      <c r="D34" s="23" t="n">
        <v>37767</v>
      </c>
      <c r="E34" s="23" t="n">
        <v>5225</v>
      </c>
      <c r="F34" s="23" t="n">
        <v>0</v>
      </c>
      <c r="G34" s="23" t="n">
        <v>0</v>
      </c>
      <c r="H34" s="68"/>
      <c r="I34" s="23" t="n">
        <v>82130</v>
      </c>
      <c r="J34" s="23" t="n">
        <v>74984</v>
      </c>
      <c r="K34" s="23" t="n">
        <v>6842</v>
      </c>
      <c r="L34" s="23" t="n">
        <v>0</v>
      </c>
      <c r="M34" s="23" t="n">
        <v>304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97707</v>
      </c>
      <c r="C35" s="23" t="n">
        <v>57328</v>
      </c>
      <c r="D35" s="23" t="n">
        <v>53644</v>
      </c>
      <c r="E35" s="23" t="n">
        <v>3684</v>
      </c>
      <c r="F35" s="23" t="n">
        <v>0</v>
      </c>
      <c r="G35" s="23" t="n">
        <v>0</v>
      </c>
      <c r="H35" s="69"/>
      <c r="I35" s="23" t="n">
        <v>40379</v>
      </c>
      <c r="J35" s="23" t="n">
        <v>34883</v>
      </c>
      <c r="K35" s="23" t="n">
        <v>5295</v>
      </c>
      <c r="L35" s="23" t="n">
        <v>0</v>
      </c>
      <c r="M35" s="23" t="n">
        <v>179</v>
      </c>
      <c r="N35" s="23" t="n">
        <v>22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840997</v>
      </c>
      <c r="C38" s="23" t="n">
        <v>430148</v>
      </c>
      <c r="D38" s="23" t="n">
        <v>390651</v>
      </c>
      <c r="E38" s="23" t="n">
        <v>39497</v>
      </c>
      <c r="F38" s="23" t="n">
        <v>0</v>
      </c>
      <c r="G38" s="23" t="n">
        <v>0</v>
      </c>
      <c r="H38" s="23"/>
      <c r="I38" s="23" t="n">
        <v>410849</v>
      </c>
      <c r="J38" s="23" t="n">
        <v>367883</v>
      </c>
      <c r="K38" s="23" t="n">
        <v>42107</v>
      </c>
      <c r="L38" s="23" t="n">
        <v>0</v>
      </c>
      <c r="M38" s="23" t="n">
        <v>837</v>
      </c>
      <c r="N38" s="23" t="n">
        <v>22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343704</v>
      </c>
      <c r="C39" s="23" t="n">
        <v>189063</v>
      </c>
      <c r="D39" s="23" t="n">
        <v>173072</v>
      </c>
      <c r="E39" s="23" t="n">
        <v>15991</v>
      </c>
      <c r="F39" s="23" t="n">
        <v>0</v>
      </c>
      <c r="G39" s="23" t="n">
        <v>0</v>
      </c>
      <c r="H39" s="68"/>
      <c r="I39" s="23" t="n">
        <v>154641</v>
      </c>
      <c r="J39" s="23" t="n">
        <v>138515</v>
      </c>
      <c r="K39" s="23" t="n">
        <v>16126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311962</v>
      </c>
      <c r="C40" s="23" t="n">
        <v>160235</v>
      </c>
      <c r="D40" s="23" t="n">
        <v>143662</v>
      </c>
      <c r="E40" s="23" t="n">
        <v>16573</v>
      </c>
      <c r="F40" s="23" t="n">
        <v>0</v>
      </c>
      <c r="G40" s="23" t="n">
        <v>0</v>
      </c>
      <c r="H40" s="68"/>
      <c r="I40" s="23" t="n">
        <v>151727</v>
      </c>
      <c r="J40" s="23" t="n">
        <v>133388</v>
      </c>
      <c r="K40" s="23" t="n">
        <v>17561</v>
      </c>
      <c r="L40" s="23" t="n">
        <v>0</v>
      </c>
      <c r="M40" s="23" t="n">
        <v>778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185331</v>
      </c>
      <c r="C41" s="23" t="n">
        <v>80850</v>
      </c>
      <c r="D41" s="23" t="n">
        <v>73917</v>
      </c>
      <c r="E41" s="23" t="n">
        <v>6933</v>
      </c>
      <c r="F41" s="23" t="n">
        <v>0</v>
      </c>
      <c r="G41" s="23" t="n">
        <v>0</v>
      </c>
      <c r="H41" s="68"/>
      <c r="I41" s="23" t="n">
        <v>104481</v>
      </c>
      <c r="J41" s="23" t="n">
        <v>95980</v>
      </c>
      <c r="K41" s="23" t="n">
        <v>8420</v>
      </c>
      <c r="L41" s="23" t="n">
        <v>0</v>
      </c>
      <c r="M41" s="23" t="n">
        <v>59</v>
      </c>
      <c r="N41" s="23" t="n">
        <v>22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0.77"/>
    <col collapsed="false" customWidth="true" hidden="false" outlineLevel="0" max="3" min="3" style="1" width="11.09"/>
    <col collapsed="false" customWidth="true" hidden="false" outlineLevel="0" max="4" min="4" style="1" width="10.45"/>
    <col collapsed="false" customWidth="true" hidden="false" outlineLevel="0" max="5" min="5" style="1" width="9.5"/>
    <col collapsed="false" customWidth="true" hidden="true" outlineLevel="0" max="7" min="6" style="1" width="8.55"/>
    <col collapsed="false" customWidth="true" hidden="false" outlineLevel="0" max="8" min="8" style="1" width="0.78"/>
    <col collapsed="false" customWidth="true" hidden="false" outlineLevel="0" max="9" min="9" style="1" width="10.77"/>
    <col collapsed="false" customWidth="true" hidden="false" outlineLevel="0" max="10" min="10" style="1" width="10.3"/>
    <col collapsed="false" customWidth="true" hidden="false" outlineLevel="0" max="11" min="11" style="1" width="9.66"/>
    <col collapsed="false" customWidth="true" hidden="false" outlineLevel="0" max="12" min="12" style="1" width="8.39"/>
    <col collapsed="false" customWidth="true" hidden="false" outlineLevel="0" max="13" min="13" style="1" width="8.87"/>
    <col collapsed="false" customWidth="true" hidden="false" outlineLevel="0" max="14" min="14" style="1" width="8.71"/>
    <col collapsed="false" customWidth="true" hidden="false" outlineLevel="0" max="15" min="15" style="2" width="8.5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3"/>
      <c r="G1" s="3"/>
      <c r="H1" s="4"/>
      <c r="I1" s="11"/>
      <c r="J1" s="4"/>
      <c r="K1" s="4"/>
      <c r="L1" s="4"/>
      <c r="M1" s="4"/>
      <c r="N1" s="4"/>
      <c r="O1" s="6" t="s">
        <v>95</v>
      </c>
    </row>
    <row r="2" s="12" customFormat="true" ht="15.95" hidden="false" customHeight="true" outlineLevel="0" collapsed="false">
      <c r="A2" s="8" t="s">
        <v>96</v>
      </c>
      <c r="B2" s="11"/>
      <c r="C2" s="11"/>
      <c r="D2" s="11"/>
      <c r="E2" s="8"/>
      <c r="F2" s="8"/>
      <c r="G2" s="8"/>
      <c r="H2" s="11"/>
      <c r="I2" s="11"/>
      <c r="J2" s="11"/>
      <c r="K2" s="11"/>
      <c r="L2" s="11"/>
      <c r="M2" s="11"/>
      <c r="N2" s="7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3"/>
      <c r="G3" s="13"/>
      <c r="H3" s="14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97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85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8868171</v>
      </c>
      <c r="C8" s="23" t="n">
        <v>3837015</v>
      </c>
      <c r="D8" s="23" t="n">
        <v>3832688</v>
      </c>
      <c r="E8" s="23" t="n">
        <v>4327</v>
      </c>
      <c r="F8" s="23" t="n">
        <v>0</v>
      </c>
      <c r="G8" s="23" t="n">
        <v>0</v>
      </c>
      <c r="H8" s="21"/>
      <c r="I8" s="23" t="n">
        <v>5031156</v>
      </c>
      <c r="J8" s="23" t="n">
        <v>4143131</v>
      </c>
      <c r="K8" s="23" t="n">
        <v>803207</v>
      </c>
      <c r="L8" s="23" t="n">
        <v>45582</v>
      </c>
      <c r="M8" s="23" t="n">
        <v>30513</v>
      </c>
      <c r="N8" s="23" t="n">
        <v>4648</v>
      </c>
      <c r="O8" s="23" t="n">
        <v>4075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414407</v>
      </c>
      <c r="C9" s="23" t="n">
        <v>725152</v>
      </c>
      <c r="D9" s="23" t="n">
        <v>725152</v>
      </c>
      <c r="E9" s="23" t="n">
        <v>0</v>
      </c>
      <c r="F9" s="23" t="n">
        <v>0</v>
      </c>
      <c r="G9" s="23" t="n">
        <v>0</v>
      </c>
      <c r="H9" s="26"/>
      <c r="I9" s="23" t="n">
        <v>689255</v>
      </c>
      <c r="J9" s="23" t="n">
        <v>500849</v>
      </c>
      <c r="K9" s="23" t="n">
        <v>176591</v>
      </c>
      <c r="L9" s="23" t="n">
        <v>6247</v>
      </c>
      <c r="M9" s="23" t="n">
        <v>5009</v>
      </c>
      <c r="N9" s="23" t="n">
        <v>403</v>
      </c>
      <c r="O9" s="23" t="n">
        <v>156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698214</v>
      </c>
      <c r="C10" s="23" t="n">
        <v>506416</v>
      </c>
      <c r="D10" s="23" t="n">
        <v>505918</v>
      </c>
      <c r="E10" s="23" t="n">
        <v>498</v>
      </c>
      <c r="F10" s="23" t="n">
        <v>0</v>
      </c>
      <c r="G10" s="23" t="n">
        <v>0</v>
      </c>
      <c r="H10" s="26"/>
      <c r="I10" s="23" t="n">
        <v>191798</v>
      </c>
      <c r="J10" s="23" t="n">
        <v>133056</v>
      </c>
      <c r="K10" s="23" t="n">
        <v>51307</v>
      </c>
      <c r="L10" s="23" t="n">
        <v>2709</v>
      </c>
      <c r="M10" s="23" t="n">
        <v>3781</v>
      </c>
      <c r="N10" s="23" t="n">
        <v>542</v>
      </c>
      <c r="O10" s="23" t="n">
        <v>403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181705</v>
      </c>
      <c r="C11" s="23" t="n">
        <v>106984</v>
      </c>
      <c r="D11" s="23" t="n">
        <v>106972</v>
      </c>
      <c r="E11" s="23" t="n">
        <v>12</v>
      </c>
      <c r="F11" s="23" t="n">
        <v>0</v>
      </c>
      <c r="G11" s="23" t="n">
        <v>0</v>
      </c>
      <c r="H11" s="26"/>
      <c r="I11" s="23" t="n">
        <v>74721</v>
      </c>
      <c r="J11" s="23" t="n">
        <v>60454</v>
      </c>
      <c r="K11" s="23" t="n">
        <v>11678</v>
      </c>
      <c r="L11" s="23" t="n">
        <v>508</v>
      </c>
      <c r="M11" s="23" t="n">
        <v>1599</v>
      </c>
      <c r="N11" s="23" t="n">
        <v>190</v>
      </c>
      <c r="O11" s="23" t="n">
        <v>292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2168146</v>
      </c>
      <c r="C12" s="23" t="n">
        <v>554910</v>
      </c>
      <c r="D12" s="23" t="n">
        <v>553548</v>
      </c>
      <c r="E12" s="23" t="n">
        <v>1362</v>
      </c>
      <c r="F12" s="23" t="n">
        <v>0</v>
      </c>
      <c r="G12" s="23" t="n">
        <v>0</v>
      </c>
      <c r="H12" s="26"/>
      <c r="I12" s="23" t="n">
        <v>1613236</v>
      </c>
      <c r="J12" s="23" t="n">
        <v>1439705</v>
      </c>
      <c r="K12" s="23" t="n">
        <v>155379</v>
      </c>
      <c r="L12" s="23" t="n">
        <v>3680</v>
      </c>
      <c r="M12" s="23" t="n">
        <v>11864</v>
      </c>
      <c r="N12" s="23" t="n">
        <v>1433</v>
      </c>
      <c r="O12" s="23" t="n">
        <v>1175</v>
      </c>
      <c r="P12" s="23"/>
      <c r="Q12" s="23"/>
    </row>
    <row r="13" s="25" customFormat="true" ht="11.25" hidden="false" customHeight="false" outlineLevel="0" collapsed="false">
      <c r="A13" s="26" t="s">
        <v>98</v>
      </c>
      <c r="B13" s="22" t="n">
        <v>89239</v>
      </c>
      <c r="C13" s="23" t="n">
        <v>81959</v>
      </c>
      <c r="D13" s="23" t="n">
        <v>81858</v>
      </c>
      <c r="E13" s="23" t="n">
        <v>101</v>
      </c>
      <c r="F13" s="23" t="n">
        <v>0</v>
      </c>
      <c r="G13" s="23" t="n">
        <v>0</v>
      </c>
      <c r="H13" s="26"/>
      <c r="I13" s="23" t="n">
        <v>7280</v>
      </c>
      <c r="J13" s="23" t="n">
        <v>7004</v>
      </c>
      <c r="K13" s="23" t="n">
        <v>0</v>
      </c>
      <c r="L13" s="23" t="n">
        <v>225</v>
      </c>
      <c r="M13" s="23" t="n">
        <v>0</v>
      </c>
      <c r="N13" s="23" t="n">
        <v>0</v>
      </c>
      <c r="O13" s="23" t="n">
        <v>51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497555</v>
      </c>
      <c r="C14" s="23" t="n">
        <v>312179</v>
      </c>
      <c r="D14" s="23" t="n">
        <v>312003</v>
      </c>
      <c r="E14" s="23" t="n">
        <v>176</v>
      </c>
      <c r="F14" s="23" t="n">
        <v>0</v>
      </c>
      <c r="G14" s="23" t="n">
        <v>0</v>
      </c>
      <c r="H14" s="27"/>
      <c r="I14" s="23" t="n">
        <v>185376</v>
      </c>
      <c r="J14" s="23" t="n">
        <v>127497</v>
      </c>
      <c r="K14" s="23" t="n">
        <v>47512</v>
      </c>
      <c r="L14" s="23" t="n">
        <v>1236</v>
      </c>
      <c r="M14" s="23" t="n">
        <v>8260</v>
      </c>
      <c r="N14" s="23" t="n">
        <v>358</v>
      </c>
      <c r="O14" s="23" t="n">
        <v>513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99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992</v>
      </c>
      <c r="J15" s="23" t="n">
        <v>0</v>
      </c>
      <c r="K15" s="23" t="n">
        <v>1673</v>
      </c>
      <c r="L15" s="23" t="n">
        <v>319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400</v>
      </c>
      <c r="C16" s="23" t="n">
        <v>10</v>
      </c>
      <c r="D16" s="23" t="n">
        <v>10</v>
      </c>
      <c r="E16" s="23" t="n">
        <v>0</v>
      </c>
      <c r="F16" s="23" t="n">
        <v>0</v>
      </c>
      <c r="G16" s="23" t="n">
        <v>0</v>
      </c>
      <c r="H16" s="27"/>
      <c r="I16" s="23" t="n">
        <v>390</v>
      </c>
      <c r="J16" s="23" t="n">
        <v>0</v>
      </c>
      <c r="K16" s="23" t="n">
        <v>0</v>
      </c>
      <c r="L16" s="23" t="n">
        <v>39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3905752</v>
      </c>
      <c r="C17" s="23" t="n">
        <v>1631364</v>
      </c>
      <c r="D17" s="23" t="n">
        <v>1629085</v>
      </c>
      <c r="E17" s="23" t="n">
        <v>2279</v>
      </c>
      <c r="F17" s="23" t="n">
        <v>0</v>
      </c>
      <c r="G17" s="23" t="n">
        <v>0</v>
      </c>
      <c r="H17" s="26"/>
      <c r="I17" s="23" t="n">
        <v>2274388</v>
      </c>
      <c r="J17" s="23" t="n">
        <v>1881570</v>
      </c>
      <c r="K17" s="23" t="n">
        <v>359067</v>
      </c>
      <c r="L17" s="23" t="n">
        <v>30493</v>
      </c>
      <c r="M17" s="23" t="n">
        <v>0</v>
      </c>
      <c r="N17" s="23" t="n">
        <v>1722</v>
      </c>
      <c r="O17" s="23" t="n">
        <v>1536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7065125</v>
      </c>
      <c r="C19" s="23" t="n">
        <v>2869677</v>
      </c>
      <c r="D19" s="23" t="n">
        <v>2865350</v>
      </c>
      <c r="E19" s="23" t="n">
        <v>4327</v>
      </c>
      <c r="F19" s="23" t="n">
        <v>0</v>
      </c>
      <c r="G19" s="23" t="n">
        <v>0</v>
      </c>
      <c r="H19" s="23"/>
      <c r="I19" s="23" t="n">
        <v>4195448</v>
      </c>
      <c r="J19" s="23" t="n">
        <v>3487414</v>
      </c>
      <c r="K19" s="23" t="n">
        <v>659073</v>
      </c>
      <c r="L19" s="23" t="n">
        <v>41442</v>
      </c>
      <c r="M19" s="67"/>
      <c r="N19" s="23" t="n">
        <v>3444</v>
      </c>
      <c r="O19" s="23" t="n">
        <v>4075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99</v>
      </c>
      <c r="B20" s="22" t="n">
        <v>108997</v>
      </c>
      <c r="C20" s="23" t="n">
        <v>6307</v>
      </c>
      <c r="D20" s="23" t="n">
        <v>6307</v>
      </c>
      <c r="E20" s="23" t="n">
        <v>0</v>
      </c>
      <c r="F20" s="23" t="n">
        <v>0</v>
      </c>
      <c r="G20" s="23" t="n">
        <v>0</v>
      </c>
      <c r="H20" s="68"/>
      <c r="I20" s="23" t="n">
        <v>102690</v>
      </c>
      <c r="J20" s="23" t="n">
        <v>0</v>
      </c>
      <c r="K20" s="23" t="n">
        <v>99187</v>
      </c>
      <c r="L20" s="23" t="n">
        <v>3347</v>
      </c>
      <c r="M20" s="67"/>
      <c r="N20" s="23" t="n">
        <v>0</v>
      </c>
      <c r="O20" s="23" t="n">
        <v>156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100</v>
      </c>
      <c r="B21" s="22" t="n">
        <v>628354</v>
      </c>
      <c r="C21" s="23" t="n">
        <v>464404</v>
      </c>
      <c r="D21" s="23" t="n">
        <v>463906</v>
      </c>
      <c r="E21" s="23" t="n">
        <v>498</v>
      </c>
      <c r="F21" s="23" t="n">
        <v>0</v>
      </c>
      <c r="G21" s="23" t="n">
        <v>0</v>
      </c>
      <c r="H21" s="68"/>
      <c r="I21" s="23" t="n">
        <v>163950</v>
      </c>
      <c r="J21" s="23" t="n">
        <v>114772</v>
      </c>
      <c r="K21" s="23" t="n">
        <v>45781</v>
      </c>
      <c r="L21" s="23" t="n">
        <v>2521</v>
      </c>
      <c r="M21" s="67"/>
      <c r="N21" s="23" t="n">
        <v>473</v>
      </c>
      <c r="O21" s="23" t="n">
        <v>403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101</v>
      </c>
      <c r="B22" s="22" t="n">
        <v>169955</v>
      </c>
      <c r="C22" s="23" t="n">
        <v>99837</v>
      </c>
      <c r="D22" s="23" t="n">
        <v>99825</v>
      </c>
      <c r="E22" s="23" t="n">
        <v>12</v>
      </c>
      <c r="F22" s="23" t="n">
        <v>0</v>
      </c>
      <c r="G22" s="23" t="n">
        <v>0</v>
      </c>
      <c r="H22" s="68"/>
      <c r="I22" s="23" t="n">
        <v>70118</v>
      </c>
      <c r="J22" s="23" t="n">
        <v>58790</v>
      </c>
      <c r="K22" s="23" t="n">
        <v>10432</v>
      </c>
      <c r="L22" s="23" t="n">
        <v>434</v>
      </c>
      <c r="M22" s="67"/>
      <c r="N22" s="23" t="n">
        <v>170</v>
      </c>
      <c r="O22" s="23" t="n">
        <v>292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102</v>
      </c>
      <c r="B23" s="22" t="n">
        <v>1891180</v>
      </c>
      <c r="C23" s="23" t="n">
        <v>411167</v>
      </c>
      <c r="D23" s="23" t="n">
        <v>409805</v>
      </c>
      <c r="E23" s="23" t="n">
        <v>1362</v>
      </c>
      <c r="F23" s="23" t="n">
        <v>0</v>
      </c>
      <c r="G23" s="23" t="n">
        <v>0</v>
      </c>
      <c r="H23" s="68"/>
      <c r="I23" s="23" t="n">
        <v>1480013</v>
      </c>
      <c r="J23" s="23" t="n">
        <v>1360693</v>
      </c>
      <c r="K23" s="23" t="n">
        <v>114209</v>
      </c>
      <c r="L23" s="23" t="n">
        <v>2982</v>
      </c>
      <c r="M23" s="67"/>
      <c r="N23" s="23" t="n">
        <v>954</v>
      </c>
      <c r="O23" s="23" t="n">
        <v>1175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98</v>
      </c>
      <c r="B24" s="22" t="n">
        <v>89239</v>
      </c>
      <c r="C24" s="23" t="n">
        <v>81959</v>
      </c>
      <c r="D24" s="23" t="n">
        <v>81858</v>
      </c>
      <c r="E24" s="23" t="n">
        <v>101</v>
      </c>
      <c r="F24" s="23" t="n">
        <v>0</v>
      </c>
      <c r="G24" s="23" t="n">
        <v>0</v>
      </c>
      <c r="H24" s="68"/>
      <c r="I24" s="23" t="n">
        <v>7280</v>
      </c>
      <c r="J24" s="23" t="n">
        <v>7004</v>
      </c>
      <c r="K24" s="23" t="n">
        <v>0</v>
      </c>
      <c r="L24" s="23" t="n">
        <v>225</v>
      </c>
      <c r="M24" s="67"/>
      <c r="N24" s="23" t="n">
        <v>0</v>
      </c>
      <c r="O24" s="23" t="n">
        <v>51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103</v>
      </c>
      <c r="B25" s="22" t="n">
        <v>358495</v>
      </c>
      <c r="C25" s="23" t="n">
        <v>256588</v>
      </c>
      <c r="D25" s="23" t="n">
        <v>256412</v>
      </c>
      <c r="E25" s="23" t="n">
        <v>176</v>
      </c>
      <c r="F25" s="23" t="n">
        <v>0</v>
      </c>
      <c r="G25" s="23" t="n">
        <v>0</v>
      </c>
      <c r="H25" s="69"/>
      <c r="I25" s="23" t="n">
        <v>101907</v>
      </c>
      <c r="J25" s="23" t="n">
        <v>71589</v>
      </c>
      <c r="K25" s="23" t="n">
        <v>28724</v>
      </c>
      <c r="L25" s="23" t="n">
        <v>956</v>
      </c>
      <c r="M25" s="67"/>
      <c r="N25" s="23" t="n">
        <v>125</v>
      </c>
      <c r="O25" s="23" t="n">
        <v>513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104</v>
      </c>
      <c r="B26" s="22" t="n">
        <v>1992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992</v>
      </c>
      <c r="J26" s="23" t="n">
        <v>0</v>
      </c>
      <c r="K26" s="23" t="n">
        <v>1673</v>
      </c>
      <c r="L26" s="23" t="n">
        <v>319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105</v>
      </c>
      <c r="B27" s="22" t="n">
        <v>400</v>
      </c>
      <c r="C27" s="23" t="n">
        <v>10</v>
      </c>
      <c r="D27" s="23" t="n">
        <v>10</v>
      </c>
      <c r="E27" s="23" t="n">
        <v>0</v>
      </c>
      <c r="F27" s="23" t="n">
        <v>0</v>
      </c>
      <c r="G27" s="23" t="n">
        <v>0</v>
      </c>
      <c r="H27" s="69"/>
      <c r="I27" s="23" t="n">
        <v>390</v>
      </c>
      <c r="J27" s="23" t="n">
        <v>0</v>
      </c>
      <c r="K27" s="23" t="n">
        <v>0</v>
      </c>
      <c r="L27" s="23" t="n">
        <v>39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106</v>
      </c>
      <c r="B28" s="22" t="n">
        <v>3905752</v>
      </c>
      <c r="C28" s="23" t="n">
        <v>1631364</v>
      </c>
      <c r="D28" s="23" t="n">
        <v>1629085</v>
      </c>
      <c r="E28" s="23" t="n">
        <v>2279</v>
      </c>
      <c r="F28" s="23" t="n">
        <v>0</v>
      </c>
      <c r="G28" s="23" t="n">
        <v>0</v>
      </c>
      <c r="H28" s="68"/>
      <c r="I28" s="23" t="n">
        <v>2274388</v>
      </c>
      <c r="J28" s="23" t="n">
        <v>1881570</v>
      </c>
      <c r="K28" s="23" t="n">
        <v>359067</v>
      </c>
      <c r="L28" s="23" t="n">
        <v>30493</v>
      </c>
      <c r="M28" s="67"/>
      <c r="N28" s="23" t="n">
        <v>1722</v>
      </c>
      <c r="O28" s="23" t="n">
        <v>1536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86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803046</v>
      </c>
      <c r="C30" s="23" t="n">
        <v>967338</v>
      </c>
      <c r="D30" s="23" t="n">
        <v>967338</v>
      </c>
      <c r="E30" s="23" t="n">
        <v>0</v>
      </c>
      <c r="F30" s="23" t="n">
        <v>0</v>
      </c>
      <c r="G30" s="23" t="n">
        <v>0</v>
      </c>
      <c r="H30" s="23"/>
      <c r="I30" s="23" t="n">
        <v>835708</v>
      </c>
      <c r="J30" s="23" t="n">
        <v>655717</v>
      </c>
      <c r="K30" s="23" t="n">
        <v>144134</v>
      </c>
      <c r="L30" s="23" t="n">
        <v>4140</v>
      </c>
      <c r="M30" s="23" t="n">
        <v>30513</v>
      </c>
      <c r="N30" s="23" t="n">
        <v>1204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1305410</v>
      </c>
      <c r="C31" s="23" t="n">
        <v>718845</v>
      </c>
      <c r="D31" s="23" t="n">
        <v>718845</v>
      </c>
      <c r="E31" s="23" t="n">
        <v>0</v>
      </c>
      <c r="F31" s="23" t="n">
        <v>0</v>
      </c>
      <c r="G31" s="23" t="n">
        <v>0</v>
      </c>
      <c r="H31" s="68"/>
      <c r="I31" s="23" t="n">
        <v>586565</v>
      </c>
      <c r="J31" s="23" t="n">
        <v>500849</v>
      </c>
      <c r="K31" s="23" t="n">
        <v>77404</v>
      </c>
      <c r="L31" s="23" t="n">
        <v>2900</v>
      </c>
      <c r="M31" s="23" t="n">
        <v>5009</v>
      </c>
      <c r="N31" s="23" t="n">
        <v>403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69860</v>
      </c>
      <c r="C32" s="23" t="n">
        <v>42012</v>
      </c>
      <c r="D32" s="23" t="n">
        <v>42012</v>
      </c>
      <c r="E32" s="23" t="n">
        <v>0</v>
      </c>
      <c r="F32" s="23" t="n">
        <v>0</v>
      </c>
      <c r="G32" s="23" t="n">
        <v>0</v>
      </c>
      <c r="H32" s="68"/>
      <c r="I32" s="23" t="n">
        <v>27848</v>
      </c>
      <c r="J32" s="23" t="n">
        <v>18284</v>
      </c>
      <c r="K32" s="23" t="n">
        <v>5526</v>
      </c>
      <c r="L32" s="23" t="n">
        <v>188</v>
      </c>
      <c r="M32" s="23" t="n">
        <v>3781</v>
      </c>
      <c r="N32" s="23" t="n">
        <v>69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1750</v>
      </c>
      <c r="C33" s="23" t="n">
        <v>7147</v>
      </c>
      <c r="D33" s="23" t="n">
        <v>7147</v>
      </c>
      <c r="E33" s="23" t="n">
        <v>0</v>
      </c>
      <c r="F33" s="23" t="n">
        <v>0</v>
      </c>
      <c r="G33" s="23" t="n">
        <v>0</v>
      </c>
      <c r="H33" s="68"/>
      <c r="I33" s="23" t="n">
        <v>4603</v>
      </c>
      <c r="J33" s="23" t="n">
        <v>1664</v>
      </c>
      <c r="K33" s="23" t="n">
        <v>1246</v>
      </c>
      <c r="L33" s="23" t="n">
        <v>74</v>
      </c>
      <c r="M33" s="23" t="n">
        <v>1599</v>
      </c>
      <c r="N33" s="23" t="n">
        <v>2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276966</v>
      </c>
      <c r="C34" s="23" t="n">
        <v>143743</v>
      </c>
      <c r="D34" s="23" t="n">
        <v>143743</v>
      </c>
      <c r="E34" s="23" t="n">
        <v>0</v>
      </c>
      <c r="F34" s="23" t="n">
        <v>0</v>
      </c>
      <c r="G34" s="23" t="n">
        <v>0</v>
      </c>
      <c r="H34" s="68"/>
      <c r="I34" s="23" t="n">
        <v>133223</v>
      </c>
      <c r="J34" s="23" t="n">
        <v>79012</v>
      </c>
      <c r="K34" s="23" t="n">
        <v>41170</v>
      </c>
      <c r="L34" s="23" t="n">
        <v>698</v>
      </c>
      <c r="M34" s="23" t="n">
        <v>11864</v>
      </c>
      <c r="N34" s="23" t="n">
        <v>479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139060</v>
      </c>
      <c r="C35" s="23" t="n">
        <v>55591</v>
      </c>
      <c r="D35" s="23" t="n">
        <v>55591</v>
      </c>
      <c r="E35" s="23" t="n">
        <v>0</v>
      </c>
      <c r="F35" s="23" t="n">
        <v>0</v>
      </c>
      <c r="G35" s="23" t="n">
        <v>0</v>
      </c>
      <c r="H35" s="69"/>
      <c r="I35" s="23" t="n">
        <v>83469</v>
      </c>
      <c r="J35" s="23" t="n">
        <v>55908</v>
      </c>
      <c r="K35" s="23" t="n">
        <v>18788</v>
      </c>
      <c r="L35" s="23" t="n">
        <v>280</v>
      </c>
      <c r="M35" s="23" t="n">
        <v>8260</v>
      </c>
      <c r="N35" s="23" t="n">
        <v>233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803046</v>
      </c>
      <c r="C38" s="23" t="n">
        <v>967338</v>
      </c>
      <c r="D38" s="23" t="n">
        <v>967338</v>
      </c>
      <c r="E38" s="23" t="n">
        <v>0</v>
      </c>
      <c r="F38" s="23" t="n">
        <v>0</v>
      </c>
      <c r="G38" s="23" t="n">
        <v>0</v>
      </c>
      <c r="H38" s="23"/>
      <c r="I38" s="23" t="n">
        <v>835708</v>
      </c>
      <c r="J38" s="23" t="n">
        <v>655717</v>
      </c>
      <c r="K38" s="23" t="n">
        <v>144134</v>
      </c>
      <c r="L38" s="23" t="n">
        <v>4140</v>
      </c>
      <c r="M38" s="23" t="n">
        <v>30513</v>
      </c>
      <c r="N38" s="23" t="n">
        <v>1204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692666</v>
      </c>
      <c r="C39" s="23" t="n">
        <v>376728</v>
      </c>
      <c r="D39" s="23" t="n">
        <v>376728</v>
      </c>
      <c r="E39" s="23" t="n">
        <v>0</v>
      </c>
      <c r="F39" s="23" t="n">
        <v>0</v>
      </c>
      <c r="G39" s="23" t="n">
        <v>0</v>
      </c>
      <c r="H39" s="68"/>
      <c r="I39" s="23" t="n">
        <v>315938</v>
      </c>
      <c r="J39" s="23" t="n">
        <v>272785</v>
      </c>
      <c r="K39" s="23" t="n">
        <v>40740</v>
      </c>
      <c r="L39" s="23" t="n">
        <v>2071</v>
      </c>
      <c r="M39" s="23" t="n">
        <v>0</v>
      </c>
      <c r="N39" s="23" t="n">
        <v>342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747301</v>
      </c>
      <c r="C40" s="23" t="n">
        <v>409375</v>
      </c>
      <c r="D40" s="23" t="n">
        <v>409375</v>
      </c>
      <c r="E40" s="23" t="n">
        <v>0</v>
      </c>
      <c r="F40" s="23" t="n">
        <v>0</v>
      </c>
      <c r="G40" s="23" t="n">
        <v>0</v>
      </c>
      <c r="H40" s="68"/>
      <c r="I40" s="23" t="n">
        <v>337926</v>
      </c>
      <c r="J40" s="23" t="n">
        <v>272274</v>
      </c>
      <c r="K40" s="23" t="n">
        <v>59360</v>
      </c>
      <c r="L40" s="23" t="n">
        <v>1363</v>
      </c>
      <c r="M40" s="23" t="n">
        <v>4159</v>
      </c>
      <c r="N40" s="23" t="n">
        <v>77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363079</v>
      </c>
      <c r="C41" s="23" t="n">
        <v>181235</v>
      </c>
      <c r="D41" s="23" t="n">
        <v>181235</v>
      </c>
      <c r="E41" s="23" t="n">
        <v>0</v>
      </c>
      <c r="F41" s="23" t="n">
        <v>0</v>
      </c>
      <c r="G41" s="23" t="n">
        <v>0</v>
      </c>
      <c r="H41" s="68"/>
      <c r="I41" s="23" t="n">
        <v>181844</v>
      </c>
      <c r="J41" s="23" t="n">
        <v>110658</v>
      </c>
      <c r="K41" s="23" t="n">
        <v>44034</v>
      </c>
      <c r="L41" s="23" t="n">
        <v>706</v>
      </c>
      <c r="M41" s="23" t="n">
        <v>26354</v>
      </c>
      <c r="N41" s="23" t="n">
        <v>92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87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8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8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8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57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58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58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5"/>
      <c r="B49" s="37"/>
      <c r="C49" s="37"/>
      <c r="D49" s="37"/>
      <c r="E49" s="58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s="32" customFormat="true" ht="9" hidden="false" customHeight="false" outlineLevel="0" collapsed="false">
      <c r="A50" s="89"/>
      <c r="B50" s="37"/>
      <c r="C50" s="37"/>
      <c r="D50" s="37"/>
      <c r="E50" s="58"/>
      <c r="F50" s="37"/>
      <c r="G50" s="37"/>
      <c r="H50" s="37"/>
      <c r="I50" s="37"/>
      <c r="J50" s="37"/>
      <c r="K50" s="37"/>
      <c r="L50" s="37"/>
      <c r="M50" s="37"/>
      <c r="N50" s="37"/>
    </row>
    <row r="51" s="2" customFormat="true" ht="12.75" hidden="false" customHeight="false" outlineLevel="0" collapsed="false">
      <c r="A51" s="1"/>
      <c r="B51" s="1"/>
      <c r="C51" s="1"/>
      <c r="D51" s="1"/>
      <c r="E51" s="46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2.75" hidden="false" customHeight="false" outlineLevel="0" collapsed="false">
      <c r="A52" s="1"/>
      <c r="B52" s="84"/>
      <c r="C52" s="84"/>
      <c r="D52" s="84"/>
      <c r="E52" s="90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s="25" customFormat="true" ht="11.25" hidden="false" customHeight="false" outlineLevel="0" collapsed="false">
      <c r="A53" s="45"/>
      <c r="B53" s="45"/>
      <c r="C53" s="45"/>
      <c r="D53" s="45"/>
      <c r="E53" s="65"/>
      <c r="F53" s="45"/>
      <c r="G53" s="45"/>
      <c r="H53" s="45"/>
      <c r="I53" s="45"/>
      <c r="J53" s="45"/>
      <c r="K53" s="45"/>
      <c r="L53" s="45"/>
      <c r="M53" s="45"/>
      <c r="N53" s="45"/>
    </row>
    <row r="54" s="25" customFormat="true" ht="11.25" hidden="false" customHeight="false" outlineLevel="0" collapsed="false">
      <c r="A54" s="45"/>
      <c r="B54" s="45"/>
      <c r="C54" s="45"/>
      <c r="D54" s="45"/>
      <c r="E54" s="65"/>
      <c r="F54" s="45"/>
      <c r="G54" s="45"/>
      <c r="H54" s="45"/>
      <c r="I54" s="45"/>
      <c r="J54" s="45"/>
      <c r="K54" s="45"/>
      <c r="L54" s="45"/>
      <c r="M54" s="45"/>
      <c r="N54" s="45"/>
    </row>
    <row r="55" s="25" customFormat="true" ht="11.25" hidden="false" customHeight="false" outlineLevel="0" collapsed="false">
      <c r="A55" s="45"/>
      <c r="B55" s="45"/>
      <c r="C55" s="45"/>
      <c r="D55" s="45"/>
      <c r="E55" s="65"/>
      <c r="F55" s="45"/>
      <c r="G55" s="45"/>
      <c r="H55" s="45"/>
      <c r="I55" s="45"/>
      <c r="J55" s="45"/>
      <c r="K55" s="45"/>
      <c r="L55" s="45"/>
      <c r="M55" s="45"/>
      <c r="N55" s="45"/>
    </row>
    <row r="56" s="25" customFormat="true" ht="11.25" hidden="false" customHeight="false" outlineLevel="0" collapsed="false">
      <c r="A56" s="45"/>
      <c r="B56" s="45"/>
      <c r="C56" s="45"/>
      <c r="D56" s="45"/>
      <c r="E56" s="65"/>
      <c r="F56" s="45"/>
      <c r="G56" s="45"/>
      <c r="H56" s="45"/>
      <c r="I56" s="45"/>
      <c r="J56" s="45"/>
      <c r="K56" s="45"/>
      <c r="L56" s="45"/>
      <c r="M56" s="45"/>
      <c r="N56" s="45"/>
    </row>
    <row r="57" s="25" customFormat="true" ht="11.25" hidden="false" customHeight="false" outlineLevel="0" collapsed="false">
      <c r="A57" s="45"/>
      <c r="B57" s="45"/>
      <c r="C57" s="45"/>
      <c r="D57" s="45"/>
      <c r="E57" s="65"/>
      <c r="F57" s="45"/>
      <c r="G57" s="45"/>
      <c r="H57" s="45"/>
      <c r="I57" s="45"/>
      <c r="J57" s="45"/>
      <c r="K57" s="45"/>
      <c r="L57" s="45"/>
      <c r="M57" s="45"/>
      <c r="N57" s="45"/>
    </row>
    <row r="58" s="25" customFormat="true" ht="11.25" hidden="false" customHeight="false" outlineLevel="0" collapsed="false">
      <c r="A58" s="45"/>
      <c r="B58" s="45"/>
      <c r="C58" s="45"/>
      <c r="D58" s="45"/>
      <c r="E58" s="65"/>
      <c r="F58" s="45"/>
      <c r="G58" s="45"/>
      <c r="H58" s="45"/>
      <c r="I58" s="45"/>
      <c r="J58" s="45"/>
      <c r="K58" s="45"/>
      <c r="L58" s="45"/>
      <c r="M58" s="45"/>
      <c r="N58" s="45"/>
    </row>
    <row r="59" s="25" customFormat="true" ht="11.25" hidden="false" customHeight="false" outlineLevel="0" collapsed="false">
      <c r="A59" s="45"/>
      <c r="B59" s="45"/>
      <c r="C59" s="45"/>
      <c r="D59" s="45"/>
      <c r="E59" s="6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E60" s="46"/>
    </row>
    <row r="61" customFormat="false" ht="12.75" hidden="false" customHeight="false" outlineLevel="0" collapsed="false">
      <c r="E61" s="46"/>
    </row>
    <row r="62" customFormat="false" ht="12.75" hidden="false" customHeight="false" outlineLevel="0" collapsed="false">
      <c r="E62" s="46"/>
    </row>
    <row r="63" customFormat="false" ht="12.75" hidden="false" customHeight="false" outlineLevel="0" collapsed="false">
      <c r="E63" s="46"/>
    </row>
    <row r="64" customFormat="false" ht="12.75" hidden="false" customHeight="false" outlineLevel="0" collapsed="false">
      <c r="E64" s="46"/>
    </row>
    <row r="65" customFormat="false" ht="12.75" hidden="false" customHeight="false" outlineLevel="0" collapsed="false">
      <c r="E65" s="46"/>
    </row>
    <row r="66" customFormat="false" ht="12.75" hidden="false" customHeight="false" outlineLevel="0" collapsed="false">
      <c r="E66" s="46"/>
    </row>
    <row r="67" customFormat="false" ht="12.75" hidden="false" customHeight="false" outlineLevel="0" collapsed="false">
      <c r="E67" s="46"/>
    </row>
    <row r="68" customFormat="false" ht="12.75" hidden="false" customHeight="false" outlineLevel="0" collapsed="false">
      <c r="E68" s="46"/>
    </row>
    <row r="69" customFormat="false" ht="12.75" hidden="false" customHeight="false" outlineLevel="0" collapsed="false">
      <c r="E69" s="46"/>
    </row>
    <row r="70" customFormat="false" ht="12.75" hidden="false" customHeight="false" outlineLevel="0" collapsed="false">
      <c r="E70" s="46"/>
    </row>
    <row r="71" customFormat="false" ht="12.75" hidden="false" customHeight="false" outlineLevel="0" collapsed="false">
      <c r="E71" s="46"/>
    </row>
    <row r="72" customFormat="false" ht="12.75" hidden="false" customHeight="false" outlineLevel="0" collapsed="false">
      <c r="E72" s="46"/>
    </row>
    <row r="73" customFormat="false" ht="12.75" hidden="false" customHeight="false" outlineLevel="0" collapsed="false">
      <c r="E73" s="46"/>
    </row>
    <row r="74" customFormat="false" ht="12.75" hidden="false" customHeight="false" outlineLevel="0" collapsed="false">
      <c r="E74" s="46"/>
    </row>
    <row r="75" customFormat="false" ht="12.75" hidden="false" customHeight="false" outlineLevel="0" collapsed="false">
      <c r="E75" s="46"/>
    </row>
    <row r="76" customFormat="false" ht="12.75" hidden="false" customHeight="false" outlineLevel="0" collapsed="false">
      <c r="E76" s="46"/>
    </row>
    <row r="77" customFormat="false" ht="12.75" hidden="false" customHeight="false" outlineLevel="0" collapsed="false">
      <c r="E77" s="4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6"/>
    </row>
    <row r="80" customFormat="false" ht="12.75" hidden="false" customHeight="false" outlineLevel="0" collapsed="false"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E83" s="46"/>
    </row>
    <row r="84" customFormat="false" ht="12.75" hidden="false" customHeight="false" outlineLevel="0" collapsed="false">
      <c r="E84" s="46"/>
    </row>
    <row r="85" customFormat="false" ht="12.75" hidden="false" customHeight="false" outlineLevel="0" collapsed="false">
      <c r="E85" s="46"/>
    </row>
    <row r="86" customFormat="false" ht="12.75" hidden="false" customHeight="false" outlineLevel="0" collapsed="false">
      <c r="E86" s="46"/>
    </row>
    <row r="87" customFormat="false" ht="12.75" hidden="false" customHeight="false" outlineLevel="0" collapsed="false">
      <c r="E87" s="46"/>
    </row>
    <row r="88" customFormat="false" ht="12.75" hidden="false" customHeight="false" outlineLevel="0" collapsed="false">
      <c r="E88" s="46"/>
    </row>
    <row r="89" customFormat="false" ht="12.75" hidden="false" customHeight="false" outlineLevel="0" collapsed="false">
      <c r="E89" s="46"/>
    </row>
    <row r="90" customFormat="false" ht="12.75" hidden="false" customHeight="false" outlineLevel="0" collapsed="false">
      <c r="E90" s="46"/>
    </row>
    <row r="91" customFormat="false" ht="12.75" hidden="false" customHeight="false" outlineLevel="0" collapsed="false">
      <c r="E91" s="46"/>
    </row>
    <row r="92" customFormat="false" ht="12.75" hidden="false" customHeight="false" outlineLevel="0" collapsed="false">
      <c r="E92" s="46"/>
    </row>
    <row r="93" customFormat="false" ht="12.75" hidden="false" customHeight="false" outlineLevel="0" collapsed="false">
      <c r="E93" s="46"/>
    </row>
    <row r="94" customFormat="false" ht="12.75" hidden="false" customHeight="false" outlineLevel="0" collapsed="false">
      <c r="E94" s="46"/>
    </row>
    <row r="95" customFormat="false" ht="12.75" hidden="false" customHeight="false" outlineLevel="0" collapsed="false">
      <c r="E95" s="46"/>
    </row>
    <row r="96" customFormat="false" ht="12.75" hidden="false" customHeight="false" outlineLevel="0" collapsed="false">
      <c r="E96" s="46"/>
    </row>
    <row r="97" customFormat="false" ht="12.75" hidden="false" customHeight="false" outlineLevel="0" collapsed="false">
      <c r="E97" s="46"/>
    </row>
    <row r="98" customFormat="false" ht="12.75" hidden="false" customHeight="false" outlineLevel="0" collapsed="false">
      <c r="E98" s="46"/>
    </row>
    <row r="99" customFormat="false" ht="12.75" hidden="false" customHeight="false" outlineLevel="0" collapsed="false">
      <c r="E99" s="46"/>
    </row>
    <row r="100" customFormat="false" ht="12.75" hidden="false" customHeight="false" outlineLevel="0" collapsed="false">
      <c r="E100" s="46"/>
    </row>
    <row r="101" customFormat="false" ht="12.75" hidden="false" customHeight="false" outlineLevel="0" collapsed="false">
      <c r="E101" s="46"/>
    </row>
    <row r="102" customFormat="false" ht="12.75" hidden="false" customHeight="false" outlineLevel="0" collapsed="false">
      <c r="E102" s="46"/>
    </row>
    <row r="103" customFormat="false" ht="12.75" hidden="false" customHeight="false" outlineLevel="0" collapsed="false">
      <c r="E103" s="46"/>
    </row>
    <row r="104" customFormat="false" ht="12.75" hidden="false" customHeight="false" outlineLevel="0" collapsed="false">
      <c r="E104" s="46"/>
    </row>
    <row r="105" customFormat="false" ht="12.75" hidden="false" customHeight="false" outlineLevel="0" collapsed="false">
      <c r="E105" s="46"/>
    </row>
    <row r="106" customFormat="false" ht="12.75" hidden="false" customHeight="false" outlineLevel="0" collapsed="false">
      <c r="E106" s="46"/>
    </row>
    <row r="107" customFormat="false" ht="12.75" hidden="false" customHeight="false" outlineLevel="0" collapsed="false">
      <c r="E107" s="46"/>
    </row>
    <row r="108" customFormat="false" ht="12.75" hidden="false" customHeight="false" outlineLevel="0" collapsed="false">
      <c r="E108" s="46"/>
    </row>
    <row r="109" customFormat="false" ht="12.75" hidden="false" customHeight="false" outlineLevel="0" collapsed="false">
      <c r="E109" s="46"/>
    </row>
    <row r="110" customFormat="false" ht="12.75" hidden="false" customHeight="false" outlineLevel="0" collapsed="false">
      <c r="E110" s="46"/>
    </row>
    <row r="111" customFormat="false" ht="12.75" hidden="false" customHeight="false" outlineLevel="0" collapsed="false">
      <c r="E111" s="46"/>
    </row>
    <row r="112" customFormat="false" ht="12.75" hidden="false" customHeight="false" outlineLevel="0" collapsed="false">
      <c r="E112" s="46"/>
    </row>
    <row r="113" customFormat="false" ht="12.75" hidden="false" customHeight="false" outlineLevel="0" collapsed="false">
      <c r="E113" s="46"/>
    </row>
    <row r="114" customFormat="false" ht="12.75" hidden="false" customHeight="false" outlineLevel="0" collapsed="false">
      <c r="E114" s="46"/>
    </row>
    <row r="115" customFormat="false" ht="12.75" hidden="false" customHeight="false" outlineLevel="0" collapsed="false">
      <c r="E115" s="46"/>
    </row>
    <row r="116" customFormat="false" ht="12.75" hidden="false" customHeight="false" outlineLevel="0" collapsed="false">
      <c r="E116" s="46"/>
    </row>
    <row r="117" customFormat="false" ht="12.75" hidden="false" customHeight="false" outlineLevel="0" collapsed="false">
      <c r="E117" s="46"/>
    </row>
    <row r="118" customFormat="false" ht="12.75" hidden="false" customHeight="false" outlineLevel="0" collapsed="false">
      <c r="E118" s="46"/>
    </row>
    <row r="119" customFormat="false" ht="12.75" hidden="false" customHeight="false" outlineLevel="0" collapsed="false">
      <c r="E119" s="46"/>
    </row>
    <row r="120" customFormat="false" ht="12.75" hidden="false" customHeight="false" outlineLevel="0" collapsed="false">
      <c r="E120" s="46"/>
    </row>
    <row r="121" customFormat="false" ht="12.75" hidden="false" customHeight="false" outlineLevel="0" collapsed="false">
      <c r="E121" s="46"/>
    </row>
    <row r="122" customFormat="false" ht="12.75" hidden="false" customHeight="false" outlineLevel="0" collapsed="false">
      <c r="E122" s="46"/>
    </row>
    <row r="123" customFormat="false" ht="12.75" hidden="false" customHeight="false" outlineLevel="0" collapsed="false">
      <c r="E123" s="46"/>
    </row>
    <row r="124" customFormat="false" ht="12.75" hidden="false" customHeight="false" outlineLevel="0" collapsed="false">
      <c r="E124" s="46"/>
    </row>
    <row r="125" customFormat="false" ht="12.75" hidden="false" customHeight="false" outlineLevel="0" collapsed="false">
      <c r="E125" s="46"/>
    </row>
    <row r="126" customFormat="false" ht="12.75" hidden="false" customHeight="false" outlineLevel="0" collapsed="false">
      <c r="E126" s="46"/>
    </row>
    <row r="127" customFormat="false" ht="12.75" hidden="false" customHeight="false" outlineLevel="0" collapsed="false">
      <c r="E127" s="46"/>
    </row>
    <row r="128" customFormat="false" ht="12.75" hidden="false" customHeight="false" outlineLevel="0" collapsed="false">
      <c r="E128" s="4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M1" s="6" t="s">
        <v>107</v>
      </c>
    </row>
    <row r="2" s="12" customFormat="true" ht="15.95" hidden="false" customHeight="true" outlineLevel="0" collapsed="false">
      <c r="A2" s="8" t="s">
        <v>108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832083</v>
      </c>
      <c r="C8" s="23" t="n">
        <v>983150</v>
      </c>
      <c r="D8" s="23" t="n">
        <v>730332</v>
      </c>
      <c r="E8" s="23" t="n">
        <v>252818</v>
      </c>
      <c r="F8" s="23" t="n">
        <v>0</v>
      </c>
      <c r="G8" s="23" t="n">
        <v>0</v>
      </c>
      <c r="H8" s="21"/>
      <c r="I8" s="23" t="n">
        <v>848933</v>
      </c>
      <c r="J8" s="23" t="n">
        <v>724955</v>
      </c>
      <c r="K8" s="23" t="n">
        <v>123672</v>
      </c>
      <c r="L8" s="23" t="n">
        <v>0</v>
      </c>
      <c r="M8" s="23" t="n">
        <v>306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362126</v>
      </c>
      <c r="C9" s="23" t="n">
        <v>195545</v>
      </c>
      <c r="D9" s="23" t="n">
        <v>154874</v>
      </c>
      <c r="E9" s="23" t="n">
        <v>40671</v>
      </c>
      <c r="F9" s="23" t="n">
        <v>0</v>
      </c>
      <c r="G9" s="23" t="n">
        <v>0</v>
      </c>
      <c r="H9" s="26"/>
      <c r="I9" s="23" t="n">
        <v>166581</v>
      </c>
      <c r="J9" s="23" t="n">
        <v>108033</v>
      </c>
      <c r="K9" s="23" t="n">
        <v>58429</v>
      </c>
      <c r="L9" s="23" t="n">
        <v>0</v>
      </c>
      <c r="M9" s="23" t="n">
        <v>119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68159</v>
      </c>
      <c r="C10" s="23" t="n">
        <v>127590</v>
      </c>
      <c r="D10" s="23" t="n">
        <v>99543</v>
      </c>
      <c r="E10" s="23" t="n">
        <v>28047</v>
      </c>
      <c r="F10" s="23" t="n">
        <v>0</v>
      </c>
      <c r="G10" s="23" t="n">
        <v>0</v>
      </c>
      <c r="H10" s="26"/>
      <c r="I10" s="23" t="n">
        <v>40569</v>
      </c>
      <c r="J10" s="23" t="n">
        <v>32068</v>
      </c>
      <c r="K10" s="23" t="n">
        <v>8459</v>
      </c>
      <c r="L10" s="23" t="n">
        <v>0</v>
      </c>
      <c r="M10" s="23" t="n">
        <v>42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41855</v>
      </c>
      <c r="C11" s="23" t="n">
        <v>29691</v>
      </c>
      <c r="D11" s="23" t="n">
        <v>24165</v>
      </c>
      <c r="E11" s="23" t="n">
        <v>5526</v>
      </c>
      <c r="F11" s="23" t="n">
        <v>0</v>
      </c>
      <c r="G11" s="23" t="n">
        <v>0</v>
      </c>
      <c r="H11" s="26"/>
      <c r="I11" s="23" t="n">
        <v>12164</v>
      </c>
      <c r="J11" s="23" t="n">
        <v>10694</v>
      </c>
      <c r="K11" s="23" t="n">
        <v>1466</v>
      </c>
      <c r="L11" s="23" t="n">
        <v>0</v>
      </c>
      <c r="M11" s="23" t="n">
        <v>4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328911</v>
      </c>
      <c r="C12" s="23" t="n">
        <v>195573</v>
      </c>
      <c r="D12" s="23" t="n">
        <v>139021</v>
      </c>
      <c r="E12" s="23" t="n">
        <v>56552</v>
      </c>
      <c r="F12" s="23" t="n">
        <v>0</v>
      </c>
      <c r="G12" s="23" t="n">
        <v>0</v>
      </c>
      <c r="H12" s="26"/>
      <c r="I12" s="23" t="n">
        <v>133338</v>
      </c>
      <c r="J12" s="23" t="n">
        <v>122466</v>
      </c>
      <c r="K12" s="23" t="n">
        <v>10805</v>
      </c>
      <c r="L12" s="23" t="n">
        <v>0</v>
      </c>
      <c r="M12" s="23" t="n">
        <v>67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58763</v>
      </c>
      <c r="C13" s="23" t="n">
        <v>19941</v>
      </c>
      <c r="D13" s="23" t="n">
        <v>15043</v>
      </c>
      <c r="E13" s="23" t="n">
        <v>4898</v>
      </c>
      <c r="F13" s="23" t="n">
        <v>0</v>
      </c>
      <c r="G13" s="23" t="n">
        <v>0</v>
      </c>
      <c r="H13" s="26"/>
      <c r="I13" s="23" t="n">
        <v>38822</v>
      </c>
      <c r="J13" s="23" t="n">
        <v>38822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27795</v>
      </c>
      <c r="C14" s="23" t="n">
        <v>89111</v>
      </c>
      <c r="D14" s="23" t="n">
        <v>72885</v>
      </c>
      <c r="E14" s="23" t="n">
        <v>16226</v>
      </c>
      <c r="F14" s="23" t="n">
        <v>0</v>
      </c>
      <c r="G14" s="23" t="n">
        <v>0</v>
      </c>
      <c r="H14" s="27"/>
      <c r="I14" s="23" t="n">
        <v>38684</v>
      </c>
      <c r="J14" s="23" t="n">
        <v>33452</v>
      </c>
      <c r="K14" s="23" t="n">
        <v>5158</v>
      </c>
      <c r="L14" s="23" t="n">
        <v>0</v>
      </c>
      <c r="M14" s="23" t="n">
        <v>74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0</v>
      </c>
      <c r="J15" s="23" t="n">
        <v>0</v>
      </c>
      <c r="K15" s="23" t="n">
        <v>10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6</v>
      </c>
      <c r="C16" s="23" t="n">
        <v>6</v>
      </c>
      <c r="D16" s="23" t="n">
        <v>6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803221</v>
      </c>
      <c r="C17" s="23" t="n">
        <v>345634</v>
      </c>
      <c r="D17" s="23" t="n">
        <v>239838</v>
      </c>
      <c r="E17" s="23" t="n">
        <v>105796</v>
      </c>
      <c r="F17" s="23" t="n">
        <v>0</v>
      </c>
      <c r="G17" s="23" t="n">
        <v>0</v>
      </c>
      <c r="H17" s="26"/>
      <c r="I17" s="23" t="n">
        <v>457587</v>
      </c>
      <c r="J17" s="23" t="n">
        <v>418242</v>
      </c>
      <c r="K17" s="23" t="n">
        <v>39345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273214</v>
      </c>
      <c r="C19" s="23" t="n">
        <v>615092</v>
      </c>
      <c r="D19" s="23" t="n">
        <v>437662</v>
      </c>
      <c r="E19" s="23" t="n">
        <v>177430</v>
      </c>
      <c r="F19" s="23" t="n">
        <v>0</v>
      </c>
      <c r="G19" s="23" t="n">
        <v>0</v>
      </c>
      <c r="H19" s="23"/>
      <c r="I19" s="23" t="n">
        <v>658122</v>
      </c>
      <c r="J19" s="23" t="n">
        <v>567835</v>
      </c>
      <c r="K19" s="23" t="n">
        <v>90287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41073</v>
      </c>
      <c r="C20" s="23" t="n">
        <v>5905</v>
      </c>
      <c r="D20" s="23" t="n">
        <v>5905</v>
      </c>
      <c r="E20" s="23" t="n">
        <v>0</v>
      </c>
      <c r="F20" s="23" t="n">
        <v>0</v>
      </c>
      <c r="G20" s="23" t="n">
        <v>0</v>
      </c>
      <c r="H20" s="68"/>
      <c r="I20" s="23" t="n">
        <v>35168</v>
      </c>
      <c r="J20" s="23" t="n">
        <v>0</v>
      </c>
      <c r="K20" s="23" t="n">
        <v>35168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19570</v>
      </c>
      <c r="C21" s="23" t="n">
        <v>90329</v>
      </c>
      <c r="D21" s="23" t="n">
        <v>66492</v>
      </c>
      <c r="E21" s="23" t="n">
        <v>23837</v>
      </c>
      <c r="F21" s="23" t="n">
        <v>0</v>
      </c>
      <c r="G21" s="23" t="n">
        <v>0</v>
      </c>
      <c r="H21" s="68"/>
      <c r="I21" s="23" t="n">
        <v>29241</v>
      </c>
      <c r="J21" s="23" t="n">
        <v>22537</v>
      </c>
      <c r="K21" s="23" t="n">
        <v>6704</v>
      </c>
      <c r="L21" s="23" t="n">
        <v>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36064</v>
      </c>
      <c r="C22" s="23" t="n">
        <v>25673</v>
      </c>
      <c r="D22" s="23" t="n">
        <v>21301</v>
      </c>
      <c r="E22" s="23" t="n">
        <v>4372</v>
      </c>
      <c r="F22" s="23" t="n">
        <v>0</v>
      </c>
      <c r="G22" s="23" t="n">
        <v>0</v>
      </c>
      <c r="H22" s="68"/>
      <c r="I22" s="23" t="n">
        <v>10391</v>
      </c>
      <c r="J22" s="23" t="n">
        <v>9121</v>
      </c>
      <c r="K22" s="23" t="n">
        <v>1270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215530</v>
      </c>
      <c r="C23" s="23" t="n">
        <v>110690</v>
      </c>
      <c r="D23" s="23" t="n">
        <v>73193</v>
      </c>
      <c r="E23" s="23" t="n">
        <v>37497</v>
      </c>
      <c r="F23" s="23" t="n">
        <v>0</v>
      </c>
      <c r="G23" s="23" t="n">
        <v>0</v>
      </c>
      <c r="H23" s="68"/>
      <c r="I23" s="23" t="n">
        <v>104840</v>
      </c>
      <c r="J23" s="23" t="n">
        <v>99312</v>
      </c>
      <c r="K23" s="23" t="n">
        <v>5528</v>
      </c>
      <c r="L23" s="23" t="n">
        <v>0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70</v>
      </c>
      <c r="B24" s="22" t="n">
        <v>58763</v>
      </c>
      <c r="C24" s="23" t="n">
        <v>19941</v>
      </c>
      <c r="D24" s="23" t="n">
        <v>15043</v>
      </c>
      <c r="E24" s="23" t="n">
        <v>4898</v>
      </c>
      <c r="F24" s="23" t="n">
        <v>0</v>
      </c>
      <c r="G24" s="23" t="n">
        <v>0</v>
      </c>
      <c r="H24" s="68"/>
      <c r="I24" s="23" t="n">
        <v>38822</v>
      </c>
      <c r="J24" s="23" t="n">
        <v>38822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57740</v>
      </c>
      <c r="C25" s="23" t="n">
        <v>36855</v>
      </c>
      <c r="D25" s="23" t="n">
        <v>30927</v>
      </c>
      <c r="E25" s="23" t="n">
        <v>5928</v>
      </c>
      <c r="F25" s="23" t="n">
        <v>0</v>
      </c>
      <c r="G25" s="23" t="n">
        <v>0</v>
      </c>
      <c r="H25" s="69"/>
      <c r="I25" s="23" t="n">
        <v>20885</v>
      </c>
      <c r="J25" s="23" t="n">
        <v>18623</v>
      </c>
      <c r="K25" s="23" t="n">
        <v>2262</v>
      </c>
      <c r="L25" s="23" t="n">
        <v>0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1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0</v>
      </c>
      <c r="J26" s="23" t="n">
        <v>0</v>
      </c>
      <c r="K26" s="23" t="n">
        <v>10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6</v>
      </c>
      <c r="C27" s="23" t="n">
        <v>6</v>
      </c>
      <c r="D27" s="23" t="n">
        <v>6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803221</v>
      </c>
      <c r="C28" s="23" t="n">
        <v>345634</v>
      </c>
      <c r="D28" s="23" t="n">
        <v>239838</v>
      </c>
      <c r="E28" s="23" t="n">
        <v>105796</v>
      </c>
      <c r="F28" s="23" t="n">
        <v>0</v>
      </c>
      <c r="G28" s="23" t="n">
        <v>0</v>
      </c>
      <c r="H28" s="68"/>
      <c r="I28" s="23" t="n">
        <v>457587</v>
      </c>
      <c r="J28" s="23" t="n">
        <v>418242</v>
      </c>
      <c r="K28" s="23" t="n">
        <v>39345</v>
      </c>
      <c r="L28" s="23" t="n">
        <v>0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558869</v>
      </c>
      <c r="C30" s="23" t="n">
        <v>368058</v>
      </c>
      <c r="D30" s="23" t="n">
        <v>292670</v>
      </c>
      <c r="E30" s="23" t="n">
        <v>75388</v>
      </c>
      <c r="F30" s="23" t="n">
        <v>0</v>
      </c>
      <c r="G30" s="23" t="n">
        <v>0</v>
      </c>
      <c r="H30" s="23"/>
      <c r="I30" s="23" t="n">
        <v>190811</v>
      </c>
      <c r="J30" s="23" t="n">
        <v>157120</v>
      </c>
      <c r="K30" s="23" t="n">
        <v>33385</v>
      </c>
      <c r="L30" s="23" t="n">
        <v>0</v>
      </c>
      <c r="M30" s="23" t="n">
        <v>306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321053</v>
      </c>
      <c r="C31" s="23" t="n">
        <v>189640</v>
      </c>
      <c r="D31" s="23" t="n">
        <v>148969</v>
      </c>
      <c r="E31" s="23" t="n">
        <v>40671</v>
      </c>
      <c r="F31" s="23" t="n">
        <v>0</v>
      </c>
      <c r="G31" s="23" t="n">
        <v>0</v>
      </c>
      <c r="H31" s="68"/>
      <c r="I31" s="23" t="n">
        <v>131413</v>
      </c>
      <c r="J31" s="23" t="n">
        <v>108033</v>
      </c>
      <c r="K31" s="23" t="n">
        <v>23261</v>
      </c>
      <c r="L31" s="23" t="n">
        <v>0</v>
      </c>
      <c r="M31" s="23" t="n">
        <v>119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48589</v>
      </c>
      <c r="C32" s="23" t="n">
        <v>37261</v>
      </c>
      <c r="D32" s="23" t="n">
        <v>33051</v>
      </c>
      <c r="E32" s="23" t="n">
        <v>4210</v>
      </c>
      <c r="F32" s="23" t="n">
        <v>0</v>
      </c>
      <c r="G32" s="23" t="n">
        <v>0</v>
      </c>
      <c r="H32" s="68"/>
      <c r="I32" s="23" t="n">
        <v>11328</v>
      </c>
      <c r="J32" s="23" t="n">
        <v>9531</v>
      </c>
      <c r="K32" s="23" t="n">
        <v>1755</v>
      </c>
      <c r="L32" s="23" t="n">
        <v>0</v>
      </c>
      <c r="M32" s="23" t="n">
        <v>42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5791</v>
      </c>
      <c r="C33" s="23" t="n">
        <v>4018</v>
      </c>
      <c r="D33" s="23" t="n">
        <v>2864</v>
      </c>
      <c r="E33" s="23" t="n">
        <v>1154</v>
      </c>
      <c r="F33" s="23" t="n">
        <v>0</v>
      </c>
      <c r="G33" s="23" t="n">
        <v>0</v>
      </c>
      <c r="H33" s="68"/>
      <c r="I33" s="23" t="n">
        <v>1773</v>
      </c>
      <c r="J33" s="23" t="n">
        <v>1573</v>
      </c>
      <c r="K33" s="23" t="n">
        <v>196</v>
      </c>
      <c r="L33" s="23" t="n">
        <v>0</v>
      </c>
      <c r="M33" s="23" t="n">
        <v>4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13381</v>
      </c>
      <c r="C34" s="23" t="n">
        <v>84883</v>
      </c>
      <c r="D34" s="23" t="n">
        <v>65828</v>
      </c>
      <c r="E34" s="23" t="n">
        <v>19055</v>
      </c>
      <c r="F34" s="23" t="n">
        <v>0</v>
      </c>
      <c r="G34" s="23" t="n">
        <v>0</v>
      </c>
      <c r="H34" s="68"/>
      <c r="I34" s="23" t="n">
        <v>28498</v>
      </c>
      <c r="J34" s="23" t="n">
        <v>23154</v>
      </c>
      <c r="K34" s="23" t="n">
        <v>5277</v>
      </c>
      <c r="L34" s="23" t="n">
        <v>0</v>
      </c>
      <c r="M34" s="23" t="n">
        <v>67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70055</v>
      </c>
      <c r="C35" s="23" t="n">
        <v>52256</v>
      </c>
      <c r="D35" s="23" t="n">
        <v>41958</v>
      </c>
      <c r="E35" s="23" t="n">
        <v>10298</v>
      </c>
      <c r="F35" s="23" t="n">
        <v>0</v>
      </c>
      <c r="G35" s="23" t="n">
        <v>0</v>
      </c>
      <c r="H35" s="69"/>
      <c r="I35" s="23" t="n">
        <v>17799</v>
      </c>
      <c r="J35" s="23" t="n">
        <v>14829</v>
      </c>
      <c r="K35" s="23" t="n">
        <v>2896</v>
      </c>
      <c r="L35" s="23" t="n">
        <v>0</v>
      </c>
      <c r="M35" s="23" t="n">
        <v>74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558869</v>
      </c>
      <c r="C38" s="23" t="n">
        <v>368058</v>
      </c>
      <c r="D38" s="23" t="n">
        <v>292670</v>
      </c>
      <c r="E38" s="23" t="n">
        <v>75388</v>
      </c>
      <c r="F38" s="23" t="n">
        <v>0</v>
      </c>
      <c r="G38" s="23" t="n">
        <v>0</v>
      </c>
      <c r="H38" s="23"/>
      <c r="I38" s="23" t="n">
        <v>190811</v>
      </c>
      <c r="J38" s="23" t="n">
        <v>157120</v>
      </c>
      <c r="K38" s="23" t="n">
        <v>33385</v>
      </c>
      <c r="L38" s="23" t="n">
        <v>0</v>
      </c>
      <c r="M38" s="23" t="n">
        <v>306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218449</v>
      </c>
      <c r="C39" s="23" t="n">
        <v>140800</v>
      </c>
      <c r="D39" s="23" t="n">
        <v>110371</v>
      </c>
      <c r="E39" s="23" t="n">
        <v>30429</v>
      </c>
      <c r="F39" s="23" t="n">
        <v>0</v>
      </c>
      <c r="G39" s="23" t="n">
        <v>0</v>
      </c>
      <c r="H39" s="68"/>
      <c r="I39" s="23" t="n">
        <v>77649</v>
      </c>
      <c r="J39" s="23" t="n">
        <v>63166</v>
      </c>
      <c r="K39" s="23" t="n">
        <v>14483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216218</v>
      </c>
      <c r="C40" s="23" t="n">
        <v>142083</v>
      </c>
      <c r="D40" s="23" t="n">
        <v>113676</v>
      </c>
      <c r="E40" s="23" t="n">
        <v>28407</v>
      </c>
      <c r="F40" s="23" t="n">
        <v>0</v>
      </c>
      <c r="G40" s="23" t="n">
        <v>0</v>
      </c>
      <c r="H40" s="68"/>
      <c r="I40" s="23" t="n">
        <v>74135</v>
      </c>
      <c r="J40" s="23" t="n">
        <v>60659</v>
      </c>
      <c r="K40" s="23" t="n">
        <v>13328</v>
      </c>
      <c r="L40" s="23" t="n">
        <v>0</v>
      </c>
      <c r="M40" s="23" t="n">
        <v>148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124202</v>
      </c>
      <c r="C41" s="23" t="n">
        <v>85175</v>
      </c>
      <c r="D41" s="23" t="n">
        <v>68623</v>
      </c>
      <c r="E41" s="23" t="n">
        <v>16552</v>
      </c>
      <c r="F41" s="23" t="n">
        <v>0</v>
      </c>
      <c r="G41" s="23" t="n">
        <v>0</v>
      </c>
      <c r="H41" s="68"/>
      <c r="I41" s="23" t="n">
        <v>39027</v>
      </c>
      <c r="J41" s="23" t="n">
        <v>33295</v>
      </c>
      <c r="K41" s="23" t="n">
        <v>5574</v>
      </c>
      <c r="L41" s="23" t="n">
        <v>0</v>
      </c>
      <c r="M41" s="23" t="n">
        <v>158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false" outlineLevel="0" max="13" min="12" style="2" width="10.77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6"/>
      <c r="M1" s="6" t="s">
        <v>109</v>
      </c>
    </row>
    <row r="2" s="12" customFormat="true" ht="15.95" hidden="false" customHeight="true" outlineLevel="0" collapsed="false">
      <c r="A2" s="8" t="s">
        <v>110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5032097</v>
      </c>
      <c r="C8" s="23" t="n">
        <v>2840070</v>
      </c>
      <c r="D8" s="23" t="n">
        <v>2840070</v>
      </c>
      <c r="E8" s="23" t="n">
        <v>0</v>
      </c>
      <c r="F8" s="23" t="n">
        <v>0</v>
      </c>
      <c r="G8" s="23" t="n">
        <v>0</v>
      </c>
      <c r="H8" s="21"/>
      <c r="I8" s="23" t="n">
        <v>2192027</v>
      </c>
      <c r="J8" s="23" t="n">
        <v>1823082</v>
      </c>
      <c r="K8" s="23" t="n">
        <v>353059</v>
      </c>
      <c r="L8" s="23" t="n">
        <v>15561</v>
      </c>
      <c r="M8" s="23" t="n">
        <v>325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057400</v>
      </c>
      <c r="C9" s="23" t="n">
        <v>508053</v>
      </c>
      <c r="D9" s="23" t="n">
        <v>508053</v>
      </c>
      <c r="E9" s="23" t="n">
        <v>0</v>
      </c>
      <c r="F9" s="23" t="n">
        <v>0</v>
      </c>
      <c r="G9" s="23" t="n">
        <v>0</v>
      </c>
      <c r="H9" s="26"/>
      <c r="I9" s="23" t="n">
        <v>549347</v>
      </c>
      <c r="J9" s="23" t="n">
        <v>396300</v>
      </c>
      <c r="K9" s="23" t="n">
        <v>152860</v>
      </c>
      <c r="L9" s="23" t="n">
        <v>0</v>
      </c>
      <c r="M9" s="23" t="n">
        <v>187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560741</v>
      </c>
      <c r="C10" s="23" t="n">
        <v>439404</v>
      </c>
      <c r="D10" s="23" t="n">
        <v>439404</v>
      </c>
      <c r="E10" s="23" t="n">
        <v>0</v>
      </c>
      <c r="F10" s="23" t="n">
        <v>0</v>
      </c>
      <c r="G10" s="23" t="n">
        <v>0</v>
      </c>
      <c r="H10" s="26"/>
      <c r="I10" s="23" t="n">
        <v>121337</v>
      </c>
      <c r="J10" s="23" t="n">
        <v>84544</v>
      </c>
      <c r="K10" s="23" t="n">
        <v>35158</v>
      </c>
      <c r="L10" s="23" t="n">
        <v>1584</v>
      </c>
      <c r="M10" s="23" t="n">
        <v>51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196240</v>
      </c>
      <c r="C11" s="23" t="n">
        <v>99816</v>
      </c>
      <c r="D11" s="23" t="n">
        <v>99816</v>
      </c>
      <c r="E11" s="23" t="n">
        <v>0</v>
      </c>
      <c r="F11" s="23" t="n">
        <v>0</v>
      </c>
      <c r="G11" s="23" t="n">
        <v>0</v>
      </c>
      <c r="H11" s="26"/>
      <c r="I11" s="23" t="n">
        <v>96424</v>
      </c>
      <c r="J11" s="23" t="n">
        <v>89438</v>
      </c>
      <c r="K11" s="23" t="n">
        <v>6698</v>
      </c>
      <c r="L11" s="23" t="n">
        <v>274</v>
      </c>
      <c r="M11" s="23" t="n">
        <v>14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933239</v>
      </c>
      <c r="C12" s="23" t="n">
        <v>345403</v>
      </c>
      <c r="D12" s="23" t="n">
        <v>345403</v>
      </c>
      <c r="E12" s="23" t="n">
        <v>0</v>
      </c>
      <c r="F12" s="23" t="n">
        <v>0</v>
      </c>
      <c r="G12" s="23" t="n">
        <v>0</v>
      </c>
      <c r="H12" s="26"/>
      <c r="I12" s="23" t="n">
        <v>587836</v>
      </c>
      <c r="J12" s="23" t="n">
        <v>549484</v>
      </c>
      <c r="K12" s="23" t="n">
        <v>36922</v>
      </c>
      <c r="L12" s="23" t="n">
        <v>1420</v>
      </c>
      <c r="M12" s="23" t="n">
        <v>10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79239</v>
      </c>
      <c r="C13" s="23" t="n">
        <v>62807</v>
      </c>
      <c r="D13" s="23" t="n">
        <v>62807</v>
      </c>
      <c r="E13" s="23" t="n">
        <v>0</v>
      </c>
      <c r="F13" s="23" t="n">
        <v>0</v>
      </c>
      <c r="G13" s="23" t="n">
        <v>0</v>
      </c>
      <c r="H13" s="26"/>
      <c r="I13" s="23" t="n">
        <v>16432</v>
      </c>
      <c r="J13" s="23" t="n">
        <v>16238</v>
      </c>
      <c r="K13" s="23" t="n">
        <v>0</v>
      </c>
      <c r="L13" s="23" t="n">
        <v>194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381606</v>
      </c>
      <c r="C14" s="23" t="n">
        <v>245135</v>
      </c>
      <c r="D14" s="23" t="n">
        <v>245135</v>
      </c>
      <c r="E14" s="23" t="n">
        <v>0</v>
      </c>
      <c r="F14" s="23" t="n">
        <v>0</v>
      </c>
      <c r="G14" s="23" t="n">
        <v>0</v>
      </c>
      <c r="H14" s="27"/>
      <c r="I14" s="23" t="n">
        <v>136471</v>
      </c>
      <c r="J14" s="23" t="n">
        <v>114969</v>
      </c>
      <c r="K14" s="23" t="n">
        <v>20823</v>
      </c>
      <c r="L14" s="23" t="n">
        <v>616</v>
      </c>
      <c r="M14" s="23" t="n">
        <v>63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99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99</v>
      </c>
      <c r="J15" s="23" t="n">
        <v>0</v>
      </c>
      <c r="K15" s="23" t="n">
        <v>80</v>
      </c>
      <c r="L15" s="23" t="n">
        <v>19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425</v>
      </c>
      <c r="C16" s="23" t="n">
        <v>322</v>
      </c>
      <c r="D16" s="23" t="n">
        <v>322</v>
      </c>
      <c r="E16" s="23" t="n">
        <v>0</v>
      </c>
      <c r="F16" s="23" t="n">
        <v>0</v>
      </c>
      <c r="G16" s="23" t="n">
        <v>0</v>
      </c>
      <c r="H16" s="27"/>
      <c r="I16" s="23" t="n">
        <v>103</v>
      </c>
      <c r="J16" s="23" t="n">
        <v>0</v>
      </c>
      <c r="K16" s="23" t="n">
        <v>0</v>
      </c>
      <c r="L16" s="23" t="n">
        <v>103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902347</v>
      </c>
      <c r="C17" s="23" t="n">
        <v>1201937</v>
      </c>
      <c r="D17" s="23" t="n">
        <v>1201937</v>
      </c>
      <c r="E17" s="23" t="n">
        <v>0</v>
      </c>
      <c r="F17" s="23" t="n">
        <v>0</v>
      </c>
      <c r="G17" s="23" t="n">
        <v>0</v>
      </c>
      <c r="H17" s="26"/>
      <c r="I17" s="23" t="n">
        <v>700410</v>
      </c>
      <c r="J17" s="23" t="n">
        <v>588347</v>
      </c>
      <c r="K17" s="23" t="n">
        <v>100518</v>
      </c>
      <c r="L17" s="23" t="n">
        <v>11545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3613266</v>
      </c>
      <c r="C19" s="23" t="n">
        <v>2142813</v>
      </c>
      <c r="D19" s="23" t="n">
        <v>2142813</v>
      </c>
      <c r="E19" s="23" t="n">
        <v>0</v>
      </c>
      <c r="F19" s="23" t="n">
        <v>0</v>
      </c>
      <c r="G19" s="23" t="n">
        <v>0</v>
      </c>
      <c r="H19" s="23"/>
      <c r="I19" s="23" t="n">
        <v>1470453</v>
      </c>
      <c r="J19" s="23" t="n">
        <v>1226470</v>
      </c>
      <c r="K19" s="23" t="n">
        <v>228422</v>
      </c>
      <c r="L19" s="23" t="n">
        <v>15561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88284</v>
      </c>
      <c r="C20" s="23" t="n">
        <v>10374</v>
      </c>
      <c r="D20" s="23" t="n">
        <v>10374</v>
      </c>
      <c r="E20" s="23" t="n">
        <v>0</v>
      </c>
      <c r="F20" s="23" t="n">
        <v>0</v>
      </c>
      <c r="G20" s="23" t="n">
        <v>0</v>
      </c>
      <c r="H20" s="68"/>
      <c r="I20" s="23" t="n">
        <v>77910</v>
      </c>
      <c r="J20" s="23" t="n">
        <v>0</v>
      </c>
      <c r="K20" s="23" t="n">
        <v>77910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457726</v>
      </c>
      <c r="C21" s="23" t="n">
        <v>390150</v>
      </c>
      <c r="D21" s="23" t="n">
        <v>390150</v>
      </c>
      <c r="E21" s="23" t="n">
        <v>0</v>
      </c>
      <c r="F21" s="23" t="n">
        <v>0</v>
      </c>
      <c r="G21" s="23" t="n">
        <v>0</v>
      </c>
      <c r="H21" s="68"/>
      <c r="I21" s="23" t="n">
        <v>67576</v>
      </c>
      <c r="J21" s="23" t="n">
        <v>42835</v>
      </c>
      <c r="K21" s="23" t="n">
        <v>23157</v>
      </c>
      <c r="L21" s="23" t="n">
        <v>1584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176157</v>
      </c>
      <c r="C22" s="23" t="n">
        <v>89370</v>
      </c>
      <c r="D22" s="23" t="n">
        <v>89370</v>
      </c>
      <c r="E22" s="23" t="n">
        <v>0</v>
      </c>
      <c r="F22" s="23" t="n">
        <v>0</v>
      </c>
      <c r="G22" s="23" t="n">
        <v>0</v>
      </c>
      <c r="H22" s="68"/>
      <c r="I22" s="23" t="n">
        <v>86787</v>
      </c>
      <c r="J22" s="23" t="n">
        <v>83068</v>
      </c>
      <c r="K22" s="23" t="n">
        <v>3445</v>
      </c>
      <c r="L22" s="23" t="n">
        <v>274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723852</v>
      </c>
      <c r="C23" s="23" t="n">
        <v>258281</v>
      </c>
      <c r="D23" s="23" t="n">
        <v>258281</v>
      </c>
      <c r="E23" s="23" t="n">
        <v>0</v>
      </c>
      <c r="F23" s="23" t="n">
        <v>0</v>
      </c>
      <c r="G23" s="23" t="n">
        <v>0</v>
      </c>
      <c r="H23" s="68"/>
      <c r="I23" s="23" t="n">
        <v>465571</v>
      </c>
      <c r="J23" s="23" t="n">
        <v>449793</v>
      </c>
      <c r="K23" s="23" t="n">
        <v>14358</v>
      </c>
      <c r="L23" s="23" t="n">
        <v>1420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70</v>
      </c>
      <c r="B24" s="22" t="n">
        <v>79239</v>
      </c>
      <c r="C24" s="23" t="n">
        <v>62807</v>
      </c>
      <c r="D24" s="23" t="n">
        <v>62807</v>
      </c>
      <c r="E24" s="23" t="n">
        <v>0</v>
      </c>
      <c r="F24" s="23" t="n">
        <v>0</v>
      </c>
      <c r="G24" s="23" t="n">
        <v>0</v>
      </c>
      <c r="H24" s="68"/>
      <c r="I24" s="23" t="n">
        <v>16432</v>
      </c>
      <c r="J24" s="23" t="n">
        <v>16238</v>
      </c>
      <c r="K24" s="23" t="n">
        <v>0</v>
      </c>
      <c r="L24" s="23" t="n">
        <v>194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264376</v>
      </c>
      <c r="C25" s="23" t="n">
        <v>192379</v>
      </c>
      <c r="D25" s="23" t="n">
        <v>192379</v>
      </c>
      <c r="E25" s="23" t="n">
        <v>0</v>
      </c>
      <c r="F25" s="23" t="n">
        <v>0</v>
      </c>
      <c r="G25" s="23" t="n">
        <v>0</v>
      </c>
      <c r="H25" s="69"/>
      <c r="I25" s="23" t="n">
        <v>71997</v>
      </c>
      <c r="J25" s="23" t="n">
        <v>62427</v>
      </c>
      <c r="K25" s="23" t="n">
        <v>8954</v>
      </c>
      <c r="L25" s="23" t="n">
        <v>616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99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99</v>
      </c>
      <c r="J26" s="23" t="n">
        <v>0</v>
      </c>
      <c r="K26" s="23" t="n">
        <v>80</v>
      </c>
      <c r="L26" s="23" t="n">
        <v>19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425</v>
      </c>
      <c r="C27" s="23" t="n">
        <v>322</v>
      </c>
      <c r="D27" s="23" t="n">
        <v>322</v>
      </c>
      <c r="E27" s="23" t="n">
        <v>0</v>
      </c>
      <c r="F27" s="23" t="n">
        <v>0</v>
      </c>
      <c r="G27" s="23" t="n">
        <v>0</v>
      </c>
      <c r="H27" s="69"/>
      <c r="I27" s="23" t="n">
        <v>103</v>
      </c>
      <c r="J27" s="23" t="n">
        <v>0</v>
      </c>
      <c r="K27" s="23" t="n">
        <v>0</v>
      </c>
      <c r="L27" s="23" t="n">
        <v>103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902347</v>
      </c>
      <c r="C28" s="23" t="n">
        <v>1201937</v>
      </c>
      <c r="D28" s="23" t="n">
        <v>1201937</v>
      </c>
      <c r="E28" s="23" t="n">
        <v>0</v>
      </c>
      <c r="F28" s="23" t="n">
        <v>0</v>
      </c>
      <c r="G28" s="23" t="n">
        <v>0</v>
      </c>
      <c r="H28" s="68"/>
      <c r="I28" s="23" t="n">
        <v>700410</v>
      </c>
      <c r="J28" s="23" t="n">
        <v>588347</v>
      </c>
      <c r="K28" s="23" t="n">
        <v>100518</v>
      </c>
      <c r="L28" s="23" t="n">
        <v>11545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418831</v>
      </c>
      <c r="C30" s="23" t="n">
        <v>697257</v>
      </c>
      <c r="D30" s="23" t="n">
        <v>697257</v>
      </c>
      <c r="E30" s="23" t="n">
        <v>0</v>
      </c>
      <c r="F30" s="23" t="n">
        <v>0</v>
      </c>
      <c r="G30" s="23" t="n">
        <v>0</v>
      </c>
      <c r="H30" s="23"/>
      <c r="I30" s="23" t="n">
        <v>721574</v>
      </c>
      <c r="J30" s="23" t="n">
        <v>596612</v>
      </c>
      <c r="K30" s="23" t="n">
        <v>124637</v>
      </c>
      <c r="L30" s="23" t="n">
        <v>0</v>
      </c>
      <c r="M30" s="23" t="n">
        <v>325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969116</v>
      </c>
      <c r="C31" s="23" t="n">
        <v>497679</v>
      </c>
      <c r="D31" s="23" t="n">
        <v>497679</v>
      </c>
      <c r="E31" s="23" t="n">
        <v>0</v>
      </c>
      <c r="F31" s="23" t="n">
        <v>0</v>
      </c>
      <c r="G31" s="23" t="n">
        <v>0</v>
      </c>
      <c r="H31" s="68"/>
      <c r="I31" s="23" t="n">
        <v>471437</v>
      </c>
      <c r="J31" s="23" t="n">
        <v>396300</v>
      </c>
      <c r="K31" s="23" t="n">
        <v>74950</v>
      </c>
      <c r="L31" s="23" t="n">
        <v>0</v>
      </c>
      <c r="M31" s="23" t="n">
        <v>187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03015</v>
      </c>
      <c r="C32" s="23" t="n">
        <v>49254</v>
      </c>
      <c r="D32" s="23" t="n">
        <v>49254</v>
      </c>
      <c r="E32" s="23" t="n">
        <v>0</v>
      </c>
      <c r="F32" s="23" t="n">
        <v>0</v>
      </c>
      <c r="G32" s="23" t="n">
        <v>0</v>
      </c>
      <c r="H32" s="68"/>
      <c r="I32" s="23" t="n">
        <v>53761</v>
      </c>
      <c r="J32" s="23" t="n">
        <v>41709</v>
      </c>
      <c r="K32" s="23" t="n">
        <v>12001</v>
      </c>
      <c r="L32" s="23" t="n">
        <v>0</v>
      </c>
      <c r="M32" s="23" t="n">
        <v>51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20083</v>
      </c>
      <c r="C33" s="23" t="n">
        <v>10446</v>
      </c>
      <c r="D33" s="23" t="n">
        <v>10446</v>
      </c>
      <c r="E33" s="23" t="n">
        <v>0</v>
      </c>
      <c r="F33" s="23" t="n">
        <v>0</v>
      </c>
      <c r="G33" s="23" t="n">
        <v>0</v>
      </c>
      <c r="H33" s="68"/>
      <c r="I33" s="23" t="n">
        <v>9637</v>
      </c>
      <c r="J33" s="23" t="n">
        <v>6370</v>
      </c>
      <c r="K33" s="23" t="n">
        <v>3253</v>
      </c>
      <c r="L33" s="23" t="n">
        <v>0</v>
      </c>
      <c r="M33" s="23" t="n">
        <v>14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209387</v>
      </c>
      <c r="C34" s="23" t="n">
        <v>87122</v>
      </c>
      <c r="D34" s="23" t="n">
        <v>87122</v>
      </c>
      <c r="E34" s="23" t="n">
        <v>0</v>
      </c>
      <c r="F34" s="23" t="n">
        <v>0</v>
      </c>
      <c r="G34" s="23" t="n">
        <v>0</v>
      </c>
      <c r="H34" s="68"/>
      <c r="I34" s="23" t="n">
        <v>122265</v>
      </c>
      <c r="J34" s="23" t="n">
        <v>99691</v>
      </c>
      <c r="K34" s="23" t="n">
        <v>22564</v>
      </c>
      <c r="L34" s="23" t="n">
        <v>0</v>
      </c>
      <c r="M34" s="23" t="n">
        <v>10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117230</v>
      </c>
      <c r="C35" s="23" t="n">
        <v>52756</v>
      </c>
      <c r="D35" s="23" t="n">
        <v>52756</v>
      </c>
      <c r="E35" s="23" t="n">
        <v>0</v>
      </c>
      <c r="F35" s="23" t="n">
        <v>0</v>
      </c>
      <c r="G35" s="23" t="n">
        <v>0</v>
      </c>
      <c r="H35" s="69"/>
      <c r="I35" s="23" t="n">
        <v>64474</v>
      </c>
      <c r="J35" s="23" t="n">
        <v>52542</v>
      </c>
      <c r="K35" s="23" t="n">
        <v>11869</v>
      </c>
      <c r="L35" s="23" t="n">
        <v>0</v>
      </c>
      <c r="M35" s="23" t="n">
        <v>63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418831</v>
      </c>
      <c r="C38" s="23" t="n">
        <v>697257</v>
      </c>
      <c r="D38" s="23" t="n">
        <v>697257</v>
      </c>
      <c r="E38" s="23" t="n">
        <v>0</v>
      </c>
      <c r="F38" s="23" t="n">
        <v>0</v>
      </c>
      <c r="G38" s="23" t="n">
        <v>0</v>
      </c>
      <c r="H38" s="23"/>
      <c r="I38" s="23" t="n">
        <v>721574</v>
      </c>
      <c r="J38" s="23" t="n">
        <v>596612</v>
      </c>
      <c r="K38" s="23" t="n">
        <v>124637</v>
      </c>
      <c r="L38" s="23" t="n">
        <v>0</v>
      </c>
      <c r="M38" s="23" t="n">
        <v>325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574499</v>
      </c>
      <c r="C39" s="23" t="n">
        <v>286933</v>
      </c>
      <c r="D39" s="23" t="n">
        <v>286933</v>
      </c>
      <c r="E39" s="23" t="n">
        <v>0</v>
      </c>
      <c r="F39" s="23" t="n">
        <v>0</v>
      </c>
      <c r="G39" s="23" t="n">
        <v>0</v>
      </c>
      <c r="H39" s="68"/>
      <c r="I39" s="23" t="n">
        <v>287566</v>
      </c>
      <c r="J39" s="23" t="n">
        <v>236471</v>
      </c>
      <c r="K39" s="23" t="n">
        <v>51095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572170</v>
      </c>
      <c r="C40" s="23" t="n">
        <v>285170</v>
      </c>
      <c r="D40" s="23" t="n">
        <v>285170</v>
      </c>
      <c r="E40" s="23" t="n">
        <v>0</v>
      </c>
      <c r="F40" s="23" t="n">
        <v>0</v>
      </c>
      <c r="G40" s="23" t="n">
        <v>0</v>
      </c>
      <c r="H40" s="68"/>
      <c r="I40" s="23" t="n">
        <v>287000</v>
      </c>
      <c r="J40" s="23" t="n">
        <v>238744</v>
      </c>
      <c r="K40" s="23" t="n">
        <v>48153</v>
      </c>
      <c r="L40" s="23" t="n">
        <v>0</v>
      </c>
      <c r="M40" s="23" t="n">
        <v>103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272162</v>
      </c>
      <c r="C41" s="23" t="n">
        <v>125154</v>
      </c>
      <c r="D41" s="23" t="n">
        <v>125154</v>
      </c>
      <c r="E41" s="23" t="n">
        <v>0</v>
      </c>
      <c r="F41" s="23" t="n">
        <v>0</v>
      </c>
      <c r="G41" s="23" t="n">
        <v>0</v>
      </c>
      <c r="H41" s="68"/>
      <c r="I41" s="23" t="n">
        <v>147008</v>
      </c>
      <c r="J41" s="23" t="n">
        <v>121397</v>
      </c>
      <c r="K41" s="23" t="n">
        <v>25389</v>
      </c>
      <c r="L41" s="23" t="n">
        <v>0</v>
      </c>
      <c r="M41" s="23" t="n">
        <v>222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55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false" outlineLevel="0" max="14" min="14" style="2" width="8.55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111</v>
      </c>
    </row>
    <row r="2" s="12" customFormat="true" ht="15.95" hidden="false" customHeight="true" outlineLevel="0" collapsed="false">
      <c r="A2" s="8" t="s">
        <v>112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4072364</v>
      </c>
      <c r="C8" s="23" t="n">
        <v>2502334</v>
      </c>
      <c r="D8" s="23" t="n">
        <v>2502334</v>
      </c>
      <c r="E8" s="23" t="n">
        <v>0</v>
      </c>
      <c r="F8" s="23" t="n">
        <v>0</v>
      </c>
      <c r="G8" s="23" t="n">
        <v>0</v>
      </c>
      <c r="H8" s="21"/>
      <c r="I8" s="23" t="n">
        <v>1570030</v>
      </c>
      <c r="J8" s="23" t="n">
        <v>1310468</v>
      </c>
      <c r="K8" s="23" t="n">
        <v>252636</v>
      </c>
      <c r="L8" s="23" t="n">
        <v>0</v>
      </c>
      <c r="M8" s="23" t="n">
        <v>2152</v>
      </c>
      <c r="N8" s="23" t="n">
        <v>4774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837825</v>
      </c>
      <c r="C9" s="23" t="n">
        <v>534056</v>
      </c>
      <c r="D9" s="23" t="n">
        <v>534056</v>
      </c>
      <c r="E9" s="23" t="n">
        <v>0</v>
      </c>
      <c r="F9" s="23" t="n">
        <v>0</v>
      </c>
      <c r="G9" s="23" t="n">
        <v>0</v>
      </c>
      <c r="H9" s="26"/>
      <c r="I9" s="23" t="n">
        <v>303769</v>
      </c>
      <c r="J9" s="23" t="n">
        <v>206965</v>
      </c>
      <c r="K9" s="23" t="n">
        <v>95833</v>
      </c>
      <c r="L9" s="23" t="n">
        <v>0</v>
      </c>
      <c r="M9" s="23" t="n">
        <v>971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373001</v>
      </c>
      <c r="C10" s="23" t="n">
        <v>316856</v>
      </c>
      <c r="D10" s="23" t="n">
        <v>316856</v>
      </c>
      <c r="E10" s="23" t="n">
        <v>0</v>
      </c>
      <c r="F10" s="23" t="n">
        <v>0</v>
      </c>
      <c r="G10" s="23" t="n">
        <v>0</v>
      </c>
      <c r="H10" s="26"/>
      <c r="I10" s="23" t="n">
        <v>56145</v>
      </c>
      <c r="J10" s="23" t="n">
        <v>30627</v>
      </c>
      <c r="K10" s="23" t="n">
        <v>24716</v>
      </c>
      <c r="L10" s="23" t="n">
        <v>0</v>
      </c>
      <c r="M10" s="23" t="n">
        <v>428</v>
      </c>
      <c r="N10" s="23" t="n">
        <v>374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91455</v>
      </c>
      <c r="C11" s="23" t="n">
        <v>74790</v>
      </c>
      <c r="D11" s="23" t="n">
        <v>74790</v>
      </c>
      <c r="E11" s="23" t="n">
        <v>0</v>
      </c>
      <c r="F11" s="23" t="n">
        <v>0</v>
      </c>
      <c r="G11" s="23" t="n">
        <v>0</v>
      </c>
      <c r="H11" s="26"/>
      <c r="I11" s="23" t="n">
        <v>16665</v>
      </c>
      <c r="J11" s="23" t="n">
        <v>13773</v>
      </c>
      <c r="K11" s="23" t="n">
        <v>2687</v>
      </c>
      <c r="L11" s="23" t="n">
        <v>0</v>
      </c>
      <c r="M11" s="23" t="n">
        <v>68</v>
      </c>
      <c r="N11" s="23" t="n">
        <v>137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804526</v>
      </c>
      <c r="C12" s="23" t="n">
        <v>566053</v>
      </c>
      <c r="D12" s="23" t="n">
        <v>566053</v>
      </c>
      <c r="E12" s="23" t="n">
        <v>0</v>
      </c>
      <c r="F12" s="23" t="n">
        <v>0</v>
      </c>
      <c r="G12" s="23" t="n">
        <v>0</v>
      </c>
      <c r="H12" s="26"/>
      <c r="I12" s="23" t="n">
        <v>238473</v>
      </c>
      <c r="J12" s="23" t="n">
        <v>195066</v>
      </c>
      <c r="K12" s="23" t="n">
        <v>41296</v>
      </c>
      <c r="L12" s="23" t="n">
        <v>0</v>
      </c>
      <c r="M12" s="23" t="n">
        <v>375</v>
      </c>
      <c r="N12" s="23" t="n">
        <v>1736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50300</v>
      </c>
      <c r="C13" s="23" t="n">
        <v>47045</v>
      </c>
      <c r="D13" s="23" t="n">
        <v>47045</v>
      </c>
      <c r="E13" s="23" t="n">
        <v>0</v>
      </c>
      <c r="F13" s="23" t="n">
        <v>0</v>
      </c>
      <c r="G13" s="23" t="n">
        <v>0</v>
      </c>
      <c r="H13" s="26"/>
      <c r="I13" s="23" t="n">
        <v>3255</v>
      </c>
      <c r="J13" s="23" t="n">
        <v>3255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309934</v>
      </c>
      <c r="C14" s="23" t="n">
        <v>243153</v>
      </c>
      <c r="D14" s="23" t="n">
        <v>243153</v>
      </c>
      <c r="E14" s="23" t="n">
        <v>0</v>
      </c>
      <c r="F14" s="23" t="n">
        <v>0</v>
      </c>
      <c r="G14" s="23" t="n">
        <v>0</v>
      </c>
      <c r="H14" s="27"/>
      <c r="I14" s="23" t="n">
        <v>66781</v>
      </c>
      <c r="J14" s="23" t="n">
        <v>43717</v>
      </c>
      <c r="K14" s="23" t="n">
        <v>22614</v>
      </c>
      <c r="L14" s="23" t="n">
        <v>0</v>
      </c>
      <c r="M14" s="23" t="n">
        <v>310</v>
      </c>
      <c r="N14" s="23" t="n">
        <v>14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06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06</v>
      </c>
      <c r="J15" s="23" t="n">
        <v>0</v>
      </c>
      <c r="K15" s="23" t="n">
        <v>106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396</v>
      </c>
      <c r="C16" s="23" t="n">
        <v>396</v>
      </c>
      <c r="D16" s="23" t="n">
        <v>396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655121</v>
      </c>
      <c r="C17" s="23" t="n">
        <v>767030</v>
      </c>
      <c r="D17" s="23" t="n">
        <v>767030</v>
      </c>
      <c r="E17" s="23" t="n">
        <v>0</v>
      </c>
      <c r="F17" s="23" t="n">
        <v>0</v>
      </c>
      <c r="G17" s="23" t="n">
        <v>0</v>
      </c>
      <c r="H17" s="26"/>
      <c r="I17" s="23" t="n">
        <v>888091</v>
      </c>
      <c r="J17" s="23" t="n">
        <v>820320</v>
      </c>
      <c r="K17" s="23" t="n">
        <v>65384</v>
      </c>
      <c r="L17" s="23" t="n">
        <v>0</v>
      </c>
      <c r="M17" s="23" t="n">
        <v>0</v>
      </c>
      <c r="N17" s="23" t="n">
        <v>2387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2580165</v>
      </c>
      <c r="C19" s="23" t="n">
        <v>1377174</v>
      </c>
      <c r="D19" s="23" t="n">
        <v>1377174</v>
      </c>
      <c r="E19" s="23" t="n">
        <v>0</v>
      </c>
      <c r="F19" s="23" t="n">
        <v>0</v>
      </c>
      <c r="G19" s="23" t="n">
        <v>0</v>
      </c>
      <c r="H19" s="23"/>
      <c r="I19" s="23" t="n">
        <v>1202991</v>
      </c>
      <c r="J19" s="23" t="n">
        <v>1027875</v>
      </c>
      <c r="K19" s="23" t="n">
        <v>170342</v>
      </c>
      <c r="L19" s="23" t="n">
        <v>0</v>
      </c>
      <c r="M19" s="67"/>
      <c r="N19" s="23" t="n">
        <v>4774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57559</v>
      </c>
      <c r="C20" s="23" t="n">
        <v>7398</v>
      </c>
      <c r="D20" s="23" t="n">
        <v>7398</v>
      </c>
      <c r="E20" s="23" t="n">
        <v>0</v>
      </c>
      <c r="F20" s="23" t="n">
        <v>0</v>
      </c>
      <c r="G20" s="23" t="n">
        <v>0</v>
      </c>
      <c r="H20" s="68"/>
      <c r="I20" s="23" t="n">
        <v>50161</v>
      </c>
      <c r="J20" s="23" t="n">
        <v>0</v>
      </c>
      <c r="K20" s="23" t="n">
        <v>50161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245342</v>
      </c>
      <c r="C21" s="23" t="n">
        <v>203894</v>
      </c>
      <c r="D21" s="23" t="n">
        <v>203894</v>
      </c>
      <c r="E21" s="23" t="n">
        <v>0</v>
      </c>
      <c r="F21" s="23" t="n">
        <v>0</v>
      </c>
      <c r="G21" s="23" t="n">
        <v>0</v>
      </c>
      <c r="H21" s="68"/>
      <c r="I21" s="23" t="n">
        <v>41448</v>
      </c>
      <c r="J21" s="23" t="n">
        <v>22644</v>
      </c>
      <c r="K21" s="23" t="n">
        <v>18430</v>
      </c>
      <c r="L21" s="23" t="n">
        <v>0</v>
      </c>
      <c r="M21" s="67"/>
      <c r="N21" s="23" t="n">
        <v>374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70458</v>
      </c>
      <c r="C22" s="23" t="n">
        <v>56428</v>
      </c>
      <c r="D22" s="23" t="n">
        <v>56428</v>
      </c>
      <c r="E22" s="23" t="n">
        <v>0</v>
      </c>
      <c r="F22" s="23" t="n">
        <v>0</v>
      </c>
      <c r="G22" s="23" t="n">
        <v>0</v>
      </c>
      <c r="H22" s="68"/>
      <c r="I22" s="23" t="n">
        <v>14030</v>
      </c>
      <c r="J22" s="23" t="n">
        <v>12019</v>
      </c>
      <c r="K22" s="23" t="n">
        <v>1874</v>
      </c>
      <c r="L22" s="23" t="n">
        <v>0</v>
      </c>
      <c r="M22" s="67"/>
      <c r="N22" s="23" t="n">
        <v>137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421790</v>
      </c>
      <c r="C23" s="23" t="n">
        <v>249757</v>
      </c>
      <c r="D23" s="23" t="n">
        <v>249757</v>
      </c>
      <c r="E23" s="23" t="n">
        <v>0</v>
      </c>
      <c r="F23" s="23" t="n">
        <v>0</v>
      </c>
      <c r="G23" s="23" t="n">
        <v>0</v>
      </c>
      <c r="H23" s="68"/>
      <c r="I23" s="23" t="n">
        <v>172033</v>
      </c>
      <c r="J23" s="23" t="n">
        <v>148148</v>
      </c>
      <c r="K23" s="23" t="n">
        <v>22149</v>
      </c>
      <c r="L23" s="23" t="n">
        <v>0</v>
      </c>
      <c r="M23" s="67"/>
      <c r="N23" s="23" t="n">
        <v>1736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70</v>
      </c>
      <c r="B24" s="22" t="n">
        <v>50300</v>
      </c>
      <c r="C24" s="23" t="n">
        <v>47045</v>
      </c>
      <c r="D24" s="23" t="n">
        <v>47045</v>
      </c>
      <c r="E24" s="23" t="n">
        <v>0</v>
      </c>
      <c r="F24" s="23" t="n">
        <v>0</v>
      </c>
      <c r="G24" s="23" t="n">
        <v>0</v>
      </c>
      <c r="H24" s="68"/>
      <c r="I24" s="23" t="n">
        <v>3255</v>
      </c>
      <c r="J24" s="23" t="n">
        <v>3255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129393</v>
      </c>
      <c r="C25" s="23" t="n">
        <v>92271</v>
      </c>
      <c r="D25" s="23" t="n">
        <v>92271</v>
      </c>
      <c r="E25" s="23" t="n">
        <v>0</v>
      </c>
      <c r="F25" s="23" t="n">
        <v>0</v>
      </c>
      <c r="G25" s="23" t="n">
        <v>0</v>
      </c>
      <c r="H25" s="69"/>
      <c r="I25" s="23" t="n">
        <v>37122</v>
      </c>
      <c r="J25" s="23" t="n">
        <v>24744</v>
      </c>
      <c r="K25" s="23" t="n">
        <v>12238</v>
      </c>
      <c r="L25" s="23" t="n">
        <v>0</v>
      </c>
      <c r="M25" s="67"/>
      <c r="N25" s="23" t="n">
        <v>14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106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06</v>
      </c>
      <c r="J26" s="23" t="n">
        <v>0</v>
      </c>
      <c r="K26" s="23" t="n">
        <v>106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396</v>
      </c>
      <c r="C27" s="23" t="n">
        <v>396</v>
      </c>
      <c r="D27" s="23" t="n">
        <v>396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655121</v>
      </c>
      <c r="C28" s="23" t="n">
        <v>767030</v>
      </c>
      <c r="D28" s="23" t="n">
        <v>767030</v>
      </c>
      <c r="E28" s="23" t="n">
        <v>0</v>
      </c>
      <c r="F28" s="23" t="n">
        <v>0</v>
      </c>
      <c r="G28" s="23" t="n">
        <v>0</v>
      </c>
      <c r="H28" s="68"/>
      <c r="I28" s="23" t="n">
        <v>888091</v>
      </c>
      <c r="J28" s="23" t="n">
        <v>820320</v>
      </c>
      <c r="K28" s="23" t="n">
        <v>65384</v>
      </c>
      <c r="L28" s="23" t="n">
        <v>0</v>
      </c>
      <c r="M28" s="67"/>
      <c r="N28" s="23" t="n">
        <v>2387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492199</v>
      </c>
      <c r="C30" s="23" t="n">
        <v>1125160</v>
      </c>
      <c r="D30" s="23" t="n">
        <v>1125160</v>
      </c>
      <c r="E30" s="23" t="n">
        <v>0</v>
      </c>
      <c r="F30" s="23" t="n">
        <v>0</v>
      </c>
      <c r="G30" s="23" t="n">
        <v>0</v>
      </c>
      <c r="H30" s="23"/>
      <c r="I30" s="23" t="n">
        <v>367039</v>
      </c>
      <c r="J30" s="23" t="n">
        <v>282593</v>
      </c>
      <c r="K30" s="23" t="n">
        <v>82294</v>
      </c>
      <c r="L30" s="23" t="n">
        <v>0</v>
      </c>
      <c r="M30" s="23" t="n">
        <v>2152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780266</v>
      </c>
      <c r="C31" s="23" t="n">
        <v>526658</v>
      </c>
      <c r="D31" s="23" t="n">
        <v>526658</v>
      </c>
      <c r="E31" s="23" t="n">
        <v>0</v>
      </c>
      <c r="F31" s="23" t="n">
        <v>0</v>
      </c>
      <c r="G31" s="23" t="n">
        <v>0</v>
      </c>
      <c r="H31" s="68"/>
      <c r="I31" s="23" t="n">
        <v>253608</v>
      </c>
      <c r="J31" s="23" t="n">
        <v>206965</v>
      </c>
      <c r="K31" s="23" t="n">
        <v>45672</v>
      </c>
      <c r="L31" s="23" t="n">
        <v>0</v>
      </c>
      <c r="M31" s="23" t="n">
        <v>971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27659</v>
      </c>
      <c r="C32" s="23" t="n">
        <v>112962</v>
      </c>
      <c r="D32" s="23" t="n">
        <v>112962</v>
      </c>
      <c r="E32" s="23" t="n">
        <v>0</v>
      </c>
      <c r="F32" s="23" t="n">
        <v>0</v>
      </c>
      <c r="G32" s="23" t="n">
        <v>0</v>
      </c>
      <c r="H32" s="68"/>
      <c r="I32" s="23" t="n">
        <v>14697</v>
      </c>
      <c r="J32" s="23" t="n">
        <v>7983</v>
      </c>
      <c r="K32" s="23" t="n">
        <v>6286</v>
      </c>
      <c r="L32" s="23" t="n">
        <v>0</v>
      </c>
      <c r="M32" s="23" t="n">
        <v>428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20997</v>
      </c>
      <c r="C33" s="23" t="n">
        <v>18362</v>
      </c>
      <c r="D33" s="23" t="n">
        <v>18362</v>
      </c>
      <c r="E33" s="23" t="n">
        <v>0</v>
      </c>
      <c r="F33" s="23" t="n">
        <v>0</v>
      </c>
      <c r="G33" s="23" t="n">
        <v>0</v>
      </c>
      <c r="H33" s="68"/>
      <c r="I33" s="23" t="n">
        <v>2635</v>
      </c>
      <c r="J33" s="23" t="n">
        <v>1754</v>
      </c>
      <c r="K33" s="23" t="n">
        <v>813</v>
      </c>
      <c r="L33" s="23" t="n">
        <v>0</v>
      </c>
      <c r="M33" s="23" t="n">
        <v>68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382736</v>
      </c>
      <c r="C34" s="23" t="n">
        <v>316296</v>
      </c>
      <c r="D34" s="23" t="n">
        <v>316296</v>
      </c>
      <c r="E34" s="23" t="n">
        <v>0</v>
      </c>
      <c r="F34" s="23" t="n">
        <v>0</v>
      </c>
      <c r="G34" s="23" t="n">
        <v>0</v>
      </c>
      <c r="H34" s="68"/>
      <c r="I34" s="23" t="n">
        <v>66440</v>
      </c>
      <c r="J34" s="23" t="n">
        <v>46918</v>
      </c>
      <c r="K34" s="23" t="n">
        <v>19147</v>
      </c>
      <c r="L34" s="23" t="n">
        <v>0</v>
      </c>
      <c r="M34" s="23" t="n">
        <v>375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180541</v>
      </c>
      <c r="C35" s="23" t="n">
        <v>150882</v>
      </c>
      <c r="D35" s="23" t="n">
        <v>150882</v>
      </c>
      <c r="E35" s="23" t="n">
        <v>0</v>
      </c>
      <c r="F35" s="23" t="n">
        <v>0</v>
      </c>
      <c r="G35" s="23" t="n">
        <v>0</v>
      </c>
      <c r="H35" s="69"/>
      <c r="I35" s="23" t="n">
        <v>29659</v>
      </c>
      <c r="J35" s="23" t="n">
        <v>18973</v>
      </c>
      <c r="K35" s="23" t="n">
        <v>10376</v>
      </c>
      <c r="L35" s="23" t="n">
        <v>0</v>
      </c>
      <c r="M35" s="23" t="n">
        <v>310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492199</v>
      </c>
      <c r="C38" s="23" t="n">
        <v>1125160</v>
      </c>
      <c r="D38" s="23" t="n">
        <v>1125160</v>
      </c>
      <c r="E38" s="23" t="n">
        <v>0</v>
      </c>
      <c r="F38" s="23" t="n">
        <v>0</v>
      </c>
      <c r="G38" s="23" t="n">
        <v>0</v>
      </c>
      <c r="H38" s="23"/>
      <c r="I38" s="23" t="n">
        <v>367039</v>
      </c>
      <c r="J38" s="23" t="n">
        <v>282593</v>
      </c>
      <c r="K38" s="23" t="n">
        <v>82294</v>
      </c>
      <c r="L38" s="23" t="n">
        <v>0</v>
      </c>
      <c r="M38" s="23" t="n">
        <v>2152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592608</v>
      </c>
      <c r="C39" s="23" t="n">
        <v>446571</v>
      </c>
      <c r="D39" s="23" t="n">
        <v>446571</v>
      </c>
      <c r="E39" s="23" t="n">
        <v>0</v>
      </c>
      <c r="F39" s="23" t="n">
        <v>0</v>
      </c>
      <c r="G39" s="23" t="n">
        <v>0</v>
      </c>
      <c r="H39" s="68"/>
      <c r="I39" s="23" t="n">
        <v>146037</v>
      </c>
      <c r="J39" s="23" t="n">
        <v>114586</v>
      </c>
      <c r="K39" s="23" t="n">
        <v>31451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602482</v>
      </c>
      <c r="C40" s="23" t="n">
        <v>452663</v>
      </c>
      <c r="D40" s="23" t="n">
        <v>452663</v>
      </c>
      <c r="E40" s="23" t="n">
        <v>0</v>
      </c>
      <c r="F40" s="23" t="n">
        <v>0</v>
      </c>
      <c r="G40" s="23" t="n">
        <v>0</v>
      </c>
      <c r="H40" s="68"/>
      <c r="I40" s="23" t="n">
        <v>149819</v>
      </c>
      <c r="J40" s="23" t="n">
        <v>115301</v>
      </c>
      <c r="K40" s="23" t="n">
        <v>33555</v>
      </c>
      <c r="L40" s="23" t="n">
        <v>0</v>
      </c>
      <c r="M40" s="23" t="n">
        <v>963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297109</v>
      </c>
      <c r="C41" s="23" t="n">
        <v>225926</v>
      </c>
      <c r="D41" s="23" t="n">
        <v>225926</v>
      </c>
      <c r="E41" s="23" t="n">
        <v>0</v>
      </c>
      <c r="F41" s="23" t="n">
        <v>0</v>
      </c>
      <c r="G41" s="23" t="n">
        <v>0</v>
      </c>
      <c r="H41" s="68"/>
      <c r="I41" s="23" t="n">
        <v>71183</v>
      </c>
      <c r="J41" s="23" t="n">
        <v>52706</v>
      </c>
      <c r="K41" s="23" t="n">
        <v>17288</v>
      </c>
      <c r="L41" s="23" t="n">
        <v>0</v>
      </c>
      <c r="M41" s="23" t="n">
        <v>1189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41"/>
    <col collapsed="false" customWidth="true" hidden="false" outlineLevel="0" max="3" min="3" style="1" width="10.14"/>
    <col collapsed="false" customWidth="true" hidden="false" outlineLevel="0" max="4" min="4" style="1" width="11.56"/>
    <col collapsed="false" customWidth="true" hidden="false" outlineLevel="0" max="5" min="5" style="1" width="9.19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8.87"/>
    <col collapsed="false" customWidth="true" hidden="false" outlineLevel="0" max="10" min="10" style="1" width="9.82"/>
    <col collapsed="false" customWidth="true" hidden="false" outlineLevel="0" max="11" min="11" style="1" width="8.39"/>
    <col collapsed="false" customWidth="true" hidden="false" outlineLevel="0" max="12" min="12" style="2" width="9.03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M1" s="6" t="s">
        <v>113</v>
      </c>
    </row>
    <row r="2" s="12" customFormat="true" ht="15.95" hidden="false" customHeight="true" outlineLevel="0" collapsed="false">
      <c r="A2" s="8" t="s">
        <v>114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377116</v>
      </c>
      <c r="C8" s="23" t="n">
        <v>1780669</v>
      </c>
      <c r="D8" s="23" t="n">
        <v>1353850</v>
      </c>
      <c r="E8" s="23" t="n">
        <v>426819</v>
      </c>
      <c r="F8" s="23" t="n">
        <v>0</v>
      </c>
      <c r="G8" s="23" t="n">
        <v>0</v>
      </c>
      <c r="H8" s="21"/>
      <c r="I8" s="23" t="n">
        <v>596447</v>
      </c>
      <c r="J8" s="23" t="n">
        <v>450619</v>
      </c>
      <c r="K8" s="23" t="n">
        <v>134816</v>
      </c>
      <c r="L8" s="23" t="n">
        <v>10391</v>
      </c>
      <c r="M8" s="23" t="n">
        <v>621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456447</v>
      </c>
      <c r="C9" s="23" t="n">
        <v>359582</v>
      </c>
      <c r="D9" s="23" t="n">
        <v>281869</v>
      </c>
      <c r="E9" s="23" t="n">
        <v>77713</v>
      </c>
      <c r="F9" s="23" t="n">
        <v>0</v>
      </c>
      <c r="G9" s="23" t="n">
        <v>0</v>
      </c>
      <c r="H9" s="26"/>
      <c r="I9" s="23" t="n">
        <v>96865</v>
      </c>
      <c r="J9" s="23" t="n">
        <v>62136</v>
      </c>
      <c r="K9" s="23" t="n">
        <v>34388</v>
      </c>
      <c r="L9" s="23" t="n">
        <v>187</v>
      </c>
      <c r="M9" s="23" t="n">
        <v>154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277440</v>
      </c>
      <c r="C10" s="23" t="n">
        <v>226052</v>
      </c>
      <c r="D10" s="23" t="n">
        <v>179167</v>
      </c>
      <c r="E10" s="23" t="n">
        <v>46885</v>
      </c>
      <c r="F10" s="23" t="n">
        <v>0</v>
      </c>
      <c r="G10" s="23" t="n">
        <v>0</v>
      </c>
      <c r="H10" s="26"/>
      <c r="I10" s="23" t="n">
        <v>51388</v>
      </c>
      <c r="J10" s="23" t="n">
        <v>37306</v>
      </c>
      <c r="K10" s="23" t="n">
        <v>12940</v>
      </c>
      <c r="L10" s="23" t="n">
        <v>1100</v>
      </c>
      <c r="M10" s="23" t="n">
        <v>42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58055</v>
      </c>
      <c r="C11" s="23" t="n">
        <v>51241</v>
      </c>
      <c r="D11" s="23" t="n">
        <v>39626</v>
      </c>
      <c r="E11" s="23" t="n">
        <v>11615</v>
      </c>
      <c r="F11" s="23" t="n">
        <v>0</v>
      </c>
      <c r="G11" s="23" t="n">
        <v>0</v>
      </c>
      <c r="H11" s="26"/>
      <c r="I11" s="23" t="n">
        <v>6814</v>
      </c>
      <c r="J11" s="23" t="n">
        <v>4581</v>
      </c>
      <c r="K11" s="23" t="n">
        <v>2038</v>
      </c>
      <c r="L11" s="23" t="n">
        <v>170</v>
      </c>
      <c r="M11" s="23" t="n">
        <v>25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498685</v>
      </c>
      <c r="C12" s="23" t="n">
        <v>368306</v>
      </c>
      <c r="D12" s="23" t="n">
        <v>291570</v>
      </c>
      <c r="E12" s="23" t="n">
        <v>76736</v>
      </c>
      <c r="F12" s="23" t="n">
        <v>0</v>
      </c>
      <c r="G12" s="23" t="n">
        <v>0</v>
      </c>
      <c r="H12" s="26"/>
      <c r="I12" s="23" t="n">
        <v>130379</v>
      </c>
      <c r="J12" s="23" t="n">
        <v>104888</v>
      </c>
      <c r="K12" s="23" t="n">
        <v>24045</v>
      </c>
      <c r="L12" s="23" t="n">
        <v>1264</v>
      </c>
      <c r="M12" s="23" t="n">
        <v>182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36607</v>
      </c>
      <c r="C13" s="23" t="n">
        <v>33394</v>
      </c>
      <c r="D13" s="23" t="n">
        <v>24530</v>
      </c>
      <c r="E13" s="23" t="n">
        <v>8864</v>
      </c>
      <c r="F13" s="23" t="n">
        <v>0</v>
      </c>
      <c r="G13" s="23" t="n">
        <v>0</v>
      </c>
      <c r="H13" s="26"/>
      <c r="I13" s="23" t="n">
        <v>3213</v>
      </c>
      <c r="J13" s="23" t="n">
        <v>3051</v>
      </c>
      <c r="K13" s="23" t="n">
        <v>0</v>
      </c>
      <c r="L13" s="23" t="n">
        <v>162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68436</v>
      </c>
      <c r="C14" s="23" t="n">
        <v>129323</v>
      </c>
      <c r="D14" s="23" t="n">
        <v>101546</v>
      </c>
      <c r="E14" s="23" t="n">
        <v>27777</v>
      </c>
      <c r="F14" s="23" t="n">
        <v>0</v>
      </c>
      <c r="G14" s="23" t="n">
        <v>0</v>
      </c>
      <c r="H14" s="27"/>
      <c r="I14" s="23" t="n">
        <v>39113</v>
      </c>
      <c r="J14" s="23" t="n">
        <v>32858</v>
      </c>
      <c r="K14" s="23" t="n">
        <v>5480</v>
      </c>
      <c r="L14" s="23" t="n">
        <v>557</v>
      </c>
      <c r="M14" s="23" t="n">
        <v>218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20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207</v>
      </c>
      <c r="J15" s="23" t="n">
        <v>0</v>
      </c>
      <c r="K15" s="23" t="n">
        <v>84</v>
      </c>
      <c r="L15" s="23" t="n">
        <v>123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228</v>
      </c>
      <c r="C16" s="23" t="n">
        <v>36</v>
      </c>
      <c r="D16" s="23" t="n">
        <v>36</v>
      </c>
      <c r="E16" s="23" t="n">
        <v>0</v>
      </c>
      <c r="F16" s="23" t="n">
        <v>0</v>
      </c>
      <c r="G16" s="23" t="n">
        <v>0</v>
      </c>
      <c r="H16" s="27"/>
      <c r="I16" s="23" t="n">
        <v>192</v>
      </c>
      <c r="J16" s="23" t="n">
        <v>0</v>
      </c>
      <c r="K16" s="23" t="n">
        <v>0</v>
      </c>
      <c r="L16" s="23" t="n">
        <v>192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917618</v>
      </c>
      <c r="C17" s="23" t="n">
        <v>646129</v>
      </c>
      <c r="D17" s="23" t="n">
        <v>460036</v>
      </c>
      <c r="E17" s="23" t="n">
        <v>186093</v>
      </c>
      <c r="F17" s="23" t="n">
        <v>0</v>
      </c>
      <c r="G17" s="23" t="n">
        <v>0</v>
      </c>
      <c r="H17" s="26"/>
      <c r="I17" s="23" t="n">
        <v>271489</v>
      </c>
      <c r="J17" s="23" t="n">
        <v>208850</v>
      </c>
      <c r="K17" s="23" t="n">
        <v>55841</v>
      </c>
      <c r="L17" s="23" t="n">
        <v>6798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585531</v>
      </c>
      <c r="C19" s="23" t="n">
        <v>1124974</v>
      </c>
      <c r="D19" s="23" t="n">
        <v>839157</v>
      </c>
      <c r="E19" s="23" t="n">
        <v>285817</v>
      </c>
      <c r="F19" s="23" t="n">
        <v>0</v>
      </c>
      <c r="G19" s="23" t="n">
        <v>0</v>
      </c>
      <c r="H19" s="23"/>
      <c r="I19" s="23" t="n">
        <v>460557</v>
      </c>
      <c r="J19" s="23" t="n">
        <v>344327</v>
      </c>
      <c r="K19" s="23" t="n">
        <v>105839</v>
      </c>
      <c r="L19" s="23" t="n">
        <v>10391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22070</v>
      </c>
      <c r="C20" s="23" t="n">
        <v>4340</v>
      </c>
      <c r="D20" s="23" t="n">
        <v>4340</v>
      </c>
      <c r="E20" s="23" t="n">
        <v>0</v>
      </c>
      <c r="F20" s="23" t="n">
        <v>0</v>
      </c>
      <c r="G20" s="23" t="n">
        <v>0</v>
      </c>
      <c r="H20" s="68"/>
      <c r="I20" s="23" t="n">
        <v>17730</v>
      </c>
      <c r="J20" s="23" t="n">
        <v>0</v>
      </c>
      <c r="K20" s="23" t="n">
        <v>17543</v>
      </c>
      <c r="L20" s="23" t="n">
        <v>187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99287</v>
      </c>
      <c r="C21" s="23" t="n">
        <v>155955</v>
      </c>
      <c r="D21" s="23" t="n">
        <v>121477</v>
      </c>
      <c r="E21" s="23" t="n">
        <v>34478</v>
      </c>
      <c r="F21" s="23" t="n">
        <v>0</v>
      </c>
      <c r="G21" s="23" t="n">
        <v>0</v>
      </c>
      <c r="H21" s="68"/>
      <c r="I21" s="23" t="n">
        <v>43332</v>
      </c>
      <c r="J21" s="23" t="n">
        <v>31556</v>
      </c>
      <c r="K21" s="23" t="n">
        <v>10676</v>
      </c>
      <c r="L21" s="23" t="n">
        <v>110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47872</v>
      </c>
      <c r="C22" s="23" t="n">
        <v>41998</v>
      </c>
      <c r="D22" s="23" t="n">
        <v>33201</v>
      </c>
      <c r="E22" s="23" t="n">
        <v>8797</v>
      </c>
      <c r="F22" s="23" t="n">
        <v>0</v>
      </c>
      <c r="G22" s="23" t="n">
        <v>0</v>
      </c>
      <c r="H22" s="68"/>
      <c r="I22" s="23" t="n">
        <v>5874</v>
      </c>
      <c r="J22" s="23" t="n">
        <v>3982</v>
      </c>
      <c r="K22" s="23" t="n">
        <v>1722</v>
      </c>
      <c r="L22" s="23" t="n">
        <v>17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306871</v>
      </c>
      <c r="C23" s="23" t="n">
        <v>207486</v>
      </c>
      <c r="D23" s="23" t="n">
        <v>161294</v>
      </c>
      <c r="E23" s="23" t="n">
        <v>46192</v>
      </c>
      <c r="F23" s="23" t="n">
        <v>0</v>
      </c>
      <c r="G23" s="23" t="n">
        <v>0</v>
      </c>
      <c r="H23" s="68"/>
      <c r="I23" s="23" t="n">
        <v>99385</v>
      </c>
      <c r="J23" s="23" t="n">
        <v>82392</v>
      </c>
      <c r="K23" s="23" t="n">
        <v>15729</v>
      </c>
      <c r="L23" s="23" t="n">
        <v>1264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15</v>
      </c>
      <c r="B24" s="22" t="n">
        <v>36607</v>
      </c>
      <c r="C24" s="23" t="n">
        <v>33394</v>
      </c>
      <c r="D24" s="23" t="n">
        <v>24530</v>
      </c>
      <c r="E24" s="23" t="n">
        <v>8864</v>
      </c>
      <c r="F24" s="23" t="n">
        <v>0</v>
      </c>
      <c r="G24" s="23" t="n">
        <v>0</v>
      </c>
      <c r="H24" s="68"/>
      <c r="I24" s="23" t="n">
        <v>3213</v>
      </c>
      <c r="J24" s="23" t="n">
        <v>3051</v>
      </c>
      <c r="K24" s="23" t="n">
        <v>0</v>
      </c>
      <c r="L24" s="23" t="n">
        <v>162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91378</v>
      </c>
      <c r="C25" s="23" t="n">
        <v>69030</v>
      </c>
      <c r="D25" s="23" t="n">
        <v>58773</v>
      </c>
      <c r="E25" s="23" t="n">
        <v>10257</v>
      </c>
      <c r="F25" s="23" t="n">
        <v>0</v>
      </c>
      <c r="G25" s="23" t="n">
        <v>0</v>
      </c>
      <c r="H25" s="69"/>
      <c r="I25" s="23" t="n">
        <v>22348</v>
      </c>
      <c r="J25" s="23" t="n">
        <v>17547</v>
      </c>
      <c r="K25" s="23" t="n">
        <v>4244</v>
      </c>
      <c r="L25" s="23" t="n">
        <v>557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207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207</v>
      </c>
      <c r="J26" s="23" t="n">
        <v>0</v>
      </c>
      <c r="K26" s="23" t="n">
        <v>84</v>
      </c>
      <c r="L26" s="23" t="n">
        <v>123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228</v>
      </c>
      <c r="C27" s="23" t="n">
        <v>36</v>
      </c>
      <c r="D27" s="23" t="n">
        <v>36</v>
      </c>
      <c r="E27" s="23" t="n">
        <v>0</v>
      </c>
      <c r="F27" s="23" t="n">
        <v>0</v>
      </c>
      <c r="G27" s="23" t="n">
        <v>0</v>
      </c>
      <c r="H27" s="69"/>
      <c r="I27" s="23" t="n">
        <v>192</v>
      </c>
      <c r="J27" s="23" t="n">
        <v>0</v>
      </c>
      <c r="K27" s="23" t="n">
        <v>0</v>
      </c>
      <c r="L27" s="23" t="n">
        <v>192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917618</v>
      </c>
      <c r="C28" s="23" t="n">
        <v>646129</v>
      </c>
      <c r="D28" s="23" t="n">
        <v>460036</v>
      </c>
      <c r="E28" s="23" t="n">
        <v>186093</v>
      </c>
      <c r="F28" s="23" t="n">
        <v>0</v>
      </c>
      <c r="G28" s="23" t="n">
        <v>0</v>
      </c>
      <c r="H28" s="68"/>
      <c r="I28" s="23" t="n">
        <v>271489</v>
      </c>
      <c r="J28" s="23" t="n">
        <v>208850</v>
      </c>
      <c r="K28" s="23" t="n">
        <v>55841</v>
      </c>
      <c r="L28" s="23" t="n">
        <v>6798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791585</v>
      </c>
      <c r="C30" s="23" t="n">
        <v>655695</v>
      </c>
      <c r="D30" s="23" t="n">
        <v>514693</v>
      </c>
      <c r="E30" s="23" t="n">
        <v>141002</v>
      </c>
      <c r="F30" s="23" t="n">
        <v>0</v>
      </c>
      <c r="G30" s="23" t="n">
        <v>0</v>
      </c>
      <c r="H30" s="23"/>
      <c r="I30" s="23" t="n">
        <v>135890</v>
      </c>
      <c r="J30" s="23" t="n">
        <v>106292</v>
      </c>
      <c r="K30" s="23" t="n">
        <v>28977</v>
      </c>
      <c r="L30" s="23" t="n">
        <v>0</v>
      </c>
      <c r="M30" s="23" t="n">
        <v>621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434377</v>
      </c>
      <c r="C31" s="23" t="n">
        <v>355242</v>
      </c>
      <c r="D31" s="23" t="n">
        <v>277529</v>
      </c>
      <c r="E31" s="23" t="n">
        <v>77713</v>
      </c>
      <c r="F31" s="23" t="n">
        <v>0</v>
      </c>
      <c r="G31" s="23" t="n">
        <v>0</v>
      </c>
      <c r="H31" s="68"/>
      <c r="I31" s="23" t="n">
        <v>79135</v>
      </c>
      <c r="J31" s="23" t="n">
        <v>62136</v>
      </c>
      <c r="K31" s="23" t="n">
        <v>16845</v>
      </c>
      <c r="L31" s="23" t="n">
        <v>0</v>
      </c>
      <c r="M31" s="23" t="n">
        <v>154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78153</v>
      </c>
      <c r="C32" s="23" t="n">
        <v>70097</v>
      </c>
      <c r="D32" s="23" t="n">
        <v>57690</v>
      </c>
      <c r="E32" s="23" t="n">
        <v>12407</v>
      </c>
      <c r="F32" s="23" t="n">
        <v>0</v>
      </c>
      <c r="G32" s="23" t="n">
        <v>0</v>
      </c>
      <c r="H32" s="68"/>
      <c r="I32" s="23" t="n">
        <v>8056</v>
      </c>
      <c r="J32" s="23" t="n">
        <v>5750</v>
      </c>
      <c r="K32" s="23" t="n">
        <v>2264</v>
      </c>
      <c r="L32" s="23" t="n">
        <v>0</v>
      </c>
      <c r="M32" s="23" t="n">
        <v>42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0183</v>
      </c>
      <c r="C33" s="23" t="n">
        <v>9243</v>
      </c>
      <c r="D33" s="23" t="n">
        <v>6425</v>
      </c>
      <c r="E33" s="23" t="n">
        <v>2818</v>
      </c>
      <c r="F33" s="23" t="n">
        <v>0</v>
      </c>
      <c r="G33" s="23" t="n">
        <v>0</v>
      </c>
      <c r="H33" s="68"/>
      <c r="I33" s="23" t="n">
        <v>940</v>
      </c>
      <c r="J33" s="23" t="n">
        <v>599</v>
      </c>
      <c r="K33" s="23" t="n">
        <v>316</v>
      </c>
      <c r="L33" s="23" t="n">
        <v>0</v>
      </c>
      <c r="M33" s="23" t="n">
        <v>25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91814</v>
      </c>
      <c r="C34" s="23" t="n">
        <v>160820</v>
      </c>
      <c r="D34" s="23" t="n">
        <v>130276</v>
      </c>
      <c r="E34" s="23" t="n">
        <v>30544</v>
      </c>
      <c r="F34" s="23" t="n">
        <v>0</v>
      </c>
      <c r="G34" s="23" t="n">
        <v>0</v>
      </c>
      <c r="H34" s="68"/>
      <c r="I34" s="23" t="n">
        <v>30994</v>
      </c>
      <c r="J34" s="23" t="n">
        <v>22496</v>
      </c>
      <c r="K34" s="23" t="n">
        <v>8316</v>
      </c>
      <c r="L34" s="23" t="n">
        <v>0</v>
      </c>
      <c r="M34" s="23" t="n">
        <v>182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77058</v>
      </c>
      <c r="C35" s="23" t="n">
        <v>60293</v>
      </c>
      <c r="D35" s="23" t="n">
        <v>42773</v>
      </c>
      <c r="E35" s="23" t="n">
        <v>17520</v>
      </c>
      <c r="F35" s="23" t="n">
        <v>0</v>
      </c>
      <c r="G35" s="23" t="n">
        <v>0</v>
      </c>
      <c r="H35" s="69"/>
      <c r="I35" s="23" t="n">
        <v>16765</v>
      </c>
      <c r="J35" s="23" t="n">
        <v>15311</v>
      </c>
      <c r="K35" s="23" t="n">
        <v>1236</v>
      </c>
      <c r="L35" s="23" t="n">
        <v>0</v>
      </c>
      <c r="M35" s="23" t="n">
        <v>218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791585</v>
      </c>
      <c r="C38" s="23" t="n">
        <v>655695</v>
      </c>
      <c r="D38" s="23" t="n">
        <v>514693</v>
      </c>
      <c r="E38" s="23" t="n">
        <v>141002</v>
      </c>
      <c r="F38" s="23" t="n">
        <v>0</v>
      </c>
      <c r="G38" s="23" t="n">
        <v>0</v>
      </c>
      <c r="H38" s="23"/>
      <c r="I38" s="23" t="n">
        <v>135890</v>
      </c>
      <c r="J38" s="23" t="n">
        <v>106292</v>
      </c>
      <c r="K38" s="23" t="n">
        <v>28977</v>
      </c>
      <c r="L38" s="23" t="n">
        <v>0</v>
      </c>
      <c r="M38" s="23" t="n">
        <v>621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309064</v>
      </c>
      <c r="C39" s="23" t="n">
        <v>258847</v>
      </c>
      <c r="D39" s="23" t="n">
        <v>203276</v>
      </c>
      <c r="E39" s="23" t="n">
        <v>55571</v>
      </c>
      <c r="F39" s="23" t="n">
        <v>0</v>
      </c>
      <c r="G39" s="23" t="n">
        <v>0</v>
      </c>
      <c r="H39" s="68"/>
      <c r="I39" s="23" t="n">
        <v>50217</v>
      </c>
      <c r="J39" s="23" t="n">
        <v>38487</v>
      </c>
      <c r="K39" s="23" t="n">
        <v>11730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282734</v>
      </c>
      <c r="C40" s="23" t="n">
        <v>230620</v>
      </c>
      <c r="D40" s="23" t="n">
        <v>175971</v>
      </c>
      <c r="E40" s="23" t="n">
        <v>54649</v>
      </c>
      <c r="F40" s="23" t="n">
        <v>0</v>
      </c>
      <c r="G40" s="23" t="n">
        <v>0</v>
      </c>
      <c r="H40" s="68"/>
      <c r="I40" s="23" t="n">
        <v>52114</v>
      </c>
      <c r="J40" s="23" t="n">
        <v>39092</v>
      </c>
      <c r="K40" s="23" t="n">
        <v>12561</v>
      </c>
      <c r="L40" s="23" t="n">
        <v>0</v>
      </c>
      <c r="M40" s="23" t="n">
        <v>461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199787</v>
      </c>
      <c r="C41" s="23" t="n">
        <v>166228</v>
      </c>
      <c r="D41" s="23" t="n">
        <v>135446</v>
      </c>
      <c r="E41" s="23" t="n">
        <v>30782</v>
      </c>
      <c r="F41" s="23" t="n">
        <v>0</v>
      </c>
      <c r="G41" s="23" t="n">
        <v>0</v>
      </c>
      <c r="H41" s="68"/>
      <c r="I41" s="23" t="n">
        <v>33559</v>
      </c>
      <c r="J41" s="23" t="n">
        <v>28713</v>
      </c>
      <c r="K41" s="23" t="n">
        <v>4686</v>
      </c>
      <c r="L41" s="23" t="n">
        <v>0</v>
      </c>
      <c r="M41" s="23" t="n">
        <v>160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45"/>
    <col collapsed="false" customWidth="true" hidden="false" outlineLevel="0" max="5" min="5" style="1" width="10.77"/>
    <col collapsed="false" customWidth="true" hidden="false" outlineLevel="0" max="6" min="6" style="1" width="8.55"/>
    <col collapsed="false" customWidth="true" hidden="true" outlineLevel="0" max="7" min="7" style="1" width="8.39"/>
    <col collapsed="false" customWidth="true" hidden="false" outlineLevel="0" max="8" min="8" style="1" width="0.46"/>
    <col collapsed="false" customWidth="true" hidden="false" outlineLevel="0" max="10" min="9" style="1" width="9.66"/>
    <col collapsed="false" customWidth="true" hidden="false" outlineLevel="0" max="11" min="11" style="1" width="8.55"/>
    <col collapsed="false" customWidth="true" hidden="false" outlineLevel="0" max="13" min="12" style="1" width="9.98"/>
    <col collapsed="false" customWidth="true" hidden="false" outlineLevel="0" max="14" min="14" style="2" width="10.7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16</v>
      </c>
    </row>
    <row r="2" s="12" customFormat="true" ht="15.95" hidden="false" customHeight="true" outlineLevel="0" collapsed="false">
      <c r="A2" s="8" t="s">
        <v>117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118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5471510</v>
      </c>
      <c r="C8" s="23" t="n">
        <v>3051982</v>
      </c>
      <c r="D8" s="23" t="n">
        <v>3051752</v>
      </c>
      <c r="E8" s="23" t="n">
        <v>129</v>
      </c>
      <c r="F8" s="23" t="n">
        <v>101</v>
      </c>
      <c r="G8" s="23" t="n">
        <v>0</v>
      </c>
      <c r="H8" s="21"/>
      <c r="I8" s="23" t="n">
        <v>2419528</v>
      </c>
      <c r="J8" s="23" t="n">
        <v>2057251</v>
      </c>
      <c r="K8" s="23" t="n">
        <v>358045</v>
      </c>
      <c r="L8" s="23" t="n">
        <v>3299</v>
      </c>
      <c r="M8" s="23" t="n">
        <v>783</v>
      </c>
      <c r="N8" s="23" t="n">
        <v>15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182876</v>
      </c>
      <c r="C9" s="23" t="n">
        <v>634398</v>
      </c>
      <c r="D9" s="23" t="n">
        <v>634398</v>
      </c>
      <c r="E9" s="23" t="n">
        <v>0</v>
      </c>
      <c r="F9" s="23" t="n">
        <v>0</v>
      </c>
      <c r="G9" s="23" t="n">
        <v>0</v>
      </c>
      <c r="H9" s="26"/>
      <c r="I9" s="23" t="n">
        <v>548478</v>
      </c>
      <c r="J9" s="23" t="n">
        <v>492166</v>
      </c>
      <c r="K9" s="23" t="n">
        <v>55993</v>
      </c>
      <c r="L9" s="23" t="n">
        <v>33</v>
      </c>
      <c r="M9" s="23" t="n">
        <v>267</v>
      </c>
      <c r="N9" s="23" t="n">
        <v>19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589617</v>
      </c>
      <c r="C10" s="23" t="n">
        <v>458451</v>
      </c>
      <c r="D10" s="23" t="n">
        <v>458437</v>
      </c>
      <c r="E10" s="23" t="n">
        <v>0</v>
      </c>
      <c r="F10" s="23" t="n">
        <v>14</v>
      </c>
      <c r="G10" s="23" t="n">
        <v>0</v>
      </c>
      <c r="H10" s="26"/>
      <c r="I10" s="23" t="n">
        <v>131166</v>
      </c>
      <c r="J10" s="23" t="n">
        <v>112138</v>
      </c>
      <c r="K10" s="23" t="n">
        <v>18584</v>
      </c>
      <c r="L10" s="23" t="n">
        <v>340</v>
      </c>
      <c r="M10" s="23" t="n">
        <v>86</v>
      </c>
      <c r="N10" s="23" t="n">
        <v>18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185845</v>
      </c>
      <c r="C11" s="23" t="n">
        <v>102755</v>
      </c>
      <c r="D11" s="23" t="n">
        <v>102743</v>
      </c>
      <c r="E11" s="23" t="n">
        <v>0</v>
      </c>
      <c r="F11" s="23" t="n">
        <v>12</v>
      </c>
      <c r="G11" s="23" t="n">
        <v>0</v>
      </c>
      <c r="H11" s="26"/>
      <c r="I11" s="23" t="n">
        <v>83090</v>
      </c>
      <c r="J11" s="23" t="n">
        <v>80386</v>
      </c>
      <c r="K11" s="23" t="n">
        <v>2628</v>
      </c>
      <c r="L11" s="23" t="n">
        <v>70</v>
      </c>
      <c r="M11" s="23" t="n">
        <v>6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718535</v>
      </c>
      <c r="C12" s="23" t="n">
        <v>369646</v>
      </c>
      <c r="D12" s="23" t="n">
        <v>369642</v>
      </c>
      <c r="E12" s="23" t="n">
        <v>3</v>
      </c>
      <c r="F12" s="23" t="n">
        <v>1</v>
      </c>
      <c r="G12" s="23" t="n">
        <v>0</v>
      </c>
      <c r="H12" s="26"/>
      <c r="I12" s="23" t="n">
        <v>348889</v>
      </c>
      <c r="J12" s="23" t="n">
        <v>244385</v>
      </c>
      <c r="K12" s="23" t="n">
        <v>103979</v>
      </c>
      <c r="L12" s="23" t="n">
        <v>185</v>
      </c>
      <c r="M12" s="23" t="n">
        <v>295</v>
      </c>
      <c r="N12" s="23" t="n">
        <v>45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79578</v>
      </c>
      <c r="C13" s="23" t="n">
        <v>69362</v>
      </c>
      <c r="D13" s="23" t="n">
        <v>69358</v>
      </c>
      <c r="E13" s="23" t="n">
        <v>4</v>
      </c>
      <c r="F13" s="23" t="n">
        <v>0</v>
      </c>
      <c r="G13" s="23" t="n">
        <v>0</v>
      </c>
      <c r="H13" s="26"/>
      <c r="I13" s="23" t="n">
        <v>10216</v>
      </c>
      <c r="J13" s="23" t="n">
        <v>10175</v>
      </c>
      <c r="K13" s="23" t="n">
        <v>0</v>
      </c>
      <c r="L13" s="23" t="n">
        <v>41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537908</v>
      </c>
      <c r="C14" s="23" t="n">
        <v>323277</v>
      </c>
      <c r="D14" s="23" t="n">
        <v>323277</v>
      </c>
      <c r="E14" s="23" t="n">
        <v>0</v>
      </c>
      <c r="F14" s="23" t="n">
        <v>0</v>
      </c>
      <c r="G14" s="23" t="n">
        <v>0</v>
      </c>
      <c r="H14" s="27"/>
      <c r="I14" s="23" t="n">
        <v>214631</v>
      </c>
      <c r="J14" s="23" t="n">
        <v>156337</v>
      </c>
      <c r="K14" s="23" t="n">
        <v>58015</v>
      </c>
      <c r="L14" s="23" t="n">
        <v>139</v>
      </c>
      <c r="M14" s="23" t="n">
        <v>129</v>
      </c>
      <c r="N14" s="23" t="n">
        <v>11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26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26</v>
      </c>
      <c r="J15" s="23" t="n">
        <v>0</v>
      </c>
      <c r="K15" s="23" t="n">
        <v>26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654</v>
      </c>
      <c r="C16" s="23" t="n">
        <v>1629</v>
      </c>
      <c r="D16" s="23" t="n">
        <v>1629</v>
      </c>
      <c r="E16" s="23" t="n">
        <v>0</v>
      </c>
      <c r="F16" s="23" t="n">
        <v>0</v>
      </c>
      <c r="G16" s="23" t="n">
        <v>0</v>
      </c>
      <c r="H16" s="27"/>
      <c r="I16" s="23" t="n">
        <v>25</v>
      </c>
      <c r="J16" s="23" t="n">
        <v>0</v>
      </c>
      <c r="K16" s="23" t="n">
        <v>0</v>
      </c>
      <c r="L16" s="23" t="n">
        <v>25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2255049</v>
      </c>
      <c r="C17" s="23" t="n">
        <v>1161826</v>
      </c>
      <c r="D17" s="23" t="n">
        <v>1161626</v>
      </c>
      <c r="E17" s="23" t="n">
        <v>126</v>
      </c>
      <c r="F17" s="23" t="n">
        <v>74</v>
      </c>
      <c r="G17" s="23" t="n">
        <v>0</v>
      </c>
      <c r="H17" s="26"/>
      <c r="I17" s="23" t="n">
        <v>1093223</v>
      </c>
      <c r="J17" s="23" t="n">
        <v>971839</v>
      </c>
      <c r="K17" s="23" t="n">
        <v>118820</v>
      </c>
      <c r="L17" s="23" t="n">
        <v>2507</v>
      </c>
      <c r="M17" s="23" t="n">
        <v>0</v>
      </c>
      <c r="N17" s="23" t="n">
        <v>57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3635444</v>
      </c>
      <c r="C19" s="23" t="n">
        <v>2061140</v>
      </c>
      <c r="D19" s="23" t="n">
        <v>2060910</v>
      </c>
      <c r="E19" s="23" t="n">
        <v>129</v>
      </c>
      <c r="F19" s="23" t="n">
        <v>101</v>
      </c>
      <c r="G19" s="23" t="n">
        <v>0</v>
      </c>
      <c r="H19" s="23"/>
      <c r="I19" s="23" t="n">
        <v>1574304</v>
      </c>
      <c r="J19" s="23" t="n">
        <v>1269097</v>
      </c>
      <c r="K19" s="23" t="n">
        <v>301794</v>
      </c>
      <c r="L19" s="23" t="n">
        <v>3299</v>
      </c>
      <c r="M19" s="67"/>
      <c r="N19" s="23" t="n">
        <v>114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58451</v>
      </c>
      <c r="C20" s="23" t="n">
        <v>30743</v>
      </c>
      <c r="D20" s="23" t="n">
        <v>30743</v>
      </c>
      <c r="E20" s="23" t="n">
        <v>0</v>
      </c>
      <c r="F20" s="23" t="n">
        <v>0</v>
      </c>
      <c r="G20" s="23" t="n">
        <v>0</v>
      </c>
      <c r="H20" s="68"/>
      <c r="I20" s="23" t="n">
        <v>27708</v>
      </c>
      <c r="J20" s="23" t="n">
        <v>0</v>
      </c>
      <c r="K20" s="23" t="n">
        <v>27675</v>
      </c>
      <c r="L20" s="23" t="n">
        <v>33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416900</v>
      </c>
      <c r="C21" s="23" t="n">
        <v>344263</v>
      </c>
      <c r="D21" s="23" t="n">
        <v>344249</v>
      </c>
      <c r="E21" s="23" t="n">
        <v>0</v>
      </c>
      <c r="F21" s="23" t="n">
        <v>14</v>
      </c>
      <c r="G21" s="23" t="n">
        <v>0</v>
      </c>
      <c r="H21" s="68"/>
      <c r="I21" s="23" t="n">
        <v>72637</v>
      </c>
      <c r="J21" s="23" t="n">
        <v>57115</v>
      </c>
      <c r="K21" s="23" t="n">
        <v>15165</v>
      </c>
      <c r="L21" s="23" t="n">
        <v>340</v>
      </c>
      <c r="M21" s="67"/>
      <c r="N21" s="23" t="n">
        <v>17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155082</v>
      </c>
      <c r="C22" s="23" t="n">
        <v>82687</v>
      </c>
      <c r="D22" s="23" t="n">
        <v>82675</v>
      </c>
      <c r="E22" s="23" t="n">
        <v>0</v>
      </c>
      <c r="F22" s="23" t="n">
        <v>12</v>
      </c>
      <c r="G22" s="23" t="n">
        <v>0</v>
      </c>
      <c r="H22" s="68"/>
      <c r="I22" s="23" t="n">
        <v>72395</v>
      </c>
      <c r="J22" s="23" t="n">
        <v>71080</v>
      </c>
      <c r="K22" s="23" t="n">
        <v>1245</v>
      </c>
      <c r="L22" s="23" t="n">
        <v>7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446742</v>
      </c>
      <c r="C23" s="23" t="n">
        <v>254378</v>
      </c>
      <c r="D23" s="23" t="n">
        <v>254374</v>
      </c>
      <c r="E23" s="23" t="n">
        <v>3</v>
      </c>
      <c r="F23" s="23" t="n">
        <v>1</v>
      </c>
      <c r="G23" s="23" t="n">
        <v>0</v>
      </c>
      <c r="H23" s="68"/>
      <c r="I23" s="23" t="n">
        <v>192364</v>
      </c>
      <c r="J23" s="23" t="n">
        <v>98939</v>
      </c>
      <c r="K23" s="23" t="n">
        <v>93206</v>
      </c>
      <c r="L23" s="23" t="n">
        <v>185</v>
      </c>
      <c r="M23" s="67"/>
      <c r="N23" s="23" t="n">
        <v>34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19</v>
      </c>
      <c r="B24" s="22" t="n">
        <v>79578</v>
      </c>
      <c r="C24" s="23" t="n">
        <v>69362</v>
      </c>
      <c r="D24" s="23" t="n">
        <v>69358</v>
      </c>
      <c r="E24" s="23" t="n">
        <v>4</v>
      </c>
      <c r="F24" s="23" t="n">
        <v>0</v>
      </c>
      <c r="G24" s="23" t="n">
        <v>0</v>
      </c>
      <c r="H24" s="68"/>
      <c r="I24" s="23" t="n">
        <v>10216</v>
      </c>
      <c r="J24" s="23" t="n">
        <v>10175</v>
      </c>
      <c r="K24" s="23" t="n">
        <v>0</v>
      </c>
      <c r="L24" s="23" t="n">
        <v>41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301540</v>
      </c>
      <c r="C25" s="23" t="n">
        <v>185614</v>
      </c>
      <c r="D25" s="23" t="n">
        <v>185614</v>
      </c>
      <c r="E25" s="23" t="n">
        <v>0</v>
      </c>
      <c r="F25" s="23" t="n">
        <v>0</v>
      </c>
      <c r="G25" s="23" t="n">
        <v>0</v>
      </c>
      <c r="H25" s="69"/>
      <c r="I25" s="23" t="n">
        <v>115926</v>
      </c>
      <c r="J25" s="23" t="n">
        <v>70124</v>
      </c>
      <c r="K25" s="23" t="n">
        <v>45657</v>
      </c>
      <c r="L25" s="23" t="n">
        <v>139</v>
      </c>
      <c r="M25" s="67"/>
      <c r="N25" s="23" t="n">
        <v>6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26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26</v>
      </c>
      <c r="J26" s="23" t="n">
        <v>0</v>
      </c>
      <c r="K26" s="23" t="n">
        <v>26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1654</v>
      </c>
      <c r="C27" s="23" t="n">
        <v>1629</v>
      </c>
      <c r="D27" s="23" t="n">
        <v>1629</v>
      </c>
      <c r="E27" s="23" t="n">
        <v>0</v>
      </c>
      <c r="F27" s="23" t="n">
        <v>0</v>
      </c>
      <c r="G27" s="23" t="n">
        <v>0</v>
      </c>
      <c r="H27" s="69"/>
      <c r="I27" s="23" t="n">
        <v>25</v>
      </c>
      <c r="J27" s="23" t="n">
        <v>0</v>
      </c>
      <c r="K27" s="23" t="n">
        <v>0</v>
      </c>
      <c r="L27" s="23" t="n">
        <v>25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2255049</v>
      </c>
      <c r="C28" s="23" t="n">
        <v>1161826</v>
      </c>
      <c r="D28" s="23" t="n">
        <v>1161626</v>
      </c>
      <c r="E28" s="23" t="n">
        <v>126</v>
      </c>
      <c r="F28" s="23" t="n">
        <v>74</v>
      </c>
      <c r="G28" s="23" t="n">
        <v>0</v>
      </c>
      <c r="H28" s="68"/>
      <c r="I28" s="23" t="n">
        <v>1093223</v>
      </c>
      <c r="J28" s="23" t="n">
        <v>971839</v>
      </c>
      <c r="K28" s="23" t="n">
        <v>118820</v>
      </c>
      <c r="L28" s="23" t="n">
        <v>2507</v>
      </c>
      <c r="M28" s="67"/>
      <c r="N28" s="23" t="n">
        <v>57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836066</v>
      </c>
      <c r="C30" s="23" t="n">
        <v>990842</v>
      </c>
      <c r="D30" s="23" t="n">
        <v>990842</v>
      </c>
      <c r="E30" s="23" t="n">
        <v>0</v>
      </c>
      <c r="F30" s="23" t="n">
        <v>0</v>
      </c>
      <c r="G30" s="23" t="n">
        <v>0</v>
      </c>
      <c r="H30" s="23"/>
      <c r="I30" s="23" t="n">
        <v>845224</v>
      </c>
      <c r="J30" s="23" t="n">
        <v>788154</v>
      </c>
      <c r="K30" s="23" t="n">
        <v>56251</v>
      </c>
      <c r="L30" s="23" t="n">
        <v>0</v>
      </c>
      <c r="M30" s="23" t="n">
        <v>783</v>
      </c>
      <c r="N30" s="23" t="n">
        <v>36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1124425</v>
      </c>
      <c r="C31" s="23" t="n">
        <v>603655</v>
      </c>
      <c r="D31" s="23" t="n">
        <v>603655</v>
      </c>
      <c r="E31" s="23" t="n">
        <v>0</v>
      </c>
      <c r="F31" s="23" t="n">
        <v>0</v>
      </c>
      <c r="G31" s="23" t="n">
        <v>0</v>
      </c>
      <c r="H31" s="68"/>
      <c r="I31" s="23" t="n">
        <v>520770</v>
      </c>
      <c r="J31" s="23" t="n">
        <v>492166</v>
      </c>
      <c r="K31" s="23" t="n">
        <v>28318</v>
      </c>
      <c r="L31" s="23" t="n">
        <v>0</v>
      </c>
      <c r="M31" s="23" t="n">
        <v>267</v>
      </c>
      <c r="N31" s="23" t="n">
        <v>19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72717</v>
      </c>
      <c r="C32" s="23" t="n">
        <v>114188</v>
      </c>
      <c r="D32" s="23" t="n">
        <v>114188</v>
      </c>
      <c r="E32" s="23" t="n">
        <v>0</v>
      </c>
      <c r="F32" s="23" t="n">
        <v>0</v>
      </c>
      <c r="G32" s="23" t="n">
        <v>0</v>
      </c>
      <c r="H32" s="68"/>
      <c r="I32" s="23" t="n">
        <v>58529</v>
      </c>
      <c r="J32" s="23" t="n">
        <v>55023</v>
      </c>
      <c r="K32" s="23" t="n">
        <v>3419</v>
      </c>
      <c r="L32" s="23" t="n">
        <v>0</v>
      </c>
      <c r="M32" s="23" t="n">
        <v>86</v>
      </c>
      <c r="N32" s="23" t="n">
        <v>1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30763</v>
      </c>
      <c r="C33" s="23" t="n">
        <v>20068</v>
      </c>
      <c r="D33" s="23" t="n">
        <v>20068</v>
      </c>
      <c r="E33" s="23" t="n">
        <v>0</v>
      </c>
      <c r="F33" s="23" t="n">
        <v>0</v>
      </c>
      <c r="G33" s="23" t="n">
        <v>0</v>
      </c>
      <c r="H33" s="68"/>
      <c r="I33" s="23" t="n">
        <v>10695</v>
      </c>
      <c r="J33" s="23" t="n">
        <v>9306</v>
      </c>
      <c r="K33" s="23" t="n">
        <v>1383</v>
      </c>
      <c r="L33" s="23" t="n">
        <v>0</v>
      </c>
      <c r="M33" s="23" t="n">
        <v>6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271793</v>
      </c>
      <c r="C34" s="23" t="n">
        <v>115268</v>
      </c>
      <c r="D34" s="23" t="n">
        <v>115268</v>
      </c>
      <c r="E34" s="23" t="n">
        <v>0</v>
      </c>
      <c r="F34" s="23" t="n">
        <v>0</v>
      </c>
      <c r="G34" s="23" t="n">
        <v>0</v>
      </c>
      <c r="H34" s="68"/>
      <c r="I34" s="23" t="n">
        <v>156525</v>
      </c>
      <c r="J34" s="23" t="n">
        <v>145446</v>
      </c>
      <c r="K34" s="23" t="n">
        <v>10773</v>
      </c>
      <c r="L34" s="23" t="n">
        <v>0</v>
      </c>
      <c r="M34" s="23" t="n">
        <v>295</v>
      </c>
      <c r="N34" s="23" t="n">
        <v>11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236368</v>
      </c>
      <c r="C35" s="23" t="n">
        <v>137663</v>
      </c>
      <c r="D35" s="23" t="n">
        <v>137663</v>
      </c>
      <c r="E35" s="23" t="n">
        <v>0</v>
      </c>
      <c r="F35" s="23" t="n">
        <v>0</v>
      </c>
      <c r="G35" s="23" t="n">
        <v>0</v>
      </c>
      <c r="H35" s="69"/>
      <c r="I35" s="23" t="n">
        <v>98705</v>
      </c>
      <c r="J35" s="23" t="n">
        <v>86213</v>
      </c>
      <c r="K35" s="23" t="n">
        <v>12358</v>
      </c>
      <c r="L35" s="23" t="n">
        <v>0</v>
      </c>
      <c r="M35" s="23" t="n">
        <v>129</v>
      </c>
      <c r="N35" s="23" t="n">
        <v>5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836066</v>
      </c>
      <c r="C38" s="23" t="n">
        <v>990842</v>
      </c>
      <c r="D38" s="23" t="n">
        <v>990842</v>
      </c>
      <c r="E38" s="23" t="n">
        <v>0</v>
      </c>
      <c r="F38" s="23" t="n">
        <v>0</v>
      </c>
      <c r="G38" s="23" t="n">
        <v>0</v>
      </c>
      <c r="H38" s="23"/>
      <c r="I38" s="23" t="n">
        <v>845224</v>
      </c>
      <c r="J38" s="23" t="n">
        <v>788154</v>
      </c>
      <c r="K38" s="23" t="n">
        <v>56251</v>
      </c>
      <c r="L38" s="23" t="n">
        <v>0</v>
      </c>
      <c r="M38" s="23" t="n">
        <v>783</v>
      </c>
      <c r="N38" s="23" t="n">
        <v>36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770524</v>
      </c>
      <c r="C39" s="23" t="n">
        <v>455602</v>
      </c>
      <c r="D39" s="23" t="n">
        <v>455602</v>
      </c>
      <c r="E39" s="23" t="n">
        <v>0</v>
      </c>
      <c r="F39" s="23" t="n">
        <v>0</v>
      </c>
      <c r="G39" s="23" t="n">
        <v>0</v>
      </c>
      <c r="H39" s="68"/>
      <c r="I39" s="23" t="n">
        <v>314922</v>
      </c>
      <c r="J39" s="23" t="n">
        <v>294092</v>
      </c>
      <c r="K39" s="23" t="n">
        <v>20830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763119</v>
      </c>
      <c r="C40" s="23" t="n">
        <v>430770</v>
      </c>
      <c r="D40" s="23" t="n">
        <v>430770</v>
      </c>
      <c r="E40" s="23" t="n">
        <v>0</v>
      </c>
      <c r="F40" s="23" t="n">
        <v>0</v>
      </c>
      <c r="G40" s="23" t="n">
        <v>0</v>
      </c>
      <c r="H40" s="68"/>
      <c r="I40" s="23" t="n">
        <v>332349</v>
      </c>
      <c r="J40" s="23" t="n">
        <v>307994</v>
      </c>
      <c r="K40" s="23" t="n">
        <v>23808</v>
      </c>
      <c r="L40" s="23" t="n">
        <v>0</v>
      </c>
      <c r="M40" s="23" t="n">
        <v>511</v>
      </c>
      <c r="N40" s="23" t="n">
        <v>36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302423</v>
      </c>
      <c r="C41" s="23" t="n">
        <v>104470</v>
      </c>
      <c r="D41" s="23" t="n">
        <v>104470</v>
      </c>
      <c r="E41" s="23" t="n">
        <v>0</v>
      </c>
      <c r="F41" s="23" t="n">
        <v>0</v>
      </c>
      <c r="G41" s="23" t="n">
        <v>0</v>
      </c>
      <c r="H41" s="68"/>
      <c r="I41" s="23" t="n">
        <v>197953</v>
      </c>
      <c r="J41" s="23" t="n">
        <v>186068</v>
      </c>
      <c r="K41" s="23" t="n">
        <v>11613</v>
      </c>
      <c r="L41" s="23" t="n">
        <v>0</v>
      </c>
      <c r="M41" s="23" t="n">
        <v>272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07"/>
    <col collapsed="false" customWidth="true" hidden="false" outlineLevel="0" max="2" min="2" style="1" width="12.36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9" min="9" style="1" width="10.3"/>
    <col collapsed="false" customWidth="true" hidden="false" outlineLevel="0" max="10" min="10" style="1" width="9.98"/>
    <col collapsed="false" customWidth="true" hidden="false" outlineLevel="0" max="11" min="11" style="1" width="8.87"/>
    <col collapsed="false" customWidth="true" hidden="false" outlineLevel="0" max="12" min="12" style="1" width="12.2"/>
    <col collapsed="false" customWidth="true" hidden="false" outlineLevel="0" max="14" min="13" style="2" width="9.66"/>
    <col collapsed="false" customWidth="true" hidden="false" outlineLevel="0" max="15" min="15" style="2" width="12.52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O1" s="6" t="s">
        <v>120</v>
      </c>
    </row>
    <row r="2" s="12" customFormat="true" ht="15.95" hidden="false" customHeight="true" outlineLevel="0" collapsed="false">
      <c r="A2" s="8" t="s">
        <v>121</v>
      </c>
      <c r="B2" s="11"/>
      <c r="C2" s="11"/>
      <c r="D2" s="11"/>
      <c r="E2" s="8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12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5201694</v>
      </c>
      <c r="C8" s="23" t="n">
        <v>11199934</v>
      </c>
      <c r="D8" s="23" t="n">
        <v>11199934</v>
      </c>
      <c r="E8" s="23" t="n">
        <v>0</v>
      </c>
      <c r="F8" s="23" t="n">
        <v>0</v>
      </c>
      <c r="G8" s="23" t="n">
        <v>0</v>
      </c>
      <c r="H8" s="21"/>
      <c r="I8" s="23" t="n">
        <v>4001760</v>
      </c>
      <c r="J8" s="23" t="n">
        <v>3514165</v>
      </c>
      <c r="K8" s="23" t="n">
        <v>222653</v>
      </c>
      <c r="L8" s="23" t="n">
        <v>1372</v>
      </c>
      <c r="M8" s="23" t="n">
        <v>6240</v>
      </c>
      <c r="N8" s="23" t="n">
        <v>89</v>
      </c>
      <c r="O8" s="23" t="n">
        <v>257241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2608208</v>
      </c>
      <c r="C9" s="23" t="n">
        <v>1900542</v>
      </c>
      <c r="D9" s="23" t="n">
        <v>1900542</v>
      </c>
      <c r="E9" s="23" t="n">
        <v>0</v>
      </c>
      <c r="F9" s="23" t="n">
        <v>0</v>
      </c>
      <c r="G9" s="23" t="n">
        <v>0</v>
      </c>
      <c r="H9" s="26"/>
      <c r="I9" s="23" t="n">
        <v>707666</v>
      </c>
      <c r="J9" s="23" t="n">
        <v>631944</v>
      </c>
      <c r="K9" s="23" t="n">
        <v>62739</v>
      </c>
      <c r="L9" s="23" t="n">
        <v>108</v>
      </c>
      <c r="M9" s="23" t="n">
        <v>3325</v>
      </c>
      <c r="N9" s="23" t="n">
        <v>0</v>
      </c>
      <c r="O9" s="23" t="n">
        <v>955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401804</v>
      </c>
      <c r="C10" s="23" t="n">
        <v>1218334</v>
      </c>
      <c r="D10" s="23" t="n">
        <v>1218334</v>
      </c>
      <c r="E10" s="23" t="n">
        <v>0</v>
      </c>
      <c r="F10" s="23" t="n">
        <v>0</v>
      </c>
      <c r="G10" s="23" t="n">
        <v>0</v>
      </c>
      <c r="H10" s="26"/>
      <c r="I10" s="23" t="n">
        <v>183470</v>
      </c>
      <c r="J10" s="23" t="n">
        <v>145494</v>
      </c>
      <c r="K10" s="23" t="n">
        <v>25465</v>
      </c>
      <c r="L10" s="23" t="n">
        <v>153</v>
      </c>
      <c r="M10" s="23" t="n">
        <v>743</v>
      </c>
      <c r="N10" s="23" t="n">
        <v>89</v>
      </c>
      <c r="O10" s="23" t="n">
        <v>11526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324960</v>
      </c>
      <c r="C11" s="23" t="n">
        <v>260677</v>
      </c>
      <c r="D11" s="23" t="n">
        <v>260677</v>
      </c>
      <c r="E11" s="23" t="n">
        <v>0</v>
      </c>
      <c r="F11" s="23" t="n">
        <v>0</v>
      </c>
      <c r="G11" s="23" t="n">
        <v>0</v>
      </c>
      <c r="H11" s="26"/>
      <c r="I11" s="23" t="n">
        <v>64283</v>
      </c>
      <c r="J11" s="23" t="n">
        <v>47732</v>
      </c>
      <c r="K11" s="23" t="n">
        <v>3866</v>
      </c>
      <c r="L11" s="23" t="n">
        <v>0</v>
      </c>
      <c r="M11" s="23" t="n">
        <v>292</v>
      </c>
      <c r="N11" s="23" t="n">
        <v>0</v>
      </c>
      <c r="O11" s="23" t="n">
        <v>12393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3136388</v>
      </c>
      <c r="C12" s="23" t="n">
        <v>2026762</v>
      </c>
      <c r="D12" s="23" t="n">
        <v>2026762</v>
      </c>
      <c r="E12" s="23" t="n">
        <v>0</v>
      </c>
      <c r="F12" s="23" t="n">
        <v>0</v>
      </c>
      <c r="G12" s="23" t="n">
        <v>0</v>
      </c>
      <c r="H12" s="26"/>
      <c r="I12" s="23" t="n">
        <v>1109626</v>
      </c>
      <c r="J12" s="23" t="n">
        <v>997634</v>
      </c>
      <c r="K12" s="23" t="n">
        <v>37333</v>
      </c>
      <c r="L12" s="23" t="n">
        <v>157</v>
      </c>
      <c r="M12" s="23" t="n">
        <v>1149</v>
      </c>
      <c r="N12" s="23" t="n">
        <v>0</v>
      </c>
      <c r="O12" s="23" t="n">
        <v>73353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245426</v>
      </c>
      <c r="C13" s="23" t="n">
        <v>195291</v>
      </c>
      <c r="D13" s="23" t="n">
        <v>195291</v>
      </c>
      <c r="E13" s="23" t="n">
        <v>0</v>
      </c>
      <c r="F13" s="23" t="n">
        <v>0</v>
      </c>
      <c r="G13" s="23" t="n">
        <v>0</v>
      </c>
      <c r="H13" s="26"/>
      <c r="I13" s="23" t="n">
        <v>50135</v>
      </c>
      <c r="J13" s="23" t="n">
        <v>50125</v>
      </c>
      <c r="K13" s="23" t="n">
        <v>0</v>
      </c>
      <c r="L13" s="23" t="n">
        <v>1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192692</v>
      </c>
      <c r="C14" s="23" t="n">
        <v>978057</v>
      </c>
      <c r="D14" s="23" t="n">
        <v>978057</v>
      </c>
      <c r="E14" s="23" t="n">
        <v>0</v>
      </c>
      <c r="F14" s="23" t="n">
        <v>0</v>
      </c>
      <c r="G14" s="23" t="n">
        <v>0</v>
      </c>
      <c r="H14" s="27"/>
      <c r="I14" s="23" t="n">
        <v>214635</v>
      </c>
      <c r="J14" s="23" t="n">
        <v>180677</v>
      </c>
      <c r="K14" s="23" t="n">
        <v>17266</v>
      </c>
      <c r="L14" s="23" t="n">
        <v>64</v>
      </c>
      <c r="M14" s="23" t="n">
        <v>731</v>
      </c>
      <c r="N14" s="23" t="n">
        <v>0</v>
      </c>
      <c r="O14" s="23" t="n">
        <v>15897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933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933</v>
      </c>
      <c r="J15" s="23" t="n">
        <v>0</v>
      </c>
      <c r="K15" s="23" t="n">
        <v>705</v>
      </c>
      <c r="L15" s="23" t="n">
        <v>6</v>
      </c>
      <c r="M15" s="23" t="n">
        <v>0</v>
      </c>
      <c r="N15" s="23" t="n">
        <v>0</v>
      </c>
      <c r="O15" s="23" t="n">
        <v>222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291</v>
      </c>
      <c r="C16" s="23" t="n">
        <v>247</v>
      </c>
      <c r="D16" s="23" t="n">
        <v>247</v>
      </c>
      <c r="E16" s="23" t="n">
        <v>0</v>
      </c>
      <c r="F16" s="23" t="n">
        <v>0</v>
      </c>
      <c r="G16" s="23" t="n">
        <v>0</v>
      </c>
      <c r="H16" s="27"/>
      <c r="I16" s="23" t="n">
        <v>44</v>
      </c>
      <c r="J16" s="23" t="n">
        <v>0</v>
      </c>
      <c r="K16" s="23" t="n">
        <v>0</v>
      </c>
      <c r="L16" s="23" t="n">
        <v>44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6536418</v>
      </c>
      <c r="C17" s="23" t="n">
        <v>4815315</v>
      </c>
      <c r="D17" s="23" t="n">
        <v>4815315</v>
      </c>
      <c r="E17" s="23" t="n">
        <v>0</v>
      </c>
      <c r="F17" s="23" t="n">
        <v>0</v>
      </c>
      <c r="G17" s="23" t="n">
        <v>0</v>
      </c>
      <c r="H17" s="26"/>
      <c r="I17" s="23" t="n">
        <v>1721103</v>
      </c>
      <c r="J17" s="23" t="n">
        <v>1510684</v>
      </c>
      <c r="K17" s="23" t="n">
        <v>75279</v>
      </c>
      <c r="L17" s="23" t="n">
        <v>840</v>
      </c>
      <c r="M17" s="23" t="n">
        <v>0</v>
      </c>
      <c r="N17" s="23" t="n">
        <v>0</v>
      </c>
      <c r="O17" s="23" t="n">
        <v>13430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1087878</v>
      </c>
      <c r="C19" s="23" t="n">
        <v>8069301</v>
      </c>
      <c r="D19" s="23" t="n">
        <v>8069301</v>
      </c>
      <c r="E19" s="23" t="n">
        <v>0</v>
      </c>
      <c r="F19" s="23" t="n">
        <v>0</v>
      </c>
      <c r="G19" s="23" t="n">
        <v>0</v>
      </c>
      <c r="H19" s="23"/>
      <c r="I19" s="23" t="n">
        <v>3018577</v>
      </c>
      <c r="J19" s="23" t="n">
        <v>2591957</v>
      </c>
      <c r="K19" s="23" t="n">
        <v>168007</v>
      </c>
      <c r="L19" s="23" t="n">
        <v>1372</v>
      </c>
      <c r="M19" s="67"/>
      <c r="N19" s="23" t="n">
        <v>0</v>
      </c>
      <c r="O19" s="23" t="n">
        <v>257241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69148</v>
      </c>
      <c r="C20" s="23" t="n">
        <v>28008</v>
      </c>
      <c r="D20" s="23" t="n">
        <v>28008</v>
      </c>
      <c r="E20" s="23" t="n">
        <v>0</v>
      </c>
      <c r="F20" s="23" t="n">
        <v>0</v>
      </c>
      <c r="G20" s="23" t="n">
        <v>0</v>
      </c>
      <c r="H20" s="68"/>
      <c r="I20" s="23" t="n">
        <v>41140</v>
      </c>
      <c r="J20" s="23" t="n">
        <v>0</v>
      </c>
      <c r="K20" s="23" t="n">
        <v>31482</v>
      </c>
      <c r="L20" s="23" t="n">
        <v>108</v>
      </c>
      <c r="M20" s="67"/>
      <c r="N20" s="23" t="n">
        <v>0</v>
      </c>
      <c r="O20" s="23" t="n">
        <v>955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103752</v>
      </c>
      <c r="C21" s="23" t="n">
        <v>958957</v>
      </c>
      <c r="D21" s="23" t="n">
        <v>958957</v>
      </c>
      <c r="E21" s="23" t="n">
        <v>0</v>
      </c>
      <c r="F21" s="23" t="n">
        <v>0</v>
      </c>
      <c r="G21" s="23" t="n">
        <v>0</v>
      </c>
      <c r="H21" s="68"/>
      <c r="I21" s="23" t="n">
        <v>144795</v>
      </c>
      <c r="J21" s="23" t="n">
        <v>110252</v>
      </c>
      <c r="K21" s="23" t="n">
        <v>22864</v>
      </c>
      <c r="L21" s="23" t="n">
        <v>153</v>
      </c>
      <c r="M21" s="67"/>
      <c r="N21" s="23" t="n">
        <v>0</v>
      </c>
      <c r="O21" s="23" t="n">
        <v>11526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287982</v>
      </c>
      <c r="C22" s="23" t="n">
        <v>228671</v>
      </c>
      <c r="D22" s="23" t="n">
        <v>228671</v>
      </c>
      <c r="E22" s="23" t="n">
        <v>0</v>
      </c>
      <c r="F22" s="23" t="n">
        <v>0</v>
      </c>
      <c r="G22" s="23" t="n">
        <v>0</v>
      </c>
      <c r="H22" s="68"/>
      <c r="I22" s="23" t="n">
        <v>59311</v>
      </c>
      <c r="J22" s="23" t="n">
        <v>43432</v>
      </c>
      <c r="K22" s="23" t="n">
        <v>3486</v>
      </c>
      <c r="L22" s="23" t="n">
        <v>0</v>
      </c>
      <c r="M22" s="67"/>
      <c r="N22" s="23" t="n">
        <v>0</v>
      </c>
      <c r="O22" s="23" t="n">
        <v>12393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2412245</v>
      </c>
      <c r="C23" s="23" t="n">
        <v>1462572</v>
      </c>
      <c r="D23" s="23" t="n">
        <v>1462572</v>
      </c>
      <c r="E23" s="23" t="n">
        <v>0</v>
      </c>
      <c r="F23" s="23" t="n">
        <v>0</v>
      </c>
      <c r="G23" s="23" t="n">
        <v>0</v>
      </c>
      <c r="H23" s="68"/>
      <c r="I23" s="23" t="n">
        <v>949673</v>
      </c>
      <c r="J23" s="23" t="n">
        <v>852372</v>
      </c>
      <c r="K23" s="23" t="n">
        <v>23791</v>
      </c>
      <c r="L23" s="23" t="n">
        <v>157</v>
      </c>
      <c r="M23" s="67"/>
      <c r="N23" s="23" t="n">
        <v>0</v>
      </c>
      <c r="O23" s="23" t="n">
        <v>73353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245426</v>
      </c>
      <c r="C24" s="23" t="n">
        <v>195291</v>
      </c>
      <c r="D24" s="23" t="n">
        <v>195291</v>
      </c>
      <c r="E24" s="23" t="n">
        <v>0</v>
      </c>
      <c r="F24" s="23" t="n">
        <v>0</v>
      </c>
      <c r="G24" s="23" t="n">
        <v>0</v>
      </c>
      <c r="H24" s="68"/>
      <c r="I24" s="23" t="n">
        <v>50135</v>
      </c>
      <c r="J24" s="23" t="n">
        <v>50125</v>
      </c>
      <c r="K24" s="23" t="n">
        <v>0</v>
      </c>
      <c r="L24" s="23" t="n">
        <v>1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677109</v>
      </c>
      <c r="C25" s="23" t="n">
        <v>575531</v>
      </c>
      <c r="D25" s="23" t="n">
        <v>575531</v>
      </c>
      <c r="E25" s="23" t="n">
        <v>0</v>
      </c>
      <c r="F25" s="23" t="n">
        <v>0</v>
      </c>
      <c r="G25" s="23" t="n">
        <v>0</v>
      </c>
      <c r="H25" s="69"/>
      <c r="I25" s="23" t="n">
        <v>101578</v>
      </c>
      <c r="J25" s="23" t="n">
        <v>75217</v>
      </c>
      <c r="K25" s="23" t="n">
        <v>10400</v>
      </c>
      <c r="L25" s="23" t="n">
        <v>64</v>
      </c>
      <c r="M25" s="67"/>
      <c r="N25" s="23" t="n">
        <v>0</v>
      </c>
      <c r="O25" s="23" t="n">
        <v>15897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933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933</v>
      </c>
      <c r="J26" s="23" t="n">
        <v>0</v>
      </c>
      <c r="K26" s="23" t="n">
        <v>705</v>
      </c>
      <c r="L26" s="23" t="n">
        <v>6</v>
      </c>
      <c r="M26" s="67"/>
      <c r="N26" s="23" t="n">
        <v>0</v>
      </c>
      <c r="O26" s="23" t="n">
        <v>222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291</v>
      </c>
      <c r="C27" s="23" t="n">
        <v>247</v>
      </c>
      <c r="D27" s="23" t="n">
        <v>247</v>
      </c>
      <c r="E27" s="23" t="n">
        <v>0</v>
      </c>
      <c r="F27" s="23" t="n">
        <v>0</v>
      </c>
      <c r="G27" s="23" t="n">
        <v>0</v>
      </c>
      <c r="H27" s="69"/>
      <c r="I27" s="23" t="n">
        <v>44</v>
      </c>
      <c r="J27" s="23" t="n">
        <v>0</v>
      </c>
      <c r="K27" s="23" t="n">
        <v>0</v>
      </c>
      <c r="L27" s="23" t="n">
        <v>44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6536418</v>
      </c>
      <c r="C28" s="23" t="n">
        <v>4815315</v>
      </c>
      <c r="D28" s="23" t="n">
        <v>4815315</v>
      </c>
      <c r="E28" s="23" t="n">
        <v>0</v>
      </c>
      <c r="F28" s="23" t="n">
        <v>0</v>
      </c>
      <c r="G28" s="23" t="n">
        <v>0</v>
      </c>
      <c r="H28" s="68"/>
      <c r="I28" s="23" t="n">
        <v>1721103</v>
      </c>
      <c r="J28" s="23" t="n">
        <v>1510684</v>
      </c>
      <c r="K28" s="23" t="n">
        <v>75279</v>
      </c>
      <c r="L28" s="23" t="n">
        <v>840</v>
      </c>
      <c r="M28" s="67"/>
      <c r="N28" s="23" t="n">
        <v>0</v>
      </c>
      <c r="O28" s="23" t="n">
        <v>13430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4113816</v>
      </c>
      <c r="C30" s="23" t="n">
        <v>3130633</v>
      </c>
      <c r="D30" s="23" t="n">
        <v>3130633</v>
      </c>
      <c r="E30" s="23" t="n">
        <v>0</v>
      </c>
      <c r="F30" s="23" t="n">
        <v>0</v>
      </c>
      <c r="G30" s="23" t="n">
        <v>0</v>
      </c>
      <c r="H30" s="23"/>
      <c r="I30" s="23" t="n">
        <v>983183</v>
      </c>
      <c r="J30" s="23" t="n">
        <v>922208</v>
      </c>
      <c r="K30" s="23" t="n">
        <v>54646</v>
      </c>
      <c r="L30" s="23" t="n">
        <v>0</v>
      </c>
      <c r="M30" s="23" t="n">
        <v>6240</v>
      </c>
      <c r="N30" s="23" t="n">
        <v>89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2539060</v>
      </c>
      <c r="C31" s="23" t="n">
        <v>1872534</v>
      </c>
      <c r="D31" s="23" t="n">
        <v>1872534</v>
      </c>
      <c r="E31" s="23" t="n">
        <v>0</v>
      </c>
      <c r="F31" s="23" t="n">
        <v>0</v>
      </c>
      <c r="G31" s="23" t="n">
        <v>0</v>
      </c>
      <c r="H31" s="68"/>
      <c r="I31" s="23" t="n">
        <v>666526</v>
      </c>
      <c r="J31" s="23" t="n">
        <v>631944</v>
      </c>
      <c r="K31" s="23" t="n">
        <v>31257</v>
      </c>
      <c r="L31" s="23" t="n">
        <v>0</v>
      </c>
      <c r="M31" s="23" t="n">
        <v>3325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298052</v>
      </c>
      <c r="C32" s="23" t="n">
        <v>259377</v>
      </c>
      <c r="D32" s="23" t="n">
        <v>259377</v>
      </c>
      <c r="E32" s="23" t="n">
        <v>0</v>
      </c>
      <c r="F32" s="23" t="n">
        <v>0</v>
      </c>
      <c r="G32" s="23" t="n">
        <v>0</v>
      </c>
      <c r="H32" s="68"/>
      <c r="I32" s="23" t="n">
        <v>38675</v>
      </c>
      <c r="J32" s="23" t="n">
        <v>35242</v>
      </c>
      <c r="K32" s="23" t="n">
        <v>2601</v>
      </c>
      <c r="L32" s="23" t="n">
        <v>0</v>
      </c>
      <c r="M32" s="23" t="n">
        <v>743</v>
      </c>
      <c r="N32" s="23" t="n">
        <v>89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36978</v>
      </c>
      <c r="C33" s="23" t="n">
        <v>32006</v>
      </c>
      <c r="D33" s="23" t="n">
        <v>32006</v>
      </c>
      <c r="E33" s="23" t="n">
        <v>0</v>
      </c>
      <c r="F33" s="23" t="n">
        <v>0</v>
      </c>
      <c r="G33" s="23" t="n">
        <v>0</v>
      </c>
      <c r="H33" s="68"/>
      <c r="I33" s="23" t="n">
        <v>4972</v>
      </c>
      <c r="J33" s="23" t="n">
        <v>4300</v>
      </c>
      <c r="K33" s="23" t="n">
        <v>380</v>
      </c>
      <c r="L33" s="23" t="n">
        <v>0</v>
      </c>
      <c r="M33" s="23" t="n">
        <v>29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724143</v>
      </c>
      <c r="C34" s="23" t="n">
        <v>564190</v>
      </c>
      <c r="D34" s="23" t="n">
        <v>564190</v>
      </c>
      <c r="E34" s="23" t="n">
        <v>0</v>
      </c>
      <c r="F34" s="23" t="n">
        <v>0</v>
      </c>
      <c r="G34" s="23" t="n">
        <v>0</v>
      </c>
      <c r="H34" s="68"/>
      <c r="I34" s="23" t="n">
        <v>159953</v>
      </c>
      <c r="J34" s="23" t="n">
        <v>145262</v>
      </c>
      <c r="K34" s="23" t="n">
        <v>13542</v>
      </c>
      <c r="L34" s="23" t="n">
        <v>0</v>
      </c>
      <c r="M34" s="23" t="n">
        <v>1149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515583</v>
      </c>
      <c r="C35" s="23" t="n">
        <v>402526</v>
      </c>
      <c r="D35" s="23" t="n">
        <v>402526</v>
      </c>
      <c r="E35" s="23" t="n">
        <v>0</v>
      </c>
      <c r="F35" s="23" t="n">
        <v>0</v>
      </c>
      <c r="G35" s="23" t="n">
        <v>0</v>
      </c>
      <c r="H35" s="69"/>
      <c r="I35" s="23" t="n">
        <v>113057</v>
      </c>
      <c r="J35" s="23" t="n">
        <v>105460</v>
      </c>
      <c r="K35" s="23" t="n">
        <v>6866</v>
      </c>
      <c r="L35" s="23" t="n">
        <v>0</v>
      </c>
      <c r="M35" s="23" t="n">
        <v>731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4113816</v>
      </c>
      <c r="C38" s="23" t="n">
        <v>3130633</v>
      </c>
      <c r="D38" s="23" t="n">
        <v>3130633</v>
      </c>
      <c r="E38" s="23" t="n">
        <v>0</v>
      </c>
      <c r="F38" s="23" t="n">
        <v>0</v>
      </c>
      <c r="G38" s="23" t="n">
        <v>0</v>
      </c>
      <c r="H38" s="23"/>
      <c r="I38" s="23" t="n">
        <v>983183</v>
      </c>
      <c r="J38" s="23" t="n">
        <v>922208</v>
      </c>
      <c r="K38" s="23" t="n">
        <v>54646</v>
      </c>
      <c r="L38" s="23" t="n">
        <v>0</v>
      </c>
      <c r="M38" s="23" t="n">
        <v>6240</v>
      </c>
      <c r="N38" s="23" t="n">
        <v>89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567125</v>
      </c>
      <c r="C39" s="23" t="n">
        <v>1200578</v>
      </c>
      <c r="D39" s="23" t="n">
        <v>1200578</v>
      </c>
      <c r="E39" s="23" t="n">
        <v>0</v>
      </c>
      <c r="F39" s="23" t="n">
        <v>0</v>
      </c>
      <c r="G39" s="23" t="n">
        <v>0</v>
      </c>
      <c r="H39" s="68"/>
      <c r="I39" s="23" t="n">
        <v>366547</v>
      </c>
      <c r="J39" s="23" t="n">
        <v>347619</v>
      </c>
      <c r="K39" s="23" t="n">
        <v>18928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580756</v>
      </c>
      <c r="C40" s="23" t="n">
        <v>1189690</v>
      </c>
      <c r="D40" s="23" t="n">
        <v>1189690</v>
      </c>
      <c r="E40" s="23" t="n">
        <v>0</v>
      </c>
      <c r="F40" s="23" t="n">
        <v>0</v>
      </c>
      <c r="G40" s="23" t="n">
        <v>0</v>
      </c>
      <c r="H40" s="68"/>
      <c r="I40" s="23" t="n">
        <v>391066</v>
      </c>
      <c r="J40" s="23" t="n">
        <v>368106</v>
      </c>
      <c r="K40" s="23" t="n">
        <v>19815</v>
      </c>
      <c r="L40" s="23" t="n">
        <v>0</v>
      </c>
      <c r="M40" s="23" t="n">
        <v>3145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965935</v>
      </c>
      <c r="C41" s="23" t="n">
        <v>740365</v>
      </c>
      <c r="D41" s="23" t="n">
        <v>740365</v>
      </c>
      <c r="E41" s="23" t="n">
        <v>0</v>
      </c>
      <c r="F41" s="23" t="n">
        <v>0</v>
      </c>
      <c r="G41" s="23" t="n">
        <v>0</v>
      </c>
      <c r="H41" s="68"/>
      <c r="I41" s="23" t="n">
        <v>225570</v>
      </c>
      <c r="J41" s="23" t="n">
        <v>206483</v>
      </c>
      <c r="K41" s="23" t="n">
        <v>15903</v>
      </c>
      <c r="L41" s="23" t="n">
        <v>0</v>
      </c>
      <c r="M41" s="23" t="n">
        <v>3095</v>
      </c>
      <c r="N41" s="23" t="n">
        <v>89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83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s="32" customFormat="true" ht="9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82"/>
    <col collapsed="false" customWidth="true" hidden="false" outlineLevel="0" max="4" min="4" style="1" width="11.56"/>
    <col collapsed="false" customWidth="true" hidden="false" outlineLevel="0" max="5" min="5" style="1" width="9.66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true" outlineLevel="0" max="12" min="12" style="1" width="9.66"/>
    <col collapsed="false" customWidth="true" hidden="false" outlineLevel="0" max="14" min="13" style="2" width="9.66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124</v>
      </c>
    </row>
    <row r="2" s="12" customFormat="true" ht="15.95" hidden="false" customHeight="true" outlineLevel="0" collapsed="false">
      <c r="A2" s="8" t="s">
        <v>125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3844073</v>
      </c>
      <c r="C8" s="23" t="n">
        <v>2823806</v>
      </c>
      <c r="D8" s="23" t="n">
        <v>1929353</v>
      </c>
      <c r="E8" s="23" t="n">
        <v>894453</v>
      </c>
      <c r="F8" s="23" t="n">
        <v>0</v>
      </c>
      <c r="G8" s="23" t="n">
        <v>0</v>
      </c>
      <c r="H8" s="21"/>
      <c r="I8" s="23" t="n">
        <v>1020267</v>
      </c>
      <c r="J8" s="23" t="n">
        <v>693425</v>
      </c>
      <c r="K8" s="23" t="n">
        <v>324024</v>
      </c>
      <c r="L8" s="23" t="n">
        <v>0</v>
      </c>
      <c r="M8" s="23" t="n">
        <v>1200</v>
      </c>
      <c r="N8" s="23" t="n">
        <v>1618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821435</v>
      </c>
      <c r="C9" s="23" t="n">
        <v>537572</v>
      </c>
      <c r="D9" s="23" t="n">
        <v>377554</v>
      </c>
      <c r="E9" s="23" t="n">
        <v>160018</v>
      </c>
      <c r="F9" s="23" t="n">
        <v>0</v>
      </c>
      <c r="G9" s="23" t="n">
        <v>0</v>
      </c>
      <c r="H9" s="26"/>
      <c r="I9" s="23" t="n">
        <v>283863</v>
      </c>
      <c r="J9" s="23" t="n">
        <v>145812</v>
      </c>
      <c r="K9" s="23" t="n">
        <v>137650</v>
      </c>
      <c r="L9" s="23" t="n">
        <v>0</v>
      </c>
      <c r="M9" s="23" t="n">
        <v>401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456496</v>
      </c>
      <c r="C10" s="23" t="n">
        <v>356116</v>
      </c>
      <c r="D10" s="23" t="n">
        <v>250669</v>
      </c>
      <c r="E10" s="23" t="n">
        <v>105447</v>
      </c>
      <c r="F10" s="23" t="n">
        <v>0</v>
      </c>
      <c r="G10" s="23" t="n">
        <v>0</v>
      </c>
      <c r="H10" s="26"/>
      <c r="I10" s="23" t="n">
        <v>100380</v>
      </c>
      <c r="J10" s="23" t="n">
        <v>67633</v>
      </c>
      <c r="K10" s="23" t="n">
        <v>32022</v>
      </c>
      <c r="L10" s="23" t="n">
        <v>0</v>
      </c>
      <c r="M10" s="23" t="n">
        <v>270</v>
      </c>
      <c r="N10" s="23" t="n">
        <v>455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106278</v>
      </c>
      <c r="C11" s="23" t="n">
        <v>85320</v>
      </c>
      <c r="D11" s="23" t="n">
        <v>65331</v>
      </c>
      <c r="E11" s="23" t="n">
        <v>19989</v>
      </c>
      <c r="F11" s="23" t="n">
        <v>0</v>
      </c>
      <c r="G11" s="23" t="n">
        <v>0</v>
      </c>
      <c r="H11" s="26"/>
      <c r="I11" s="23" t="n">
        <v>20958</v>
      </c>
      <c r="J11" s="23" t="n">
        <v>14406</v>
      </c>
      <c r="K11" s="23" t="n">
        <v>6265</v>
      </c>
      <c r="L11" s="23" t="n">
        <v>0</v>
      </c>
      <c r="M11" s="23" t="n">
        <v>128</v>
      </c>
      <c r="N11" s="23" t="n">
        <v>159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679121</v>
      </c>
      <c r="C12" s="23" t="n">
        <v>523548</v>
      </c>
      <c r="D12" s="23" t="n">
        <v>348654</v>
      </c>
      <c r="E12" s="23" t="n">
        <v>174894</v>
      </c>
      <c r="F12" s="23" t="n">
        <v>0</v>
      </c>
      <c r="G12" s="23" t="n">
        <v>0</v>
      </c>
      <c r="H12" s="26"/>
      <c r="I12" s="23" t="n">
        <v>155573</v>
      </c>
      <c r="J12" s="23" t="n">
        <v>118641</v>
      </c>
      <c r="K12" s="23" t="n">
        <v>36623</v>
      </c>
      <c r="L12" s="23" t="n">
        <v>0</v>
      </c>
      <c r="M12" s="23" t="n">
        <v>206</v>
      </c>
      <c r="N12" s="23" t="n">
        <v>103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75153</v>
      </c>
      <c r="C13" s="23" t="n">
        <v>69654</v>
      </c>
      <c r="D13" s="23" t="n">
        <v>48185</v>
      </c>
      <c r="E13" s="23" t="n">
        <v>21469</v>
      </c>
      <c r="F13" s="23" t="n">
        <v>0</v>
      </c>
      <c r="G13" s="23" t="n">
        <v>0</v>
      </c>
      <c r="H13" s="26"/>
      <c r="I13" s="23" t="n">
        <v>5499</v>
      </c>
      <c r="J13" s="23" t="n">
        <v>5499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300650</v>
      </c>
      <c r="C14" s="23" t="n">
        <v>246056</v>
      </c>
      <c r="D14" s="23" t="n">
        <v>196788</v>
      </c>
      <c r="E14" s="23" t="n">
        <v>49268</v>
      </c>
      <c r="F14" s="23" t="n">
        <v>0</v>
      </c>
      <c r="G14" s="23" t="n">
        <v>0</v>
      </c>
      <c r="H14" s="27"/>
      <c r="I14" s="23" t="n">
        <v>54594</v>
      </c>
      <c r="J14" s="23" t="n">
        <v>40807</v>
      </c>
      <c r="K14" s="23" t="n">
        <v>13500</v>
      </c>
      <c r="L14" s="23" t="n">
        <v>0</v>
      </c>
      <c r="M14" s="23" t="n">
        <v>195</v>
      </c>
      <c r="N14" s="23" t="n">
        <v>92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59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59</v>
      </c>
      <c r="J15" s="23" t="n">
        <v>0</v>
      </c>
      <c r="K15" s="23" t="n">
        <v>159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7</v>
      </c>
      <c r="C16" s="23" t="n">
        <v>7</v>
      </c>
      <c r="D16" s="23" t="n">
        <v>7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479927</v>
      </c>
      <c r="C17" s="23" t="n">
        <v>1075187</v>
      </c>
      <c r="D17" s="23" t="n">
        <v>690350</v>
      </c>
      <c r="E17" s="23" t="n">
        <v>384837</v>
      </c>
      <c r="F17" s="23" t="n">
        <v>0</v>
      </c>
      <c r="G17" s="23" t="n">
        <v>0</v>
      </c>
      <c r="H17" s="26"/>
      <c r="I17" s="23" t="n">
        <v>404740</v>
      </c>
      <c r="J17" s="23" t="n">
        <v>306126</v>
      </c>
      <c r="K17" s="23" t="n">
        <v>97805</v>
      </c>
      <c r="L17" s="23" t="n">
        <v>0</v>
      </c>
      <c r="M17" s="23" t="n">
        <v>0</v>
      </c>
      <c r="N17" s="23" t="n">
        <v>809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2639302</v>
      </c>
      <c r="C19" s="23" t="n">
        <v>1926828</v>
      </c>
      <c r="D19" s="23" t="n">
        <v>1251581</v>
      </c>
      <c r="E19" s="23" t="n">
        <v>675247</v>
      </c>
      <c r="F19" s="23" t="n">
        <v>0</v>
      </c>
      <c r="G19" s="23" t="n">
        <v>0</v>
      </c>
      <c r="H19" s="23"/>
      <c r="I19" s="23" t="n">
        <v>712474</v>
      </c>
      <c r="J19" s="23" t="n">
        <v>473448</v>
      </c>
      <c r="K19" s="23" t="n">
        <v>237408</v>
      </c>
      <c r="L19" s="23" t="n">
        <v>0</v>
      </c>
      <c r="M19" s="67"/>
      <c r="N19" s="23" t="n">
        <v>1618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98072</v>
      </c>
      <c r="C20" s="23" t="n">
        <v>24746</v>
      </c>
      <c r="D20" s="23" t="n">
        <v>24746</v>
      </c>
      <c r="E20" s="23" t="n">
        <v>0</v>
      </c>
      <c r="F20" s="23" t="n">
        <v>0</v>
      </c>
      <c r="G20" s="23" t="n">
        <v>0</v>
      </c>
      <c r="H20" s="68"/>
      <c r="I20" s="23" t="n">
        <v>73326</v>
      </c>
      <c r="J20" s="23" t="n">
        <v>0</v>
      </c>
      <c r="K20" s="23" t="n">
        <v>73326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374462</v>
      </c>
      <c r="C21" s="23" t="n">
        <v>299540</v>
      </c>
      <c r="D21" s="23" t="n">
        <v>202098</v>
      </c>
      <c r="E21" s="23" t="n">
        <v>97442</v>
      </c>
      <c r="F21" s="23" t="n">
        <v>0</v>
      </c>
      <c r="G21" s="23" t="n">
        <v>0</v>
      </c>
      <c r="H21" s="68"/>
      <c r="I21" s="23" t="n">
        <v>74922</v>
      </c>
      <c r="J21" s="23" t="n">
        <v>48253</v>
      </c>
      <c r="K21" s="23" t="n">
        <v>26214</v>
      </c>
      <c r="L21" s="23" t="n">
        <v>0</v>
      </c>
      <c r="M21" s="67"/>
      <c r="N21" s="23" t="n">
        <v>455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95567</v>
      </c>
      <c r="C22" s="23" t="n">
        <v>77466</v>
      </c>
      <c r="D22" s="23" t="n">
        <v>59142</v>
      </c>
      <c r="E22" s="23" t="n">
        <v>18324</v>
      </c>
      <c r="F22" s="23" t="n">
        <v>0</v>
      </c>
      <c r="G22" s="23" t="n">
        <v>0</v>
      </c>
      <c r="H22" s="68"/>
      <c r="I22" s="23" t="n">
        <v>18101</v>
      </c>
      <c r="J22" s="23" t="n">
        <v>12627</v>
      </c>
      <c r="K22" s="23" t="n">
        <v>5315</v>
      </c>
      <c r="L22" s="23" t="n">
        <v>0</v>
      </c>
      <c r="M22" s="67"/>
      <c r="N22" s="23" t="n">
        <v>159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451280</v>
      </c>
      <c r="C23" s="23" t="n">
        <v>338249</v>
      </c>
      <c r="D23" s="23" t="n">
        <v>196548</v>
      </c>
      <c r="E23" s="23" t="n">
        <v>141701</v>
      </c>
      <c r="F23" s="23" t="n">
        <v>0</v>
      </c>
      <c r="G23" s="23" t="n">
        <v>0</v>
      </c>
      <c r="H23" s="68"/>
      <c r="I23" s="23" t="n">
        <v>113031</v>
      </c>
      <c r="J23" s="23" t="n">
        <v>88983</v>
      </c>
      <c r="K23" s="23" t="n">
        <v>23945</v>
      </c>
      <c r="L23" s="23" t="n">
        <v>0</v>
      </c>
      <c r="M23" s="67"/>
      <c r="N23" s="23" t="n">
        <v>103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75153</v>
      </c>
      <c r="C24" s="23" t="n">
        <v>69654</v>
      </c>
      <c r="D24" s="23" t="n">
        <v>48185</v>
      </c>
      <c r="E24" s="23" t="n">
        <v>21469</v>
      </c>
      <c r="F24" s="23" t="n">
        <v>0</v>
      </c>
      <c r="G24" s="23" t="n">
        <v>0</v>
      </c>
      <c r="H24" s="68"/>
      <c r="I24" s="23" t="n">
        <v>5499</v>
      </c>
      <c r="J24" s="23" t="n">
        <v>5499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139828</v>
      </c>
      <c r="C25" s="23" t="n">
        <v>111633</v>
      </c>
      <c r="D25" s="23" t="n">
        <v>78690</v>
      </c>
      <c r="E25" s="23" t="n">
        <v>32943</v>
      </c>
      <c r="F25" s="23" t="n">
        <v>0</v>
      </c>
      <c r="G25" s="23" t="n">
        <v>0</v>
      </c>
      <c r="H25" s="69"/>
      <c r="I25" s="23" t="n">
        <v>28195</v>
      </c>
      <c r="J25" s="23" t="n">
        <v>17459</v>
      </c>
      <c r="K25" s="23" t="n">
        <v>10644</v>
      </c>
      <c r="L25" s="23" t="n">
        <v>0</v>
      </c>
      <c r="M25" s="67"/>
      <c r="N25" s="23" t="n">
        <v>92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159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59</v>
      </c>
      <c r="J26" s="23" t="n">
        <v>0</v>
      </c>
      <c r="K26" s="23" t="n">
        <v>159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7</v>
      </c>
      <c r="C27" s="23" t="n">
        <v>7</v>
      </c>
      <c r="D27" s="23" t="n">
        <v>7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479927</v>
      </c>
      <c r="C28" s="23" t="n">
        <v>1075187</v>
      </c>
      <c r="D28" s="23" t="n">
        <v>690350</v>
      </c>
      <c r="E28" s="23" t="n">
        <v>384837</v>
      </c>
      <c r="F28" s="23" t="n">
        <v>0</v>
      </c>
      <c r="G28" s="23" t="n">
        <v>0</v>
      </c>
      <c r="H28" s="68"/>
      <c r="I28" s="23" t="n">
        <v>404740</v>
      </c>
      <c r="J28" s="23" t="n">
        <v>306126</v>
      </c>
      <c r="K28" s="23" t="n">
        <v>97805</v>
      </c>
      <c r="L28" s="23" t="n">
        <v>0</v>
      </c>
      <c r="M28" s="67"/>
      <c r="N28" s="23" t="n">
        <v>809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204771</v>
      </c>
      <c r="C30" s="23" t="n">
        <v>896978</v>
      </c>
      <c r="D30" s="23" t="n">
        <v>677772</v>
      </c>
      <c r="E30" s="23" t="n">
        <v>219206</v>
      </c>
      <c r="F30" s="23" t="n">
        <v>0</v>
      </c>
      <c r="G30" s="23" t="n">
        <v>0</v>
      </c>
      <c r="H30" s="23"/>
      <c r="I30" s="23" t="n">
        <v>307793</v>
      </c>
      <c r="J30" s="23" t="n">
        <v>219977</v>
      </c>
      <c r="K30" s="23" t="n">
        <v>86616</v>
      </c>
      <c r="L30" s="23" t="n">
        <v>0</v>
      </c>
      <c r="M30" s="23" t="n">
        <v>1200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723363</v>
      </c>
      <c r="C31" s="23" t="n">
        <v>512826</v>
      </c>
      <c r="D31" s="23" t="n">
        <v>352808</v>
      </c>
      <c r="E31" s="23" t="n">
        <v>160018</v>
      </c>
      <c r="F31" s="23" t="n">
        <v>0</v>
      </c>
      <c r="G31" s="23" t="n">
        <v>0</v>
      </c>
      <c r="H31" s="68"/>
      <c r="I31" s="23" t="n">
        <v>210537</v>
      </c>
      <c r="J31" s="23" t="n">
        <v>145812</v>
      </c>
      <c r="K31" s="23" t="n">
        <v>64324</v>
      </c>
      <c r="L31" s="23" t="n">
        <v>0</v>
      </c>
      <c r="M31" s="23" t="n">
        <v>401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82034</v>
      </c>
      <c r="C32" s="23" t="n">
        <v>56576</v>
      </c>
      <c r="D32" s="23" t="n">
        <v>48571</v>
      </c>
      <c r="E32" s="23" t="n">
        <v>8005</v>
      </c>
      <c r="F32" s="23" t="n">
        <v>0</v>
      </c>
      <c r="G32" s="23" t="n">
        <v>0</v>
      </c>
      <c r="H32" s="68"/>
      <c r="I32" s="23" t="n">
        <v>25458</v>
      </c>
      <c r="J32" s="23" t="n">
        <v>19380</v>
      </c>
      <c r="K32" s="23" t="n">
        <v>5808</v>
      </c>
      <c r="L32" s="23" t="n">
        <v>0</v>
      </c>
      <c r="M32" s="23" t="n">
        <v>270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0711</v>
      </c>
      <c r="C33" s="23" t="n">
        <v>7854</v>
      </c>
      <c r="D33" s="23" t="n">
        <v>6189</v>
      </c>
      <c r="E33" s="23" t="n">
        <v>1665</v>
      </c>
      <c r="F33" s="23" t="n">
        <v>0</v>
      </c>
      <c r="G33" s="23" t="n">
        <v>0</v>
      </c>
      <c r="H33" s="68"/>
      <c r="I33" s="23" t="n">
        <v>2857</v>
      </c>
      <c r="J33" s="23" t="n">
        <v>1779</v>
      </c>
      <c r="K33" s="23" t="n">
        <v>950</v>
      </c>
      <c r="L33" s="23" t="n">
        <v>0</v>
      </c>
      <c r="M33" s="23" t="n">
        <v>128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227841</v>
      </c>
      <c r="C34" s="23" t="n">
        <v>185299</v>
      </c>
      <c r="D34" s="23" t="n">
        <v>152106</v>
      </c>
      <c r="E34" s="23" t="n">
        <v>33193</v>
      </c>
      <c r="F34" s="23" t="n">
        <v>0</v>
      </c>
      <c r="G34" s="23" t="n">
        <v>0</v>
      </c>
      <c r="H34" s="68"/>
      <c r="I34" s="23" t="n">
        <v>42542</v>
      </c>
      <c r="J34" s="23" t="n">
        <v>29658</v>
      </c>
      <c r="K34" s="23" t="n">
        <v>12678</v>
      </c>
      <c r="L34" s="23" t="n">
        <v>0</v>
      </c>
      <c r="M34" s="23" t="n">
        <v>206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160822</v>
      </c>
      <c r="C35" s="23" t="n">
        <v>134423</v>
      </c>
      <c r="D35" s="23" t="n">
        <v>118098</v>
      </c>
      <c r="E35" s="23" t="n">
        <v>16325</v>
      </c>
      <c r="F35" s="23" t="n">
        <v>0</v>
      </c>
      <c r="G35" s="23" t="n">
        <v>0</v>
      </c>
      <c r="H35" s="69"/>
      <c r="I35" s="23" t="n">
        <v>26399</v>
      </c>
      <c r="J35" s="23" t="n">
        <v>23348</v>
      </c>
      <c r="K35" s="23" t="n">
        <v>2856</v>
      </c>
      <c r="L35" s="23" t="n">
        <v>0</v>
      </c>
      <c r="M35" s="23" t="n">
        <v>195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204771</v>
      </c>
      <c r="C38" s="23" t="n">
        <v>896978</v>
      </c>
      <c r="D38" s="23" t="n">
        <v>677772</v>
      </c>
      <c r="E38" s="23" t="n">
        <v>219206</v>
      </c>
      <c r="F38" s="23" t="n">
        <v>0</v>
      </c>
      <c r="G38" s="23" t="n">
        <v>0</v>
      </c>
      <c r="H38" s="23"/>
      <c r="I38" s="23" t="n">
        <v>307793</v>
      </c>
      <c r="J38" s="23" t="n">
        <v>219977</v>
      </c>
      <c r="K38" s="23" t="n">
        <v>86616</v>
      </c>
      <c r="L38" s="23" t="n">
        <v>0</v>
      </c>
      <c r="M38" s="23" t="n">
        <v>1200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473560</v>
      </c>
      <c r="C39" s="23" t="n">
        <v>345711</v>
      </c>
      <c r="D39" s="23" t="n">
        <v>254916</v>
      </c>
      <c r="E39" s="23" t="n">
        <v>90795</v>
      </c>
      <c r="F39" s="23" t="n">
        <v>0</v>
      </c>
      <c r="G39" s="23" t="n">
        <v>0</v>
      </c>
      <c r="H39" s="68"/>
      <c r="I39" s="23" t="n">
        <v>127849</v>
      </c>
      <c r="J39" s="23" t="n">
        <v>89014</v>
      </c>
      <c r="K39" s="23" t="n">
        <v>38835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458399</v>
      </c>
      <c r="C40" s="23" t="n">
        <v>340163</v>
      </c>
      <c r="D40" s="23" t="n">
        <v>250654</v>
      </c>
      <c r="E40" s="23" t="n">
        <v>89509</v>
      </c>
      <c r="F40" s="23" t="n">
        <v>0</v>
      </c>
      <c r="G40" s="23" t="n">
        <v>0</v>
      </c>
      <c r="H40" s="68"/>
      <c r="I40" s="23" t="n">
        <v>118236</v>
      </c>
      <c r="J40" s="23" t="n">
        <v>81740</v>
      </c>
      <c r="K40" s="23" t="n">
        <v>35981</v>
      </c>
      <c r="L40" s="23" t="n">
        <v>0</v>
      </c>
      <c r="M40" s="23" t="n">
        <v>515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272812</v>
      </c>
      <c r="C41" s="23" t="n">
        <v>211104</v>
      </c>
      <c r="D41" s="23" t="n">
        <v>172202</v>
      </c>
      <c r="E41" s="23" t="n">
        <v>38902</v>
      </c>
      <c r="F41" s="23" t="n">
        <v>0</v>
      </c>
      <c r="G41" s="23" t="n">
        <v>0</v>
      </c>
      <c r="H41" s="68"/>
      <c r="I41" s="23" t="n">
        <v>61708</v>
      </c>
      <c r="J41" s="23" t="n">
        <v>49223</v>
      </c>
      <c r="K41" s="23" t="n">
        <v>11800</v>
      </c>
      <c r="L41" s="23" t="n">
        <v>0</v>
      </c>
      <c r="M41" s="23" t="n">
        <v>685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10" min="9" style="1" width="10.77"/>
    <col collapsed="false" customWidth="true" hidden="false" outlineLevel="0" max="11" min="11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27"/>
      <c r="L1" s="27"/>
      <c r="M1" s="27" t="s">
        <v>126</v>
      </c>
    </row>
    <row r="2" s="12" customFormat="true" ht="15.95" hidden="false" customHeight="true" outlineLevel="0" collapsed="false">
      <c r="A2" s="8" t="s">
        <v>127</v>
      </c>
      <c r="B2" s="11"/>
      <c r="C2" s="11"/>
      <c r="D2" s="11"/>
      <c r="E2" s="8"/>
      <c r="F2" s="11"/>
      <c r="G2" s="11"/>
      <c r="H2" s="11"/>
      <c r="I2" s="11"/>
      <c r="J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436617</v>
      </c>
      <c r="C8" s="23" t="n">
        <v>785566</v>
      </c>
      <c r="D8" s="23" t="n">
        <v>785194</v>
      </c>
      <c r="E8" s="23" t="n">
        <v>372</v>
      </c>
      <c r="F8" s="23" t="n">
        <v>0</v>
      </c>
      <c r="G8" s="23" t="n">
        <v>0</v>
      </c>
      <c r="H8" s="21"/>
      <c r="I8" s="23" t="n">
        <v>651051</v>
      </c>
      <c r="J8" s="23" t="n">
        <v>506949</v>
      </c>
      <c r="K8" s="23" t="n">
        <v>143618</v>
      </c>
      <c r="L8" s="23" t="n">
        <v>0</v>
      </c>
      <c r="M8" s="23" t="n">
        <v>484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277822</v>
      </c>
      <c r="C9" s="23" t="n">
        <v>139632</v>
      </c>
      <c r="D9" s="23" t="n">
        <v>139632</v>
      </c>
      <c r="E9" s="23" t="n">
        <v>0</v>
      </c>
      <c r="F9" s="23" t="n">
        <v>0</v>
      </c>
      <c r="G9" s="23" t="n">
        <v>0</v>
      </c>
      <c r="H9" s="26"/>
      <c r="I9" s="23" t="n">
        <v>138190</v>
      </c>
      <c r="J9" s="23" t="n">
        <v>94708</v>
      </c>
      <c r="K9" s="23" t="n">
        <v>43412</v>
      </c>
      <c r="L9" s="23" t="n">
        <v>0</v>
      </c>
      <c r="M9" s="23" t="n">
        <v>70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52769</v>
      </c>
      <c r="C10" s="23" t="n">
        <v>108077</v>
      </c>
      <c r="D10" s="23" t="n">
        <v>108075</v>
      </c>
      <c r="E10" s="23" t="n">
        <v>2</v>
      </c>
      <c r="F10" s="23" t="n">
        <v>0</v>
      </c>
      <c r="G10" s="23" t="n">
        <v>0</v>
      </c>
      <c r="H10" s="26"/>
      <c r="I10" s="23" t="n">
        <v>44692</v>
      </c>
      <c r="J10" s="23" t="n">
        <v>30149</v>
      </c>
      <c r="K10" s="23" t="n">
        <v>14439</v>
      </c>
      <c r="L10" s="23" t="n">
        <v>0</v>
      </c>
      <c r="M10" s="23" t="n">
        <v>104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34925</v>
      </c>
      <c r="C11" s="23" t="n">
        <v>25572</v>
      </c>
      <c r="D11" s="23" t="n">
        <v>25572</v>
      </c>
      <c r="E11" s="23" t="n">
        <v>0</v>
      </c>
      <c r="F11" s="23" t="n">
        <v>0</v>
      </c>
      <c r="G11" s="23" t="n">
        <v>0</v>
      </c>
      <c r="H11" s="26"/>
      <c r="I11" s="23" t="n">
        <v>9353</v>
      </c>
      <c r="J11" s="23" t="n">
        <v>7326</v>
      </c>
      <c r="K11" s="23" t="n">
        <v>2023</v>
      </c>
      <c r="L11" s="23" t="n">
        <v>0</v>
      </c>
      <c r="M11" s="23" t="n">
        <v>4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311616</v>
      </c>
      <c r="C12" s="23" t="n">
        <v>149938</v>
      </c>
      <c r="D12" s="23" t="n">
        <v>149732</v>
      </c>
      <c r="E12" s="23" t="n">
        <v>206</v>
      </c>
      <c r="F12" s="23" t="n">
        <v>0</v>
      </c>
      <c r="G12" s="23" t="n">
        <v>0</v>
      </c>
      <c r="H12" s="26"/>
      <c r="I12" s="23" t="n">
        <v>161678</v>
      </c>
      <c r="J12" s="23" t="n">
        <v>142852</v>
      </c>
      <c r="K12" s="23" t="n">
        <v>18668</v>
      </c>
      <c r="L12" s="23" t="n">
        <v>0</v>
      </c>
      <c r="M12" s="23" t="n">
        <v>158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24098</v>
      </c>
      <c r="C13" s="23" t="n">
        <v>17959</v>
      </c>
      <c r="D13" s="23" t="n">
        <v>17930</v>
      </c>
      <c r="E13" s="23" t="n">
        <v>29</v>
      </c>
      <c r="F13" s="23" t="n">
        <v>0</v>
      </c>
      <c r="G13" s="23" t="n">
        <v>0</v>
      </c>
      <c r="H13" s="26"/>
      <c r="I13" s="23" t="n">
        <v>6139</v>
      </c>
      <c r="J13" s="23" t="n">
        <v>6139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32308</v>
      </c>
      <c r="C14" s="23" t="n">
        <v>98277</v>
      </c>
      <c r="D14" s="23" t="n">
        <v>98269</v>
      </c>
      <c r="E14" s="23" t="n">
        <v>8</v>
      </c>
      <c r="F14" s="23" t="n">
        <v>0</v>
      </c>
      <c r="G14" s="23" t="n">
        <v>0</v>
      </c>
      <c r="H14" s="27"/>
      <c r="I14" s="23" t="n">
        <v>34031</v>
      </c>
      <c r="J14" s="23" t="n">
        <v>23714</v>
      </c>
      <c r="K14" s="23" t="n">
        <v>10169</v>
      </c>
      <c r="L14" s="23" t="n">
        <v>0</v>
      </c>
      <c r="M14" s="23" t="n">
        <v>148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71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71</v>
      </c>
      <c r="J15" s="23" t="n">
        <v>0</v>
      </c>
      <c r="K15" s="23" t="n">
        <v>171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7</v>
      </c>
      <c r="C16" s="23" t="n">
        <v>7</v>
      </c>
      <c r="D16" s="23" t="n">
        <v>7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526999</v>
      </c>
      <c r="C17" s="23" t="n">
        <v>264063</v>
      </c>
      <c r="D17" s="23" t="n">
        <v>263907</v>
      </c>
      <c r="E17" s="23" t="n">
        <v>156</v>
      </c>
      <c r="F17" s="23" t="n">
        <v>0</v>
      </c>
      <c r="G17" s="23" t="n">
        <v>0</v>
      </c>
      <c r="H17" s="26"/>
      <c r="I17" s="23" t="n">
        <v>262936</v>
      </c>
      <c r="J17" s="23" t="n">
        <v>208200</v>
      </c>
      <c r="K17" s="23" t="n">
        <v>54736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979082</v>
      </c>
      <c r="C19" s="23" t="n">
        <v>529174</v>
      </c>
      <c r="D19" s="23" t="n">
        <v>528802</v>
      </c>
      <c r="E19" s="23" t="n">
        <v>372</v>
      </c>
      <c r="F19" s="23" t="n">
        <v>0</v>
      </c>
      <c r="G19" s="23" t="n">
        <v>0</v>
      </c>
      <c r="H19" s="23"/>
      <c r="I19" s="23" t="n">
        <v>449908</v>
      </c>
      <c r="J19" s="23" t="n">
        <v>342881</v>
      </c>
      <c r="K19" s="23" t="n">
        <v>107027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23048</v>
      </c>
      <c r="C20" s="23" t="n">
        <v>1461</v>
      </c>
      <c r="D20" s="23" t="n">
        <v>1461</v>
      </c>
      <c r="E20" s="23" t="n">
        <v>0</v>
      </c>
      <c r="F20" s="23" t="n">
        <v>0</v>
      </c>
      <c r="G20" s="23" t="n">
        <v>0</v>
      </c>
      <c r="H20" s="68"/>
      <c r="I20" s="23" t="n">
        <v>21587</v>
      </c>
      <c r="J20" s="23" t="n">
        <v>0</v>
      </c>
      <c r="K20" s="23" t="n">
        <v>21587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19105</v>
      </c>
      <c r="C21" s="23" t="n">
        <v>88497</v>
      </c>
      <c r="D21" s="23" t="n">
        <v>88495</v>
      </c>
      <c r="E21" s="23" t="n">
        <v>2</v>
      </c>
      <c r="F21" s="23" t="n">
        <v>0</v>
      </c>
      <c r="G21" s="23" t="n">
        <v>0</v>
      </c>
      <c r="H21" s="68"/>
      <c r="I21" s="23" t="n">
        <v>30608</v>
      </c>
      <c r="J21" s="23" t="n">
        <v>19087</v>
      </c>
      <c r="K21" s="23" t="n">
        <v>11521</v>
      </c>
      <c r="L21" s="23" t="n">
        <v>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30849</v>
      </c>
      <c r="C22" s="23" t="n">
        <v>22927</v>
      </c>
      <c r="D22" s="23" t="n">
        <v>22927</v>
      </c>
      <c r="E22" s="23" t="n">
        <v>0</v>
      </c>
      <c r="F22" s="23" t="n">
        <v>0</v>
      </c>
      <c r="G22" s="23" t="n">
        <v>0</v>
      </c>
      <c r="H22" s="68"/>
      <c r="I22" s="23" t="n">
        <v>7922</v>
      </c>
      <c r="J22" s="23" t="n">
        <v>6203</v>
      </c>
      <c r="K22" s="23" t="n">
        <v>1719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210079</v>
      </c>
      <c r="C23" s="23" t="n">
        <v>97277</v>
      </c>
      <c r="D23" s="23" t="n">
        <v>97071</v>
      </c>
      <c r="E23" s="23" t="n">
        <v>206</v>
      </c>
      <c r="F23" s="23" t="n">
        <v>0</v>
      </c>
      <c r="G23" s="23" t="n">
        <v>0</v>
      </c>
      <c r="H23" s="68"/>
      <c r="I23" s="23" t="n">
        <v>112802</v>
      </c>
      <c r="J23" s="23" t="n">
        <v>101266</v>
      </c>
      <c r="K23" s="23" t="n">
        <v>11536</v>
      </c>
      <c r="L23" s="23" t="n">
        <v>0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70</v>
      </c>
      <c r="B24" s="22" t="n">
        <v>24098</v>
      </c>
      <c r="C24" s="23" t="n">
        <v>17959</v>
      </c>
      <c r="D24" s="23" t="n">
        <v>17930</v>
      </c>
      <c r="E24" s="23" t="n">
        <v>29</v>
      </c>
      <c r="F24" s="23" t="n">
        <v>0</v>
      </c>
      <c r="G24" s="23" t="n">
        <v>0</v>
      </c>
      <c r="H24" s="68"/>
      <c r="I24" s="23" t="n">
        <v>6139</v>
      </c>
      <c r="J24" s="23" t="n">
        <v>6139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68824</v>
      </c>
      <c r="C25" s="23" t="n">
        <v>54942</v>
      </c>
      <c r="D25" s="23" t="n">
        <v>54934</v>
      </c>
      <c r="E25" s="23" t="n">
        <v>8</v>
      </c>
      <c r="F25" s="23" t="n">
        <v>0</v>
      </c>
      <c r="G25" s="23" t="n">
        <v>0</v>
      </c>
      <c r="H25" s="69"/>
      <c r="I25" s="23" t="n">
        <v>13882</v>
      </c>
      <c r="J25" s="23" t="n">
        <v>8125</v>
      </c>
      <c r="K25" s="23" t="n">
        <v>5757</v>
      </c>
      <c r="L25" s="23" t="n">
        <v>0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171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71</v>
      </c>
      <c r="J26" s="23" t="n">
        <v>0</v>
      </c>
      <c r="K26" s="23" t="n">
        <v>171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7</v>
      </c>
      <c r="C27" s="23" t="n">
        <v>7</v>
      </c>
      <c r="D27" s="23" t="n">
        <v>7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526999</v>
      </c>
      <c r="C28" s="23" t="n">
        <v>264063</v>
      </c>
      <c r="D28" s="23" t="n">
        <v>263907</v>
      </c>
      <c r="E28" s="23" t="n">
        <v>156</v>
      </c>
      <c r="F28" s="23" t="n">
        <v>0</v>
      </c>
      <c r="G28" s="23" t="n">
        <v>0</v>
      </c>
      <c r="H28" s="68"/>
      <c r="I28" s="23" t="n">
        <v>262936</v>
      </c>
      <c r="J28" s="23" t="n">
        <v>208200</v>
      </c>
      <c r="K28" s="23" t="n">
        <v>54736</v>
      </c>
      <c r="L28" s="23" t="n">
        <v>0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457535</v>
      </c>
      <c r="C30" s="23" t="n">
        <v>256392</v>
      </c>
      <c r="D30" s="23" t="n">
        <v>256392</v>
      </c>
      <c r="E30" s="23" t="n">
        <v>0</v>
      </c>
      <c r="F30" s="23" t="n">
        <v>0</v>
      </c>
      <c r="G30" s="23" t="n">
        <v>0</v>
      </c>
      <c r="H30" s="23"/>
      <c r="I30" s="23" t="n">
        <v>201143</v>
      </c>
      <c r="J30" s="23" t="n">
        <v>164068</v>
      </c>
      <c r="K30" s="23" t="n">
        <v>36591</v>
      </c>
      <c r="L30" s="23" t="n">
        <v>0</v>
      </c>
      <c r="M30" s="23" t="n">
        <v>484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254774</v>
      </c>
      <c r="C31" s="23" t="n">
        <v>138171</v>
      </c>
      <c r="D31" s="23" t="n">
        <v>138171</v>
      </c>
      <c r="E31" s="23" t="n">
        <v>0</v>
      </c>
      <c r="F31" s="23" t="n">
        <v>0</v>
      </c>
      <c r="G31" s="23" t="n">
        <v>0</v>
      </c>
      <c r="H31" s="68"/>
      <c r="I31" s="23" t="n">
        <v>116603</v>
      </c>
      <c r="J31" s="23" t="n">
        <v>94708</v>
      </c>
      <c r="K31" s="23" t="n">
        <v>21825</v>
      </c>
      <c r="L31" s="23" t="n">
        <v>0</v>
      </c>
      <c r="M31" s="23" t="n">
        <v>70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33664</v>
      </c>
      <c r="C32" s="23" t="n">
        <v>19580</v>
      </c>
      <c r="D32" s="23" t="n">
        <v>19580</v>
      </c>
      <c r="E32" s="23" t="n">
        <v>0</v>
      </c>
      <c r="F32" s="23" t="n">
        <v>0</v>
      </c>
      <c r="G32" s="23" t="n">
        <v>0</v>
      </c>
      <c r="H32" s="68"/>
      <c r="I32" s="23" t="n">
        <v>14084</v>
      </c>
      <c r="J32" s="23" t="n">
        <v>11062</v>
      </c>
      <c r="K32" s="23" t="n">
        <v>2918</v>
      </c>
      <c r="L32" s="23" t="n">
        <v>0</v>
      </c>
      <c r="M32" s="23" t="n">
        <v>104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4076</v>
      </c>
      <c r="C33" s="23" t="n">
        <v>2645</v>
      </c>
      <c r="D33" s="23" t="n">
        <v>2645</v>
      </c>
      <c r="E33" s="23" t="n">
        <v>0</v>
      </c>
      <c r="F33" s="23" t="n">
        <v>0</v>
      </c>
      <c r="G33" s="23" t="n">
        <v>0</v>
      </c>
      <c r="H33" s="68"/>
      <c r="I33" s="23" t="n">
        <v>1431</v>
      </c>
      <c r="J33" s="23" t="n">
        <v>1123</v>
      </c>
      <c r="K33" s="23" t="n">
        <v>304</v>
      </c>
      <c r="L33" s="23" t="n">
        <v>0</v>
      </c>
      <c r="M33" s="23" t="n">
        <v>4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01537</v>
      </c>
      <c r="C34" s="23" t="n">
        <v>52661</v>
      </c>
      <c r="D34" s="23" t="n">
        <v>52661</v>
      </c>
      <c r="E34" s="23" t="n">
        <v>0</v>
      </c>
      <c r="F34" s="23" t="n">
        <v>0</v>
      </c>
      <c r="G34" s="23" t="n">
        <v>0</v>
      </c>
      <c r="H34" s="68"/>
      <c r="I34" s="23" t="n">
        <v>48876</v>
      </c>
      <c r="J34" s="23" t="n">
        <v>41586</v>
      </c>
      <c r="K34" s="23" t="n">
        <v>7132</v>
      </c>
      <c r="L34" s="23" t="n">
        <v>0</v>
      </c>
      <c r="M34" s="23" t="n">
        <v>158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63484</v>
      </c>
      <c r="C35" s="23" t="n">
        <v>43335</v>
      </c>
      <c r="D35" s="23" t="n">
        <v>43335</v>
      </c>
      <c r="E35" s="23" t="n">
        <v>0</v>
      </c>
      <c r="F35" s="23" t="n">
        <v>0</v>
      </c>
      <c r="G35" s="23" t="n">
        <v>0</v>
      </c>
      <c r="H35" s="69"/>
      <c r="I35" s="23" t="n">
        <v>20149</v>
      </c>
      <c r="J35" s="23" t="n">
        <v>15589</v>
      </c>
      <c r="K35" s="23" t="n">
        <v>4412</v>
      </c>
      <c r="L35" s="23" t="n">
        <v>0</v>
      </c>
      <c r="M35" s="23" t="n">
        <v>148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457535</v>
      </c>
      <c r="C38" s="23" t="n">
        <v>256392</v>
      </c>
      <c r="D38" s="23" t="n">
        <v>256392</v>
      </c>
      <c r="E38" s="23" t="n">
        <v>0</v>
      </c>
      <c r="F38" s="23" t="n">
        <v>0</v>
      </c>
      <c r="G38" s="23" t="n">
        <v>0</v>
      </c>
      <c r="H38" s="23"/>
      <c r="I38" s="23" t="n">
        <v>201143</v>
      </c>
      <c r="J38" s="23" t="n">
        <v>164068</v>
      </c>
      <c r="K38" s="23" t="n">
        <v>36591</v>
      </c>
      <c r="L38" s="23" t="n">
        <v>0</v>
      </c>
      <c r="M38" s="23" t="n">
        <v>484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88446</v>
      </c>
      <c r="C39" s="23" t="n">
        <v>111048</v>
      </c>
      <c r="D39" s="23" t="n">
        <v>111048</v>
      </c>
      <c r="E39" s="23" t="n">
        <v>0</v>
      </c>
      <c r="F39" s="23" t="n">
        <v>0</v>
      </c>
      <c r="G39" s="23" t="n">
        <v>0</v>
      </c>
      <c r="H39" s="68"/>
      <c r="I39" s="23" t="n">
        <v>77398</v>
      </c>
      <c r="J39" s="23" t="n">
        <v>62135</v>
      </c>
      <c r="K39" s="23" t="n">
        <v>15263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76401</v>
      </c>
      <c r="C40" s="23" t="n">
        <v>98221</v>
      </c>
      <c r="D40" s="23" t="n">
        <v>98221</v>
      </c>
      <c r="E40" s="23" t="n">
        <v>0</v>
      </c>
      <c r="F40" s="23" t="n">
        <v>0</v>
      </c>
      <c r="G40" s="23" t="n">
        <v>0</v>
      </c>
      <c r="H40" s="68"/>
      <c r="I40" s="23" t="n">
        <v>78180</v>
      </c>
      <c r="J40" s="23" t="n">
        <v>61843</v>
      </c>
      <c r="K40" s="23" t="n">
        <v>15973</v>
      </c>
      <c r="L40" s="23" t="n">
        <v>0</v>
      </c>
      <c r="M40" s="23" t="n">
        <v>364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92688</v>
      </c>
      <c r="C41" s="23" t="n">
        <v>47123</v>
      </c>
      <c r="D41" s="23" t="n">
        <v>47123</v>
      </c>
      <c r="E41" s="23" t="n">
        <v>0</v>
      </c>
      <c r="F41" s="23" t="n">
        <v>0</v>
      </c>
      <c r="G41" s="23" t="n">
        <v>0</v>
      </c>
      <c r="H41" s="68"/>
      <c r="I41" s="23" t="n">
        <v>45565</v>
      </c>
      <c r="J41" s="23" t="n">
        <v>40090</v>
      </c>
      <c r="K41" s="23" t="n">
        <v>5355</v>
      </c>
      <c r="L41" s="23" t="n">
        <v>0</v>
      </c>
      <c r="M41" s="23" t="n">
        <v>120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5" workbookViewId="0">
      <selection pane="topLeft" activeCell="B1" activeCellId="0" sqref="B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5.05"/>
    <col collapsed="false" customWidth="true" hidden="false" outlineLevel="0" max="2" min="2" style="1" width="31.86"/>
    <col collapsed="false" customWidth="true" hidden="false" outlineLevel="0" max="3" min="3" style="1" width="11.56"/>
    <col collapsed="false" customWidth="true" hidden="false" outlineLevel="0" max="4" min="4" style="1" width="12.04"/>
    <col collapsed="false" customWidth="true" hidden="false" outlineLevel="0" max="5" min="5" style="46" width="11.88"/>
    <col collapsed="false" customWidth="true" hidden="false" outlineLevel="0" max="6" min="6" style="1" width="9.98"/>
    <col collapsed="false" customWidth="true" hidden="false" outlineLevel="0" max="7" min="7" style="1" width="9.66"/>
    <col collapsed="false" customWidth="true" hidden="false" outlineLevel="0" max="9" min="8" style="1" width="11.72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6" t="s">
        <v>1</v>
      </c>
      <c r="B1" s="3" t="s">
        <v>0</v>
      </c>
      <c r="C1" s="4"/>
      <c r="D1" s="4"/>
      <c r="E1" s="4"/>
      <c r="F1" s="4"/>
      <c r="G1" s="4"/>
      <c r="H1" s="4"/>
      <c r="I1" s="6" t="s">
        <v>1</v>
      </c>
    </row>
    <row r="2" s="12" customFormat="true" ht="15.95" hidden="false" customHeight="true" outlineLevel="0" collapsed="false">
      <c r="A2" s="47" t="s">
        <v>41</v>
      </c>
      <c r="B2" s="8" t="s">
        <v>2</v>
      </c>
      <c r="C2" s="10"/>
      <c r="D2" s="11"/>
      <c r="E2" s="11"/>
      <c r="F2" s="9"/>
      <c r="G2" s="11"/>
      <c r="H2" s="11"/>
    </row>
    <row r="3" customFormat="false" ht="12.75" hidden="false" customHeight="false" outlineLevel="0" collapsed="false">
      <c r="A3" s="15" t="s">
        <v>42</v>
      </c>
      <c r="B3" s="13"/>
      <c r="C3" s="14"/>
      <c r="D3" s="14"/>
      <c r="E3" s="48"/>
      <c r="F3" s="14"/>
      <c r="G3" s="14"/>
      <c r="H3" s="14"/>
      <c r="I3" s="49" t="s">
        <v>43</v>
      </c>
    </row>
    <row r="4" customFormat="false" ht="12.75" hidden="false" customHeight="true" outlineLevel="0" collapsed="false">
      <c r="A4" s="50"/>
      <c r="B4" s="16" t="s">
        <v>4</v>
      </c>
      <c r="C4" s="50" t="s">
        <v>44</v>
      </c>
      <c r="D4" s="50"/>
      <c r="E4" s="50"/>
      <c r="F4" s="50"/>
      <c r="G4" s="50"/>
      <c r="H4" s="50"/>
      <c r="I4" s="50"/>
    </row>
    <row r="5" s="18" customFormat="true" ht="12.75" hidden="false" customHeight="true" outlineLevel="0" collapsed="false">
      <c r="A5" s="17" t="s">
        <v>45</v>
      </c>
      <c r="B5" s="16"/>
      <c r="C5" s="17" t="s">
        <v>7</v>
      </c>
      <c r="D5" s="17" t="s">
        <v>46</v>
      </c>
      <c r="E5" s="17" t="s">
        <v>47</v>
      </c>
      <c r="F5" s="17" t="s">
        <v>48</v>
      </c>
      <c r="G5" s="17" t="s">
        <v>49</v>
      </c>
      <c r="H5" s="17" t="s">
        <v>50</v>
      </c>
      <c r="I5" s="17" t="s">
        <v>51</v>
      </c>
    </row>
    <row r="6" customFormat="false" ht="12.75" hidden="false" customHeight="false" outlineLevel="0" collapsed="false">
      <c r="A6" s="17"/>
      <c r="B6" s="16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20"/>
      <c r="B7" s="19"/>
      <c r="C7" s="20"/>
      <c r="D7" s="20"/>
      <c r="E7" s="20"/>
      <c r="F7" s="20"/>
      <c r="G7" s="20"/>
      <c r="H7" s="20"/>
      <c r="I7" s="20"/>
      <c r="J7" s="51"/>
    </row>
    <row r="8" s="25" customFormat="true" ht="17.1" hidden="false" customHeight="true" outlineLevel="0" collapsed="false">
      <c r="A8" s="43" t="n">
        <v>11507</v>
      </c>
      <c r="B8" s="21" t="s">
        <v>11</v>
      </c>
      <c r="C8" s="23" t="n">
        <v>39929630</v>
      </c>
      <c r="D8" s="23" t="n">
        <v>32878875</v>
      </c>
      <c r="E8" s="23" t="n">
        <v>6003851</v>
      </c>
      <c r="F8" s="23" t="n">
        <v>409997</v>
      </c>
      <c r="G8" s="23" t="n">
        <v>104737</v>
      </c>
      <c r="H8" s="23" t="n">
        <v>44426</v>
      </c>
      <c r="I8" s="23" t="n">
        <v>487744</v>
      </c>
      <c r="J8" s="24"/>
    </row>
    <row r="9" s="25" customFormat="true" ht="11.25" hidden="false" customHeight="false" outlineLevel="0" collapsed="false">
      <c r="A9" s="43" t="n">
        <v>4670</v>
      </c>
      <c r="B9" s="26" t="s">
        <v>12</v>
      </c>
      <c r="C9" s="23" t="n">
        <v>7622015</v>
      </c>
      <c r="D9" s="23" t="n">
        <v>5681331</v>
      </c>
      <c r="E9" s="23" t="n">
        <v>1868733</v>
      </c>
      <c r="F9" s="23" t="n">
        <v>14297</v>
      </c>
      <c r="G9" s="23" t="n">
        <v>21639</v>
      </c>
      <c r="H9" s="23" t="n">
        <v>422</v>
      </c>
      <c r="I9" s="23" t="n">
        <v>35593</v>
      </c>
      <c r="J9" s="24"/>
    </row>
    <row r="10" s="25" customFormat="true" ht="11.25" hidden="false" customHeight="false" outlineLevel="0" collapsed="false">
      <c r="A10" s="43" t="n">
        <v>3625</v>
      </c>
      <c r="B10" s="26" t="s">
        <v>13</v>
      </c>
      <c r="C10" s="23" t="n">
        <v>2211400</v>
      </c>
      <c r="D10" s="23" t="n">
        <v>1609762</v>
      </c>
      <c r="E10" s="23" t="n">
        <v>508782</v>
      </c>
      <c r="F10" s="23" t="n">
        <v>31270</v>
      </c>
      <c r="G10" s="23" t="n">
        <v>18149</v>
      </c>
      <c r="H10" s="23" t="n">
        <v>5966</v>
      </c>
      <c r="I10" s="23" t="n">
        <v>37471</v>
      </c>
      <c r="J10" s="24"/>
    </row>
    <row r="11" s="25" customFormat="true" ht="11.25" hidden="false" customHeight="false" outlineLevel="0" collapsed="false">
      <c r="A11" s="43" t="n">
        <v>534</v>
      </c>
      <c r="B11" s="26" t="s">
        <v>14</v>
      </c>
      <c r="C11" s="23" t="n">
        <v>718588</v>
      </c>
      <c r="D11" s="23" t="n">
        <v>612571</v>
      </c>
      <c r="E11" s="23" t="n">
        <v>74075</v>
      </c>
      <c r="F11" s="23" t="n">
        <v>5502</v>
      </c>
      <c r="G11" s="23" t="n">
        <v>4950</v>
      </c>
      <c r="H11" s="23" t="n">
        <v>1795</v>
      </c>
      <c r="I11" s="23" t="n">
        <v>19695</v>
      </c>
      <c r="J11" s="24"/>
    </row>
    <row r="12" s="25" customFormat="true" ht="11.25" hidden="false" customHeight="false" outlineLevel="0" collapsed="false">
      <c r="A12" s="43" t="n">
        <v>157</v>
      </c>
      <c r="B12" s="26" t="s">
        <v>52</v>
      </c>
      <c r="C12" s="23" t="n">
        <v>9500137</v>
      </c>
      <c r="D12" s="23" t="n">
        <v>8314079</v>
      </c>
      <c r="E12" s="23" t="n">
        <v>978579</v>
      </c>
      <c r="F12" s="23" t="n">
        <v>44842</v>
      </c>
      <c r="G12" s="23" t="n">
        <v>38948</v>
      </c>
      <c r="H12" s="23" t="n">
        <v>14234</v>
      </c>
      <c r="I12" s="23" t="n">
        <v>109455</v>
      </c>
      <c r="J12" s="24"/>
    </row>
    <row r="13" s="25" customFormat="true" ht="11.25" hidden="false" customHeight="false" outlineLevel="0" collapsed="false">
      <c r="A13" s="43" t="n">
        <v>0</v>
      </c>
      <c r="B13" s="26" t="s">
        <v>16</v>
      </c>
      <c r="C13" s="23" t="n">
        <v>330080</v>
      </c>
      <c r="D13" s="23" t="n">
        <v>322440</v>
      </c>
      <c r="E13" s="23" t="n">
        <v>0</v>
      </c>
      <c r="F13" s="23" t="n">
        <v>4098</v>
      </c>
      <c r="G13" s="23" t="n">
        <v>0</v>
      </c>
      <c r="H13" s="23" t="n">
        <v>0</v>
      </c>
      <c r="I13" s="23" t="n">
        <v>3542</v>
      </c>
      <c r="J13" s="24"/>
    </row>
    <row r="14" s="25" customFormat="true" ht="11.25" hidden="false" customHeight="false" outlineLevel="0" collapsed="false">
      <c r="A14" s="43" t="n">
        <v>2091</v>
      </c>
      <c r="B14" s="27" t="s">
        <v>17</v>
      </c>
      <c r="C14" s="23" t="n">
        <v>2141443</v>
      </c>
      <c r="D14" s="23" t="n">
        <v>1602994</v>
      </c>
      <c r="E14" s="23" t="n">
        <v>466403</v>
      </c>
      <c r="F14" s="23" t="n">
        <v>16298</v>
      </c>
      <c r="G14" s="23" t="n">
        <v>19964</v>
      </c>
      <c r="H14" s="23" t="n">
        <v>3344</v>
      </c>
      <c r="I14" s="23" t="n">
        <v>32440</v>
      </c>
      <c r="J14" s="24"/>
    </row>
    <row r="15" s="25" customFormat="true" ht="11.25" hidden="false" customHeight="false" outlineLevel="0" collapsed="false">
      <c r="A15" s="43" t="n">
        <v>0</v>
      </c>
      <c r="B15" s="26" t="s">
        <v>18</v>
      </c>
      <c r="C15" s="23" t="n">
        <v>6287</v>
      </c>
      <c r="D15" s="23" t="n">
        <v>0</v>
      </c>
      <c r="E15" s="23" t="n">
        <v>4164</v>
      </c>
      <c r="F15" s="23" t="n">
        <v>1480</v>
      </c>
      <c r="G15" s="23" t="n">
        <v>50</v>
      </c>
      <c r="H15" s="23" t="n">
        <v>0</v>
      </c>
      <c r="I15" s="23" t="n">
        <v>593</v>
      </c>
      <c r="J15" s="24"/>
    </row>
    <row r="16" s="25" customFormat="true" ht="11.25" hidden="false" customHeight="false" outlineLevel="0" collapsed="false">
      <c r="A16" s="43" t="n">
        <v>0</v>
      </c>
      <c r="B16" s="27" t="s">
        <v>19</v>
      </c>
      <c r="C16" s="23" t="n">
        <v>5856</v>
      </c>
      <c r="D16" s="23" t="n">
        <v>0</v>
      </c>
      <c r="E16" s="23" t="n">
        <v>0</v>
      </c>
      <c r="F16" s="23" t="n">
        <v>4819</v>
      </c>
      <c r="G16" s="23" t="n">
        <v>1037</v>
      </c>
      <c r="H16" s="23" t="n">
        <v>0</v>
      </c>
      <c r="I16" s="23" t="n">
        <v>0</v>
      </c>
      <c r="J16" s="24"/>
    </row>
    <row r="17" s="25" customFormat="true" ht="11.25" hidden="false" customHeight="false" outlineLevel="0" collapsed="false">
      <c r="A17" s="43" t="n">
        <v>430</v>
      </c>
      <c r="B17" s="26" t="s">
        <v>20</v>
      </c>
      <c r="C17" s="23" t="n">
        <v>17723904</v>
      </c>
      <c r="D17" s="23" t="n">
        <v>15058138</v>
      </c>
      <c r="E17" s="23" t="n">
        <v>2103115</v>
      </c>
      <c r="F17" s="23" t="n">
        <v>291489</v>
      </c>
      <c r="G17" s="23" t="n">
        <v>0</v>
      </c>
      <c r="H17" s="23" t="n">
        <v>18665</v>
      </c>
      <c r="I17" s="23" t="n">
        <v>252497</v>
      </c>
      <c r="J17" s="24"/>
      <c r="K17" s="24"/>
    </row>
    <row r="18" s="25" customFormat="true" ht="11.25" hidden="false" customHeight="false" outlineLevel="0" collapsed="false">
      <c r="A18" s="52"/>
      <c r="B18" s="26"/>
      <c r="C18" s="41"/>
      <c r="D18" s="23"/>
      <c r="E18" s="23"/>
      <c r="F18" s="23"/>
      <c r="G18" s="23"/>
      <c r="H18" s="23"/>
      <c r="I18" s="23"/>
      <c r="J18" s="24"/>
    </row>
    <row r="19" s="25" customFormat="true" ht="17.1" hidden="false" customHeight="true" outlineLevel="0" collapsed="false">
      <c r="A19" s="43" t="n">
        <v>11507</v>
      </c>
      <c r="B19" s="28" t="s">
        <v>21</v>
      </c>
      <c r="C19" s="23" t="n">
        <v>29864090</v>
      </c>
      <c r="D19" s="23" t="n">
        <v>24395374</v>
      </c>
      <c r="E19" s="23" t="n">
        <v>4504000</v>
      </c>
      <c r="F19" s="23" t="n">
        <v>405388</v>
      </c>
      <c r="G19" s="23" t="n">
        <v>34255</v>
      </c>
      <c r="H19" s="23" t="n">
        <v>37329</v>
      </c>
      <c r="I19" s="23" t="n">
        <v>487744</v>
      </c>
      <c r="J19" s="24"/>
    </row>
    <row r="20" s="25" customFormat="true" ht="11.25" hidden="false" customHeight="false" outlineLevel="0" collapsed="false">
      <c r="A20" s="43" t="n">
        <v>4670</v>
      </c>
      <c r="B20" s="26" t="s">
        <v>22</v>
      </c>
      <c r="C20" s="23" t="n">
        <v>1014497</v>
      </c>
      <c r="D20" s="23" t="n">
        <v>0</v>
      </c>
      <c r="E20" s="23" t="n">
        <v>965263</v>
      </c>
      <c r="F20" s="23" t="n">
        <v>11397</v>
      </c>
      <c r="G20" s="23" t="n">
        <v>2244</v>
      </c>
      <c r="H20" s="23" t="n">
        <v>0</v>
      </c>
      <c r="I20" s="23" t="n">
        <v>35593</v>
      </c>
      <c r="J20" s="24"/>
    </row>
    <row r="21" s="25" customFormat="true" ht="11.25" hidden="false" customHeight="false" outlineLevel="0" collapsed="false">
      <c r="A21" s="43" t="n">
        <v>3625</v>
      </c>
      <c r="B21" s="26" t="s">
        <v>23</v>
      </c>
      <c r="C21" s="23" t="n">
        <v>1699054</v>
      </c>
      <c r="D21" s="23" t="n">
        <v>1203936</v>
      </c>
      <c r="E21" s="23" t="n">
        <v>410970</v>
      </c>
      <c r="F21" s="23" t="n">
        <v>31000</v>
      </c>
      <c r="G21" s="23" t="n">
        <v>10426</v>
      </c>
      <c r="H21" s="23" t="n">
        <v>5251</v>
      </c>
      <c r="I21" s="23" t="n">
        <v>37471</v>
      </c>
      <c r="J21" s="24"/>
    </row>
    <row r="22" s="25" customFormat="true" ht="11.25" hidden="false" customHeight="false" outlineLevel="0" collapsed="false">
      <c r="A22" s="43" t="n">
        <v>534</v>
      </c>
      <c r="B22" s="26" t="s">
        <v>24</v>
      </c>
      <c r="C22" s="23" t="n">
        <v>640459</v>
      </c>
      <c r="D22" s="23" t="n">
        <v>551089</v>
      </c>
      <c r="E22" s="23" t="n">
        <v>60240</v>
      </c>
      <c r="F22" s="23" t="n">
        <v>5422</v>
      </c>
      <c r="G22" s="23" t="n">
        <v>2238</v>
      </c>
      <c r="H22" s="23" t="n">
        <v>1775</v>
      </c>
      <c r="I22" s="23" t="n">
        <v>19695</v>
      </c>
      <c r="J22" s="24"/>
    </row>
    <row r="23" s="25" customFormat="true" ht="11.25" hidden="false" customHeight="false" outlineLevel="0" collapsed="false">
      <c r="A23" s="43" t="n">
        <v>157</v>
      </c>
      <c r="B23" s="26" t="s">
        <v>53</v>
      </c>
      <c r="C23" s="23" t="n">
        <v>7674910</v>
      </c>
      <c r="D23" s="23" t="n">
        <v>6820849</v>
      </c>
      <c r="E23" s="23" t="n">
        <v>675853</v>
      </c>
      <c r="F23" s="23" t="n">
        <v>43838</v>
      </c>
      <c r="G23" s="23" t="n">
        <v>14666</v>
      </c>
      <c r="H23" s="23" t="n">
        <v>10249</v>
      </c>
      <c r="I23" s="23" t="n">
        <v>109455</v>
      </c>
      <c r="J23" s="24"/>
    </row>
    <row r="24" s="25" customFormat="true" ht="11.25" hidden="false" customHeight="false" outlineLevel="0" collapsed="false">
      <c r="A24" s="43" t="n">
        <v>0</v>
      </c>
      <c r="B24" s="26" t="s">
        <v>26</v>
      </c>
      <c r="C24" s="23" t="n">
        <v>330080</v>
      </c>
      <c r="D24" s="23" t="n">
        <v>322440</v>
      </c>
      <c r="E24" s="23" t="n">
        <v>0</v>
      </c>
      <c r="F24" s="23" t="n">
        <v>4098</v>
      </c>
      <c r="G24" s="23" t="n">
        <v>0</v>
      </c>
      <c r="H24" s="23" t="n">
        <v>0</v>
      </c>
      <c r="I24" s="23" t="n">
        <v>3542</v>
      </c>
      <c r="J24" s="24"/>
    </row>
    <row r="25" s="25" customFormat="true" ht="11.25" hidden="false" customHeight="false" outlineLevel="0" collapsed="false">
      <c r="A25" s="43" t="n">
        <v>2091</v>
      </c>
      <c r="B25" s="27" t="s">
        <v>27</v>
      </c>
      <c r="C25" s="23" t="n">
        <v>1099123</v>
      </c>
      <c r="D25" s="23" t="n">
        <v>761362</v>
      </c>
      <c r="E25" s="23" t="n">
        <v>284395</v>
      </c>
      <c r="F25" s="23" t="n">
        <v>15943</v>
      </c>
      <c r="G25" s="23" t="n">
        <v>3594</v>
      </c>
      <c r="H25" s="23" t="n">
        <v>1389</v>
      </c>
      <c r="I25" s="23" t="n">
        <v>32440</v>
      </c>
      <c r="J25" s="24"/>
    </row>
    <row r="26" s="25" customFormat="true" ht="11.25" hidden="false" customHeight="false" outlineLevel="0" collapsed="false">
      <c r="A26" s="43" t="n">
        <v>0</v>
      </c>
      <c r="B26" s="26" t="s">
        <v>28</v>
      </c>
      <c r="C26" s="23" t="n">
        <v>6287</v>
      </c>
      <c r="D26" s="23" t="n">
        <v>0</v>
      </c>
      <c r="E26" s="23" t="n">
        <v>4164</v>
      </c>
      <c r="F26" s="23" t="n">
        <v>1480</v>
      </c>
      <c r="G26" s="23" t="n">
        <v>50</v>
      </c>
      <c r="H26" s="23" t="n">
        <v>0</v>
      </c>
      <c r="I26" s="23" t="n">
        <v>593</v>
      </c>
      <c r="J26" s="24"/>
    </row>
    <row r="27" s="25" customFormat="true" ht="11.25" hidden="false" customHeight="false" outlineLevel="0" collapsed="false">
      <c r="A27" s="43" t="n">
        <v>0</v>
      </c>
      <c r="B27" s="27" t="s">
        <v>29</v>
      </c>
      <c r="C27" s="23" t="n">
        <v>5856</v>
      </c>
      <c r="D27" s="23" t="n">
        <v>0</v>
      </c>
      <c r="E27" s="23" t="n">
        <v>0</v>
      </c>
      <c r="F27" s="23" t="n">
        <v>4819</v>
      </c>
      <c r="G27" s="23" t="n">
        <v>1037</v>
      </c>
      <c r="H27" s="23" t="n">
        <v>0</v>
      </c>
      <c r="I27" s="23" t="n">
        <v>0</v>
      </c>
      <c r="J27" s="24"/>
    </row>
    <row r="28" s="25" customFormat="true" ht="11.25" hidden="false" customHeight="false" outlineLevel="0" collapsed="false">
      <c r="A28" s="43" t="n">
        <v>430</v>
      </c>
      <c r="B28" s="26" t="s">
        <v>30</v>
      </c>
      <c r="C28" s="23" t="n">
        <v>17723904</v>
      </c>
      <c r="D28" s="23" t="n">
        <v>15058138</v>
      </c>
      <c r="E28" s="23" t="n">
        <v>2103115</v>
      </c>
      <c r="F28" s="23" t="n">
        <v>291489</v>
      </c>
      <c r="G28" s="23" t="n">
        <v>0</v>
      </c>
      <c r="H28" s="23" t="n">
        <v>18665</v>
      </c>
      <c r="I28" s="23" t="n">
        <v>252497</v>
      </c>
      <c r="J28" s="24"/>
    </row>
    <row r="29" s="25" customFormat="true" ht="11.25" hidden="false" customHeight="false" outlineLevel="0" collapsed="false">
      <c r="A29" s="52"/>
      <c r="B29" s="26"/>
      <c r="C29" s="41"/>
      <c r="D29" s="23"/>
      <c r="E29" s="23"/>
      <c r="F29" s="23"/>
      <c r="G29" s="23"/>
      <c r="H29" s="23"/>
      <c r="I29" s="23"/>
      <c r="J29" s="24"/>
    </row>
    <row r="30" s="25" customFormat="true" ht="17.1" hidden="false" customHeight="true" outlineLevel="0" collapsed="false">
      <c r="A30" s="43" t="n">
        <v>0</v>
      </c>
      <c r="B30" s="28" t="s">
        <v>31</v>
      </c>
      <c r="C30" s="23" t="n">
        <v>10065540</v>
      </c>
      <c r="D30" s="23" t="n">
        <v>8483501</v>
      </c>
      <c r="E30" s="23" t="n">
        <v>1499851</v>
      </c>
      <c r="F30" s="23" t="n">
        <v>4609</v>
      </c>
      <c r="G30" s="23" t="n">
        <v>70482</v>
      </c>
      <c r="H30" s="23" t="n">
        <v>7097</v>
      </c>
      <c r="I30" s="23" t="n">
        <v>0</v>
      </c>
      <c r="J30" s="53"/>
    </row>
    <row r="31" customFormat="false" ht="12.75" hidden="false" customHeight="false" outlineLevel="0" collapsed="false">
      <c r="A31" s="43" t="n">
        <v>0</v>
      </c>
      <c r="B31" s="26" t="s">
        <v>22</v>
      </c>
      <c r="C31" s="23" t="n">
        <v>6607518</v>
      </c>
      <c r="D31" s="23" t="n">
        <v>5681331</v>
      </c>
      <c r="E31" s="23" t="n">
        <v>903470</v>
      </c>
      <c r="F31" s="23" t="n">
        <v>2900</v>
      </c>
      <c r="G31" s="23" t="n">
        <v>19395</v>
      </c>
      <c r="H31" s="23" t="n">
        <v>422</v>
      </c>
      <c r="I31" s="23" t="n">
        <v>0</v>
      </c>
      <c r="J31" s="24"/>
      <c r="K31" s="23"/>
    </row>
    <row r="32" customFormat="false" ht="12.75" hidden="false" customHeight="false" outlineLevel="0" collapsed="false">
      <c r="A32" s="43" t="n">
        <v>0</v>
      </c>
      <c r="B32" s="26" t="s">
        <v>23</v>
      </c>
      <c r="C32" s="23" t="n">
        <v>512346</v>
      </c>
      <c r="D32" s="23" t="n">
        <v>405826</v>
      </c>
      <c r="E32" s="23" t="n">
        <v>97812</v>
      </c>
      <c r="F32" s="23" t="n">
        <v>270</v>
      </c>
      <c r="G32" s="23" t="n">
        <v>7723</v>
      </c>
      <c r="H32" s="23" t="n">
        <v>715</v>
      </c>
      <c r="I32" s="23" t="n">
        <v>0</v>
      </c>
      <c r="J32" s="24"/>
      <c r="K32" s="23"/>
    </row>
    <row r="33" customFormat="false" ht="12.75" hidden="false" customHeight="false" outlineLevel="0" collapsed="false">
      <c r="A33" s="43" t="n">
        <v>0</v>
      </c>
      <c r="B33" s="26" t="s">
        <v>24</v>
      </c>
      <c r="C33" s="23" t="n">
        <v>78129</v>
      </c>
      <c r="D33" s="23" t="n">
        <v>61482</v>
      </c>
      <c r="E33" s="23" t="n">
        <v>13835</v>
      </c>
      <c r="F33" s="23" t="n">
        <v>80</v>
      </c>
      <c r="G33" s="23" t="n">
        <v>2712</v>
      </c>
      <c r="H33" s="23" t="n">
        <v>20</v>
      </c>
      <c r="I33" s="23" t="n">
        <v>0</v>
      </c>
      <c r="J33" s="24"/>
      <c r="K33" s="23"/>
    </row>
    <row r="34" customFormat="false" ht="12.75" hidden="false" customHeight="false" outlineLevel="0" collapsed="false">
      <c r="A34" s="43" t="n">
        <v>0</v>
      </c>
      <c r="B34" s="26" t="s">
        <v>32</v>
      </c>
      <c r="C34" s="23" t="n">
        <v>1825227</v>
      </c>
      <c r="D34" s="23" t="n">
        <v>1493230</v>
      </c>
      <c r="E34" s="23" t="n">
        <v>302726</v>
      </c>
      <c r="F34" s="23" t="n">
        <v>1004</v>
      </c>
      <c r="G34" s="23" t="n">
        <v>24282</v>
      </c>
      <c r="H34" s="23" t="n">
        <v>3985</v>
      </c>
      <c r="I34" s="23" t="n">
        <v>0</v>
      </c>
      <c r="J34" s="24"/>
      <c r="K34" s="23"/>
    </row>
    <row r="35" customFormat="false" ht="12.75" hidden="false" customHeight="false" outlineLevel="0" collapsed="false">
      <c r="A35" s="43" t="n">
        <v>0</v>
      </c>
      <c r="B35" s="27" t="s">
        <v>33</v>
      </c>
      <c r="C35" s="23" t="n">
        <v>1042320</v>
      </c>
      <c r="D35" s="23" t="n">
        <v>841632</v>
      </c>
      <c r="E35" s="23" t="n">
        <v>182008</v>
      </c>
      <c r="F35" s="23" t="n">
        <v>355</v>
      </c>
      <c r="G35" s="23" t="n">
        <v>16370</v>
      </c>
      <c r="H35" s="23" t="n">
        <v>1955</v>
      </c>
      <c r="I35" s="23" t="n">
        <v>0</v>
      </c>
      <c r="J35" s="24"/>
      <c r="K35" s="23"/>
    </row>
    <row r="36" customFormat="false" ht="12.75" hidden="false" customHeight="false" outlineLevel="0" collapsed="false">
      <c r="A36" s="43"/>
      <c r="B36" s="26" t="s">
        <v>3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4"/>
      <c r="K36" s="23"/>
    </row>
    <row r="37" customFormat="false" ht="6.95" hidden="false" customHeight="true" outlineLevel="0" collapsed="false">
      <c r="A37" s="43"/>
      <c r="B37" s="26"/>
      <c r="C37" s="54"/>
      <c r="D37" s="23"/>
      <c r="E37" s="23"/>
      <c r="F37" s="23"/>
      <c r="G37" s="23"/>
      <c r="H37" s="23"/>
      <c r="I37" s="23"/>
      <c r="J37" s="24"/>
    </row>
    <row r="38" s="25" customFormat="true" ht="11.25" hidden="false" customHeight="false" outlineLevel="0" collapsed="false">
      <c r="A38" s="43"/>
      <c r="B38" s="26" t="s">
        <v>34</v>
      </c>
      <c r="C38" s="23" t="n">
        <v>10065540</v>
      </c>
      <c r="D38" s="23" t="n">
        <v>8483501</v>
      </c>
      <c r="E38" s="23" t="n">
        <v>1499851</v>
      </c>
      <c r="F38" s="23" t="n">
        <v>4609</v>
      </c>
      <c r="G38" s="23" t="n">
        <v>70482</v>
      </c>
      <c r="H38" s="23" t="n">
        <v>7097</v>
      </c>
      <c r="I38" s="23" t="n">
        <v>0</v>
      </c>
      <c r="J38" s="24"/>
    </row>
    <row r="39" s="25" customFormat="true" ht="11.25" hidden="false" customHeight="false" outlineLevel="0" collapsed="false">
      <c r="A39" s="43" t="n">
        <v>0</v>
      </c>
      <c r="B39" s="26" t="s">
        <v>35</v>
      </c>
      <c r="C39" s="23" t="n">
        <v>3898319</v>
      </c>
      <c r="D39" s="23" t="n">
        <v>3314388</v>
      </c>
      <c r="E39" s="23" t="n">
        <v>580506</v>
      </c>
      <c r="F39" s="23" t="n">
        <v>2390</v>
      </c>
      <c r="G39" s="23" t="n">
        <v>693</v>
      </c>
      <c r="H39" s="23" t="n">
        <v>342</v>
      </c>
      <c r="I39" s="23" t="n">
        <v>0</v>
      </c>
      <c r="J39" s="24"/>
    </row>
    <row r="40" s="25" customFormat="true" ht="11.25" hidden="false" customHeight="false" outlineLevel="0" collapsed="false">
      <c r="A40" s="43" t="n">
        <v>0</v>
      </c>
      <c r="B40" s="26" t="s">
        <v>36</v>
      </c>
      <c r="C40" s="23" t="n">
        <v>3990368</v>
      </c>
      <c r="D40" s="23" t="n">
        <v>3349508</v>
      </c>
      <c r="E40" s="23" t="n">
        <v>606814</v>
      </c>
      <c r="F40" s="23" t="n">
        <v>1442</v>
      </c>
      <c r="G40" s="23" t="n">
        <v>31798</v>
      </c>
      <c r="H40" s="23" t="n">
        <v>806</v>
      </c>
      <c r="I40" s="23" t="n">
        <v>0</v>
      </c>
      <c r="J40" s="24"/>
    </row>
    <row r="41" customFormat="false" ht="12.75" hidden="false" customHeight="false" outlineLevel="0" collapsed="false">
      <c r="A41" s="43" t="n">
        <v>0</v>
      </c>
      <c r="B41" s="26" t="s">
        <v>37</v>
      </c>
      <c r="C41" s="23" t="n">
        <v>2176853</v>
      </c>
      <c r="D41" s="23" t="n">
        <v>1819605</v>
      </c>
      <c r="E41" s="23" t="n">
        <v>312531</v>
      </c>
      <c r="F41" s="23" t="n">
        <v>777</v>
      </c>
      <c r="G41" s="23" t="n">
        <v>37991</v>
      </c>
      <c r="H41" s="23" t="n">
        <v>5949</v>
      </c>
      <c r="I41" s="23" t="n">
        <v>0</v>
      </c>
      <c r="J41" s="24"/>
    </row>
    <row r="42" customFormat="false" ht="12.75" hidden="false" customHeight="false" outlineLevel="0" collapsed="false">
      <c r="A42" s="31"/>
      <c r="B42" s="29"/>
      <c r="C42" s="55"/>
      <c r="D42" s="55"/>
      <c r="E42" s="56"/>
      <c r="F42" s="55"/>
      <c r="G42" s="55"/>
      <c r="H42" s="55"/>
      <c r="I42" s="55"/>
      <c r="J42" s="24"/>
    </row>
    <row r="43" s="32" customFormat="true" ht="11.25" hidden="false" customHeight="false" outlineLevel="0" collapsed="false">
      <c r="A43" s="34"/>
      <c r="B43" s="37"/>
      <c r="C43" s="34"/>
      <c r="D43" s="34"/>
      <c r="E43" s="57"/>
      <c r="F43" s="34"/>
      <c r="G43" s="34"/>
      <c r="H43" s="34"/>
      <c r="I43" s="34"/>
      <c r="J43" s="24"/>
    </row>
    <row r="44" s="32" customFormat="true" ht="11.25" hidden="false" customHeight="false" outlineLevel="0" collapsed="false">
      <c r="A44" s="34"/>
      <c r="B44" s="37" t="s">
        <v>54</v>
      </c>
      <c r="C44" s="34"/>
      <c r="D44" s="34"/>
      <c r="E44" s="57"/>
      <c r="F44" s="34"/>
      <c r="G44" s="34"/>
      <c r="H44" s="34"/>
      <c r="I44" s="34"/>
      <c r="J44" s="24"/>
    </row>
    <row r="45" s="32" customFormat="true" ht="11.25" hidden="false" customHeight="false" outlineLevel="0" collapsed="false">
      <c r="A45" s="34"/>
      <c r="B45" s="32" t="s">
        <v>55</v>
      </c>
      <c r="C45" s="34"/>
      <c r="D45" s="34"/>
      <c r="E45" s="57"/>
      <c r="F45" s="34"/>
      <c r="G45" s="34"/>
      <c r="H45" s="34"/>
      <c r="I45" s="34"/>
      <c r="J45" s="24"/>
    </row>
    <row r="46" s="32" customFormat="true" ht="11.25" hidden="false" customHeight="false" outlineLevel="0" collapsed="false">
      <c r="A46" s="37"/>
      <c r="B46" s="32" t="s">
        <v>56</v>
      </c>
      <c r="C46" s="37"/>
      <c r="D46" s="37"/>
      <c r="E46" s="58"/>
      <c r="F46" s="37"/>
      <c r="G46" s="37"/>
      <c r="H46" s="37"/>
      <c r="I46" s="37"/>
      <c r="J46" s="24"/>
    </row>
    <row r="47" s="32" customFormat="true" ht="11.25" hidden="false" customHeight="false" outlineLevel="0" collapsed="false">
      <c r="A47" s="37"/>
      <c r="B47" s="32" t="s">
        <v>57</v>
      </c>
      <c r="C47" s="37"/>
      <c r="D47" s="37"/>
      <c r="E47" s="58"/>
      <c r="F47" s="37"/>
      <c r="G47" s="37"/>
      <c r="H47" s="37"/>
      <c r="I47" s="37"/>
      <c r="J47" s="24"/>
    </row>
    <row r="48" s="32" customFormat="true" ht="11.25" hidden="false" customHeight="false" outlineLevel="0" collapsed="false">
      <c r="A48" s="37"/>
      <c r="B48" s="32" t="s">
        <v>58</v>
      </c>
      <c r="C48" s="37"/>
      <c r="D48" s="37"/>
      <c r="E48" s="58"/>
      <c r="F48" s="37"/>
      <c r="G48" s="37"/>
      <c r="H48" s="37"/>
      <c r="I48" s="37"/>
      <c r="J48" s="24"/>
    </row>
    <row r="49" s="25" customFormat="true" ht="11.25" hidden="false" customHeight="false" outlineLevel="0" collapsed="false">
      <c r="A49" s="41"/>
      <c r="B49" s="32" t="s">
        <v>59</v>
      </c>
      <c r="C49" s="41"/>
      <c r="D49" s="41"/>
      <c r="E49" s="41"/>
      <c r="F49" s="41"/>
      <c r="G49" s="41"/>
      <c r="H49" s="41"/>
      <c r="I49" s="41"/>
    </row>
    <row r="50" customFormat="false" ht="12.75" hidden="false" customHeight="false" outlineLevel="0" collapsed="false">
      <c r="A50" s="42"/>
      <c r="B50" s="32" t="s">
        <v>60</v>
      </c>
      <c r="C50" s="42"/>
      <c r="D50" s="23"/>
      <c r="E50" s="59"/>
      <c r="F50" s="23"/>
      <c r="G50" s="23"/>
      <c r="H50" s="23"/>
      <c r="I50" s="42"/>
    </row>
    <row r="51" s="25" customFormat="true" ht="12.75" hidden="false" customHeight="false" outlineLevel="0" collapsed="false">
      <c r="A51" s="44"/>
      <c r="B51" s="32" t="s">
        <v>61</v>
      </c>
      <c r="C51" s="2"/>
      <c r="D51" s="23"/>
      <c r="E51" s="59"/>
      <c r="F51" s="23"/>
      <c r="G51" s="23"/>
      <c r="H51" s="23"/>
      <c r="I51" s="44"/>
    </row>
    <row r="52" s="25" customFormat="true" ht="12.75" hidden="false" customHeight="false" outlineLevel="0" collapsed="false">
      <c r="A52" s="44"/>
      <c r="B52" s="35" t="s">
        <v>62</v>
      </c>
      <c r="C52" s="2"/>
      <c r="D52" s="23"/>
      <c r="E52" s="59"/>
      <c r="F52" s="23"/>
      <c r="G52" s="23"/>
      <c r="H52" s="23"/>
      <c r="I52" s="44"/>
    </row>
    <row r="53" s="25" customFormat="true" ht="12.75" hidden="false" customHeight="false" outlineLevel="0" collapsed="false">
      <c r="A53" s="44"/>
      <c r="C53" s="60"/>
      <c r="D53" s="44"/>
      <c r="E53" s="61"/>
      <c r="F53" s="44"/>
      <c r="G53" s="44"/>
      <c r="H53" s="44"/>
      <c r="I53" s="44"/>
    </row>
    <row r="54" s="25" customFormat="true" ht="12.75" hidden="false" customHeight="false" outlineLevel="0" collapsed="false">
      <c r="A54" s="44"/>
      <c r="B54" s="26"/>
      <c r="C54" s="2"/>
      <c r="D54" s="44"/>
      <c r="E54" s="61"/>
      <c r="F54" s="44"/>
      <c r="G54" s="44"/>
      <c r="H54" s="44"/>
      <c r="I54" s="44"/>
    </row>
    <row r="55" s="25" customFormat="true" ht="12.75" hidden="false" customHeight="false" outlineLevel="0" collapsed="false">
      <c r="A55" s="44"/>
      <c r="B55" s="26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3"/>
      <c r="AK55" s="63"/>
    </row>
    <row r="56" s="25" customFormat="true" ht="12.75" hidden="false" customHeight="false" outlineLevel="0" collapsed="false">
      <c r="A56" s="44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</row>
    <row r="57" s="25" customFormat="true" ht="12.75" hidden="false" customHeight="false" outlineLevel="0" collapsed="false">
      <c r="A57" s="44"/>
      <c r="B57" s="27"/>
      <c r="C57" s="64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</row>
    <row r="58" s="25" customFormat="true" ht="12.75" hidden="false" customHeight="false" outlineLevel="0" collapsed="false">
      <c r="A58" s="44"/>
      <c r="B58" s="26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</row>
    <row r="59" s="25" customFormat="true" ht="22.5" hidden="false" customHeight="true" outlineLevel="0" collapsed="false">
      <c r="A59" s="44"/>
      <c r="B59" s="27"/>
      <c r="C59" s="44"/>
      <c r="D59" s="44"/>
      <c r="E59" s="61"/>
      <c r="F59" s="44"/>
      <c r="G59" s="44"/>
      <c r="H59" s="44"/>
      <c r="I59" s="44"/>
    </row>
    <row r="60" s="25" customFormat="true" ht="11.25" hidden="false" customHeight="false" outlineLevel="0" collapsed="false">
      <c r="A60" s="44"/>
      <c r="B60" s="26"/>
      <c r="C60" s="44"/>
      <c r="D60" s="44"/>
      <c r="E60" s="61"/>
      <c r="F60" s="44"/>
      <c r="G60" s="44"/>
      <c r="H60" s="44"/>
      <c r="I60" s="44"/>
    </row>
    <row r="61" s="25" customFormat="true" ht="11.25" hidden="false" customHeight="false" outlineLevel="0" collapsed="false">
      <c r="A61" s="44"/>
      <c r="B61" s="26"/>
      <c r="C61" s="44"/>
      <c r="D61" s="44"/>
      <c r="E61" s="61"/>
      <c r="F61" s="44"/>
      <c r="G61" s="44"/>
      <c r="H61" s="44"/>
      <c r="I61" s="44"/>
    </row>
    <row r="62" s="25" customFormat="true" ht="11.25" hidden="false" customHeight="false" outlineLevel="0" collapsed="false">
      <c r="A62" s="44"/>
      <c r="B62" s="28"/>
      <c r="C62" s="44"/>
      <c r="D62" s="44"/>
      <c r="E62" s="61"/>
      <c r="F62" s="44"/>
      <c r="G62" s="44"/>
      <c r="H62" s="44"/>
      <c r="I62" s="44"/>
    </row>
    <row r="63" s="25" customFormat="true" ht="11.25" hidden="false" customHeight="false" outlineLevel="0" collapsed="false">
      <c r="A63" s="44"/>
      <c r="B63" s="26"/>
      <c r="C63" s="44"/>
      <c r="D63" s="44"/>
      <c r="E63" s="61"/>
      <c r="F63" s="44"/>
      <c r="G63" s="44"/>
      <c r="H63" s="44"/>
      <c r="I63" s="44"/>
    </row>
    <row r="64" s="25" customFormat="true" ht="11.25" hidden="false" customHeight="false" outlineLevel="0" collapsed="false">
      <c r="A64" s="44"/>
      <c r="B64" s="26"/>
      <c r="C64" s="44"/>
      <c r="D64" s="44"/>
      <c r="E64" s="61"/>
      <c r="F64" s="44"/>
      <c r="G64" s="44"/>
      <c r="H64" s="44"/>
      <c r="I64" s="44"/>
    </row>
    <row r="65" s="25" customFormat="true" ht="11.25" hidden="false" customHeight="false" outlineLevel="0" collapsed="false">
      <c r="A65" s="44"/>
      <c r="B65" s="26"/>
      <c r="C65" s="44"/>
      <c r="D65" s="44"/>
      <c r="E65" s="61"/>
      <c r="F65" s="44"/>
      <c r="G65" s="44"/>
      <c r="H65" s="44"/>
      <c r="I65" s="44"/>
    </row>
    <row r="66" s="25" customFormat="true" ht="11.25" hidden="false" customHeight="false" outlineLevel="0" collapsed="false">
      <c r="A66" s="45"/>
      <c r="B66" s="45"/>
      <c r="C66" s="45"/>
      <c r="D66" s="45"/>
      <c r="E66" s="65"/>
      <c r="F66" s="45"/>
      <c r="G66" s="45"/>
      <c r="H66" s="45"/>
      <c r="I66" s="44"/>
    </row>
    <row r="67" s="25" customFormat="true" ht="11.25" hidden="false" customHeight="false" outlineLevel="0" collapsed="false">
      <c r="A67" s="45"/>
      <c r="B67" s="45"/>
      <c r="C67" s="45"/>
      <c r="D67" s="45"/>
      <c r="E67" s="65"/>
      <c r="F67" s="45"/>
      <c r="G67" s="45"/>
      <c r="H67" s="45"/>
      <c r="I67" s="45"/>
    </row>
    <row r="68" s="25" customFormat="true" ht="11.25" hidden="false" customHeight="false" outlineLevel="0" collapsed="false">
      <c r="A68" s="45"/>
      <c r="B68" s="45"/>
      <c r="C68" s="45"/>
      <c r="D68" s="45"/>
      <c r="E68" s="65"/>
      <c r="F68" s="45"/>
      <c r="G68" s="45"/>
      <c r="H68" s="45"/>
      <c r="I68" s="45"/>
    </row>
    <row r="69" s="25" customFormat="true" ht="11.25" hidden="false" customHeight="false" outlineLevel="0" collapsed="false">
      <c r="A69" s="45"/>
      <c r="B69" s="45"/>
      <c r="C69" s="45"/>
      <c r="D69" s="45"/>
      <c r="E69" s="65"/>
      <c r="F69" s="45"/>
      <c r="G69" s="45"/>
      <c r="H69" s="45"/>
      <c r="I69" s="45"/>
    </row>
    <row r="70" s="25" customFormat="true" ht="11.25" hidden="false" customHeight="false" outlineLevel="0" collapsed="false">
      <c r="A70" s="45"/>
      <c r="B70" s="45"/>
      <c r="C70" s="45"/>
      <c r="D70" s="45"/>
      <c r="E70" s="65"/>
      <c r="F70" s="45"/>
      <c r="G70" s="45"/>
      <c r="H70" s="45"/>
      <c r="I70" s="45"/>
    </row>
    <row r="71" s="25" customFormat="true" ht="11.25" hidden="false" customHeight="false" outlineLevel="0" collapsed="false">
      <c r="A71" s="45"/>
      <c r="B71" s="45"/>
      <c r="C71" s="45"/>
      <c r="D71" s="45"/>
      <c r="E71" s="65"/>
      <c r="F71" s="45"/>
      <c r="G71" s="45"/>
      <c r="H71" s="45"/>
      <c r="I71" s="45"/>
    </row>
    <row r="72" s="25" customFormat="true" ht="11.25" hidden="false" customHeight="false" outlineLevel="0" collapsed="false">
      <c r="A72" s="45"/>
      <c r="B72" s="45"/>
      <c r="C72" s="45"/>
      <c r="D72" s="45"/>
      <c r="E72" s="65"/>
      <c r="F72" s="45"/>
      <c r="G72" s="45"/>
      <c r="H72" s="45"/>
      <c r="I72" s="45"/>
    </row>
    <row r="73" s="25" customFormat="true" ht="11.25" hidden="false" customHeight="false" outlineLevel="0" collapsed="false">
      <c r="A73" s="45"/>
      <c r="B73" s="45"/>
      <c r="C73" s="45"/>
      <c r="D73" s="45"/>
      <c r="E73" s="65"/>
      <c r="F73" s="45"/>
      <c r="G73" s="45"/>
      <c r="H73" s="45"/>
      <c r="I73" s="45"/>
    </row>
  </sheetData>
  <mergeCells count="10">
    <mergeCell ref="B4:B6"/>
    <mergeCell ref="C4:I4"/>
    <mergeCell ref="A5:A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10" min="9" style="1" width="10.77"/>
    <col collapsed="false" customWidth="true" hidden="false" outlineLevel="0" max="11" min="11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M1" s="6" t="s">
        <v>128</v>
      </c>
    </row>
    <row r="2" s="12" customFormat="true" ht="15.95" hidden="false" customHeight="true" outlineLevel="0" collapsed="false">
      <c r="A2" s="8" t="s">
        <v>129</v>
      </c>
      <c r="B2" s="11"/>
      <c r="C2" s="11"/>
      <c r="D2" s="11"/>
      <c r="E2" s="11"/>
      <c r="F2" s="8"/>
      <c r="G2" s="8"/>
      <c r="H2" s="11"/>
      <c r="I2" s="11"/>
      <c r="J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068276</v>
      </c>
      <c r="C8" s="23" t="n">
        <v>669199</v>
      </c>
      <c r="D8" s="23" t="n">
        <v>560974</v>
      </c>
      <c r="E8" s="23" t="n">
        <v>108225</v>
      </c>
      <c r="F8" s="23" t="n">
        <v>0</v>
      </c>
      <c r="G8" s="23" t="n">
        <v>0</v>
      </c>
      <c r="H8" s="21"/>
      <c r="I8" s="23" t="n">
        <v>399077</v>
      </c>
      <c r="J8" s="23" t="n">
        <v>320801</v>
      </c>
      <c r="K8" s="23" t="n">
        <v>77762</v>
      </c>
      <c r="L8" s="23" t="n">
        <v>0</v>
      </c>
      <c r="M8" s="23" t="n">
        <v>514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90885</v>
      </c>
      <c r="C9" s="23" t="n">
        <v>118020</v>
      </c>
      <c r="D9" s="23" t="n">
        <v>99228</v>
      </c>
      <c r="E9" s="23" t="n">
        <v>18792</v>
      </c>
      <c r="F9" s="23" t="n">
        <v>0</v>
      </c>
      <c r="G9" s="23" t="n">
        <v>0</v>
      </c>
      <c r="H9" s="26"/>
      <c r="I9" s="23" t="n">
        <v>72865</v>
      </c>
      <c r="J9" s="23" t="n">
        <v>48586</v>
      </c>
      <c r="K9" s="23" t="n">
        <v>24274</v>
      </c>
      <c r="L9" s="23" t="n">
        <v>0</v>
      </c>
      <c r="M9" s="23" t="n">
        <v>5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14804</v>
      </c>
      <c r="C10" s="23" t="n">
        <v>82298</v>
      </c>
      <c r="D10" s="23" t="n">
        <v>69596</v>
      </c>
      <c r="E10" s="23" t="n">
        <v>12702</v>
      </c>
      <c r="F10" s="23" t="n">
        <v>0</v>
      </c>
      <c r="G10" s="23" t="n">
        <v>0</v>
      </c>
      <c r="H10" s="26"/>
      <c r="I10" s="23" t="n">
        <v>32506</v>
      </c>
      <c r="J10" s="23" t="n">
        <v>25745</v>
      </c>
      <c r="K10" s="23" t="n">
        <v>6730</v>
      </c>
      <c r="L10" s="23" t="n">
        <v>0</v>
      </c>
      <c r="M10" s="23" t="n">
        <v>31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22008</v>
      </c>
      <c r="C11" s="23" t="n">
        <v>18656</v>
      </c>
      <c r="D11" s="23" t="n">
        <v>15943</v>
      </c>
      <c r="E11" s="23" t="n">
        <v>2713</v>
      </c>
      <c r="F11" s="23" t="n">
        <v>0</v>
      </c>
      <c r="G11" s="23" t="n">
        <v>0</v>
      </c>
      <c r="H11" s="26"/>
      <c r="I11" s="23" t="n">
        <v>3352</v>
      </c>
      <c r="J11" s="23" t="n">
        <v>2777</v>
      </c>
      <c r="K11" s="23" t="n">
        <v>569</v>
      </c>
      <c r="L11" s="23" t="n">
        <v>0</v>
      </c>
      <c r="M11" s="23" t="n">
        <v>6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230874</v>
      </c>
      <c r="C12" s="23" t="n">
        <v>117811</v>
      </c>
      <c r="D12" s="23" t="n">
        <v>99113</v>
      </c>
      <c r="E12" s="23" t="n">
        <v>18698</v>
      </c>
      <c r="F12" s="23" t="n">
        <v>0</v>
      </c>
      <c r="G12" s="23" t="n">
        <v>0</v>
      </c>
      <c r="H12" s="26"/>
      <c r="I12" s="23" t="n">
        <v>113063</v>
      </c>
      <c r="J12" s="23" t="n">
        <v>101681</v>
      </c>
      <c r="K12" s="23" t="n">
        <v>11259</v>
      </c>
      <c r="L12" s="23" t="n">
        <v>0</v>
      </c>
      <c r="M12" s="23" t="n">
        <v>123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16442</v>
      </c>
      <c r="C13" s="23" t="n">
        <v>13921</v>
      </c>
      <c r="D13" s="23" t="n">
        <v>11607</v>
      </c>
      <c r="E13" s="23" t="n">
        <v>2314</v>
      </c>
      <c r="F13" s="23" t="n">
        <v>0</v>
      </c>
      <c r="G13" s="23" t="n">
        <v>0</v>
      </c>
      <c r="H13" s="26"/>
      <c r="I13" s="23" t="n">
        <v>2521</v>
      </c>
      <c r="J13" s="23" t="n">
        <v>2521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83582</v>
      </c>
      <c r="C14" s="23" t="n">
        <v>60735</v>
      </c>
      <c r="D14" s="23" t="n">
        <v>54732</v>
      </c>
      <c r="E14" s="23" t="n">
        <v>6003</v>
      </c>
      <c r="F14" s="23" t="n">
        <v>0</v>
      </c>
      <c r="G14" s="23" t="n">
        <v>0</v>
      </c>
      <c r="H14" s="27"/>
      <c r="I14" s="23" t="n">
        <v>22847</v>
      </c>
      <c r="J14" s="23" t="n">
        <v>15006</v>
      </c>
      <c r="K14" s="23" t="n">
        <v>7492</v>
      </c>
      <c r="L14" s="23" t="n">
        <v>0</v>
      </c>
      <c r="M14" s="23" t="n">
        <v>349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6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6</v>
      </c>
      <c r="J15" s="23" t="n">
        <v>0</v>
      </c>
      <c r="K15" s="23" t="n">
        <v>16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33</v>
      </c>
      <c r="C16" s="23" t="n">
        <v>33</v>
      </c>
      <c r="D16" s="23" t="n">
        <v>33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426074</v>
      </c>
      <c r="C17" s="23" t="n">
        <v>271646</v>
      </c>
      <c r="D17" s="23" t="n">
        <v>222329</v>
      </c>
      <c r="E17" s="23" t="n">
        <v>49317</v>
      </c>
      <c r="F17" s="23" t="n">
        <v>0</v>
      </c>
      <c r="G17" s="23" t="n">
        <v>0</v>
      </c>
      <c r="H17" s="26"/>
      <c r="I17" s="23" t="n">
        <v>154428</v>
      </c>
      <c r="J17" s="23" t="n">
        <v>127006</v>
      </c>
      <c r="K17" s="23" t="n">
        <v>27422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742679</v>
      </c>
      <c r="C19" s="23" t="n">
        <v>458414</v>
      </c>
      <c r="D19" s="23" t="n">
        <v>375423</v>
      </c>
      <c r="E19" s="23" t="n">
        <v>82991</v>
      </c>
      <c r="F19" s="23" t="n">
        <v>0</v>
      </c>
      <c r="G19" s="23" t="n">
        <v>0</v>
      </c>
      <c r="H19" s="23"/>
      <c r="I19" s="23" t="n">
        <v>284265</v>
      </c>
      <c r="J19" s="23" t="n">
        <v>229424</v>
      </c>
      <c r="K19" s="23" t="n">
        <v>54841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13935</v>
      </c>
      <c r="C20" s="23" t="n">
        <v>1584</v>
      </c>
      <c r="D20" s="23" t="n">
        <v>1584</v>
      </c>
      <c r="E20" s="23" t="n">
        <v>0</v>
      </c>
      <c r="F20" s="23" t="n">
        <v>0</v>
      </c>
      <c r="G20" s="23" t="n">
        <v>0</v>
      </c>
      <c r="H20" s="68"/>
      <c r="I20" s="23" t="n">
        <v>12351</v>
      </c>
      <c r="J20" s="23" t="n">
        <v>0</v>
      </c>
      <c r="K20" s="23" t="n">
        <v>12351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88448</v>
      </c>
      <c r="C21" s="23" t="n">
        <v>63969</v>
      </c>
      <c r="D21" s="23" t="n">
        <v>52203</v>
      </c>
      <c r="E21" s="23" t="n">
        <v>11766</v>
      </c>
      <c r="F21" s="23" t="n">
        <v>0</v>
      </c>
      <c r="G21" s="23" t="n">
        <v>0</v>
      </c>
      <c r="H21" s="68"/>
      <c r="I21" s="23" t="n">
        <v>24479</v>
      </c>
      <c r="J21" s="23" t="n">
        <v>19026</v>
      </c>
      <c r="K21" s="23" t="n">
        <v>5453</v>
      </c>
      <c r="L21" s="23" t="n">
        <v>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17801</v>
      </c>
      <c r="C22" s="23" t="n">
        <v>15750</v>
      </c>
      <c r="D22" s="23" t="n">
        <v>13274</v>
      </c>
      <c r="E22" s="23" t="n">
        <v>2476</v>
      </c>
      <c r="F22" s="23" t="n">
        <v>0</v>
      </c>
      <c r="G22" s="23" t="n">
        <v>0</v>
      </c>
      <c r="H22" s="68"/>
      <c r="I22" s="23" t="n">
        <v>2051</v>
      </c>
      <c r="J22" s="23" t="n">
        <v>1579</v>
      </c>
      <c r="K22" s="23" t="n">
        <v>472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161856</v>
      </c>
      <c r="C23" s="23" t="n">
        <v>78245</v>
      </c>
      <c r="D23" s="23" t="n">
        <v>62769</v>
      </c>
      <c r="E23" s="23" t="n">
        <v>15476</v>
      </c>
      <c r="F23" s="23" t="n">
        <v>0</v>
      </c>
      <c r="G23" s="23" t="n">
        <v>0</v>
      </c>
      <c r="H23" s="68"/>
      <c r="I23" s="23" t="n">
        <v>83611</v>
      </c>
      <c r="J23" s="23" t="n">
        <v>76957</v>
      </c>
      <c r="K23" s="23" t="n">
        <v>6654</v>
      </c>
      <c r="L23" s="23" t="n">
        <v>0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16442</v>
      </c>
      <c r="C24" s="23" t="n">
        <v>13921</v>
      </c>
      <c r="D24" s="23" t="n">
        <v>11607</v>
      </c>
      <c r="E24" s="23" t="n">
        <v>2314</v>
      </c>
      <c r="F24" s="23" t="n">
        <v>0</v>
      </c>
      <c r="G24" s="23" t="n">
        <v>0</v>
      </c>
      <c r="H24" s="68"/>
      <c r="I24" s="23" t="n">
        <v>2521</v>
      </c>
      <c r="J24" s="23" t="n">
        <v>2521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34516</v>
      </c>
      <c r="C25" s="23" t="n">
        <v>27187</v>
      </c>
      <c r="D25" s="23" t="n">
        <v>23231</v>
      </c>
      <c r="E25" s="23" t="n">
        <v>3956</v>
      </c>
      <c r="F25" s="23" t="n">
        <v>0</v>
      </c>
      <c r="G25" s="23" t="n">
        <v>0</v>
      </c>
      <c r="H25" s="69"/>
      <c r="I25" s="23" t="n">
        <v>7329</v>
      </c>
      <c r="J25" s="23" t="n">
        <v>4856</v>
      </c>
      <c r="K25" s="23" t="n">
        <v>2473</v>
      </c>
      <c r="L25" s="23" t="n">
        <v>0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16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6</v>
      </c>
      <c r="J26" s="23" t="n">
        <v>0</v>
      </c>
      <c r="K26" s="23" t="n">
        <v>16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33</v>
      </c>
      <c r="C27" s="23" t="n">
        <v>33</v>
      </c>
      <c r="D27" s="23" t="n">
        <v>33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426074</v>
      </c>
      <c r="C28" s="23" t="n">
        <v>271646</v>
      </c>
      <c r="D28" s="23" t="n">
        <v>222329</v>
      </c>
      <c r="E28" s="23" t="n">
        <v>49317</v>
      </c>
      <c r="F28" s="23" t="n">
        <v>0</v>
      </c>
      <c r="G28" s="23" t="n">
        <v>0</v>
      </c>
      <c r="H28" s="68"/>
      <c r="I28" s="23" t="n">
        <v>154428</v>
      </c>
      <c r="J28" s="23" t="n">
        <v>127006</v>
      </c>
      <c r="K28" s="23" t="n">
        <v>27422</v>
      </c>
      <c r="L28" s="23" t="n">
        <v>0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325597</v>
      </c>
      <c r="C30" s="23" t="n">
        <v>210785</v>
      </c>
      <c r="D30" s="23" t="n">
        <v>185551</v>
      </c>
      <c r="E30" s="23" t="n">
        <v>25234</v>
      </c>
      <c r="F30" s="23" t="n">
        <v>0</v>
      </c>
      <c r="G30" s="23" t="n">
        <v>0</v>
      </c>
      <c r="H30" s="23"/>
      <c r="I30" s="23" t="n">
        <v>114812</v>
      </c>
      <c r="J30" s="23" t="n">
        <v>91377</v>
      </c>
      <c r="K30" s="23" t="n">
        <v>22921</v>
      </c>
      <c r="L30" s="23" t="n">
        <v>0</v>
      </c>
      <c r="M30" s="23" t="n">
        <v>514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176950</v>
      </c>
      <c r="C31" s="23" t="n">
        <v>116436</v>
      </c>
      <c r="D31" s="23" t="n">
        <v>97644</v>
      </c>
      <c r="E31" s="23" t="n">
        <v>18792</v>
      </c>
      <c r="F31" s="23" t="n">
        <v>0</v>
      </c>
      <c r="G31" s="23" t="n">
        <v>0</v>
      </c>
      <c r="H31" s="68"/>
      <c r="I31" s="23" t="n">
        <v>60514</v>
      </c>
      <c r="J31" s="23" t="n">
        <v>48586</v>
      </c>
      <c r="K31" s="23" t="n">
        <v>11923</v>
      </c>
      <c r="L31" s="23" t="n">
        <v>0</v>
      </c>
      <c r="M31" s="23" t="n">
        <v>5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26356</v>
      </c>
      <c r="C32" s="23" t="n">
        <v>18329</v>
      </c>
      <c r="D32" s="23" t="n">
        <v>17393</v>
      </c>
      <c r="E32" s="23" t="n">
        <v>936</v>
      </c>
      <c r="F32" s="23" t="n">
        <v>0</v>
      </c>
      <c r="G32" s="23" t="n">
        <v>0</v>
      </c>
      <c r="H32" s="68"/>
      <c r="I32" s="23" t="n">
        <v>8027</v>
      </c>
      <c r="J32" s="23" t="n">
        <v>6719</v>
      </c>
      <c r="K32" s="23" t="n">
        <v>1277</v>
      </c>
      <c r="L32" s="23" t="n">
        <v>0</v>
      </c>
      <c r="M32" s="23" t="n">
        <v>31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4207</v>
      </c>
      <c r="C33" s="23" t="n">
        <v>2906</v>
      </c>
      <c r="D33" s="23" t="n">
        <v>2669</v>
      </c>
      <c r="E33" s="23" t="n">
        <v>237</v>
      </c>
      <c r="F33" s="23" t="n">
        <v>0</v>
      </c>
      <c r="G33" s="23" t="n">
        <v>0</v>
      </c>
      <c r="H33" s="68"/>
      <c r="I33" s="23" t="n">
        <v>1301</v>
      </c>
      <c r="J33" s="23" t="n">
        <v>1198</v>
      </c>
      <c r="K33" s="23" t="n">
        <v>97</v>
      </c>
      <c r="L33" s="23" t="n">
        <v>0</v>
      </c>
      <c r="M33" s="23" t="n">
        <v>6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69018</v>
      </c>
      <c r="C34" s="23" t="n">
        <v>39566</v>
      </c>
      <c r="D34" s="23" t="n">
        <v>36344</v>
      </c>
      <c r="E34" s="23" t="n">
        <v>3222</v>
      </c>
      <c r="F34" s="23" t="n">
        <v>0</v>
      </c>
      <c r="G34" s="23" t="n">
        <v>0</v>
      </c>
      <c r="H34" s="68"/>
      <c r="I34" s="23" t="n">
        <v>29452</v>
      </c>
      <c r="J34" s="23" t="n">
        <v>24724</v>
      </c>
      <c r="K34" s="23" t="n">
        <v>4605</v>
      </c>
      <c r="L34" s="23" t="n">
        <v>0</v>
      </c>
      <c r="M34" s="23" t="n">
        <v>123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49066</v>
      </c>
      <c r="C35" s="23" t="n">
        <v>33548</v>
      </c>
      <c r="D35" s="23" t="n">
        <v>31501</v>
      </c>
      <c r="E35" s="23" t="n">
        <v>2047</v>
      </c>
      <c r="F35" s="23" t="n">
        <v>0</v>
      </c>
      <c r="G35" s="23" t="n">
        <v>0</v>
      </c>
      <c r="H35" s="69"/>
      <c r="I35" s="23" t="n">
        <v>15518</v>
      </c>
      <c r="J35" s="23" t="n">
        <v>10150</v>
      </c>
      <c r="K35" s="23" t="n">
        <v>5019</v>
      </c>
      <c r="L35" s="23" t="n">
        <v>0</v>
      </c>
      <c r="M35" s="23" t="n">
        <v>349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325597</v>
      </c>
      <c r="C38" s="23" t="n">
        <v>210785</v>
      </c>
      <c r="D38" s="23" t="n">
        <v>185551</v>
      </c>
      <c r="E38" s="23" t="n">
        <v>25234</v>
      </c>
      <c r="F38" s="23" t="n">
        <v>0</v>
      </c>
      <c r="G38" s="23" t="n">
        <v>0</v>
      </c>
      <c r="H38" s="23"/>
      <c r="I38" s="23" t="n">
        <v>114812</v>
      </c>
      <c r="J38" s="23" t="n">
        <v>91377</v>
      </c>
      <c r="K38" s="23" t="n">
        <v>22921</v>
      </c>
      <c r="L38" s="23" t="n">
        <v>0</v>
      </c>
      <c r="M38" s="23" t="n">
        <v>514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21605</v>
      </c>
      <c r="C39" s="23" t="n">
        <v>80976</v>
      </c>
      <c r="D39" s="23" t="n">
        <v>70362</v>
      </c>
      <c r="E39" s="23" t="n">
        <v>10614</v>
      </c>
      <c r="F39" s="23" t="n">
        <v>0</v>
      </c>
      <c r="G39" s="23" t="n">
        <v>0</v>
      </c>
      <c r="H39" s="68"/>
      <c r="I39" s="23" t="n">
        <v>40629</v>
      </c>
      <c r="J39" s="23" t="n">
        <v>32957</v>
      </c>
      <c r="K39" s="23" t="n">
        <v>7672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23401</v>
      </c>
      <c r="C40" s="23" t="n">
        <v>80087</v>
      </c>
      <c r="D40" s="23" t="n">
        <v>69580</v>
      </c>
      <c r="E40" s="23" t="n">
        <v>10507</v>
      </c>
      <c r="F40" s="23" t="n">
        <v>0</v>
      </c>
      <c r="G40" s="23" t="n">
        <v>0</v>
      </c>
      <c r="H40" s="68"/>
      <c r="I40" s="23" t="n">
        <v>43314</v>
      </c>
      <c r="J40" s="23" t="n">
        <v>32400</v>
      </c>
      <c r="K40" s="23" t="n">
        <v>10429</v>
      </c>
      <c r="L40" s="23" t="n">
        <v>0</v>
      </c>
      <c r="M40" s="23" t="n">
        <v>485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80591</v>
      </c>
      <c r="C41" s="23" t="n">
        <v>49722</v>
      </c>
      <c r="D41" s="23" t="n">
        <v>45609</v>
      </c>
      <c r="E41" s="23" t="n">
        <v>4113</v>
      </c>
      <c r="F41" s="23" t="n">
        <v>0</v>
      </c>
      <c r="G41" s="23" t="n">
        <v>0</v>
      </c>
      <c r="H41" s="68"/>
      <c r="I41" s="23" t="n">
        <v>30869</v>
      </c>
      <c r="J41" s="23" t="n">
        <v>26020</v>
      </c>
      <c r="K41" s="23" t="n">
        <v>4820</v>
      </c>
      <c r="L41" s="23" t="n">
        <v>0</v>
      </c>
      <c r="M41" s="23" t="n">
        <v>29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41"/>
    <col collapsed="false" customWidth="true" hidden="false" outlineLevel="0" max="3" min="3" style="1" width="10.77"/>
    <col collapsed="false" customWidth="true" hidden="false" outlineLevel="0" max="4" min="4" style="1" width="11.09"/>
    <col collapsed="false" customWidth="true" hidden="true" outlineLevel="0" max="5" min="5" style="1" width="10.77"/>
    <col collapsed="false" customWidth="true" hidden="true" outlineLevel="0" max="6" min="6" style="1" width="8.39"/>
    <col collapsed="false" customWidth="true" hidden="true" outlineLevel="0" max="7" min="7" style="1" width="10.77"/>
    <col collapsed="false" customWidth="true" hidden="false" outlineLevel="0" max="8" min="8" style="1" width="1.26"/>
    <col collapsed="false" customWidth="true" hidden="false" outlineLevel="0" max="9" min="9" style="1" width="9.66"/>
    <col collapsed="false" customWidth="true" hidden="false" outlineLevel="0" max="10" min="10" style="1" width="9.5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L1" s="6"/>
      <c r="M1" s="6" t="s">
        <v>130</v>
      </c>
    </row>
    <row r="2" s="12" customFormat="true" ht="15.95" hidden="false" customHeight="true" outlineLevel="0" collapsed="false">
      <c r="A2" s="8" t="s">
        <v>131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132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3502393</v>
      </c>
      <c r="C8" s="23" t="n">
        <v>1781887</v>
      </c>
      <c r="D8" s="23" t="n">
        <v>1781887</v>
      </c>
      <c r="E8" s="23" t="n">
        <v>0</v>
      </c>
      <c r="F8" s="23" t="n">
        <v>0</v>
      </c>
      <c r="G8" s="23" t="n">
        <v>0</v>
      </c>
      <c r="H8" s="21"/>
      <c r="I8" s="23" t="n">
        <v>1720506</v>
      </c>
      <c r="J8" s="23" t="n">
        <v>1569396</v>
      </c>
      <c r="K8" s="23" t="n">
        <v>128861</v>
      </c>
      <c r="L8" s="23" t="n">
        <v>19187</v>
      </c>
      <c r="M8" s="23" t="n">
        <v>3062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815695</v>
      </c>
      <c r="C9" s="23" t="n">
        <v>393338</v>
      </c>
      <c r="D9" s="23" t="n">
        <v>393338</v>
      </c>
      <c r="E9" s="23" t="n">
        <v>0</v>
      </c>
      <c r="F9" s="23" t="n">
        <v>0</v>
      </c>
      <c r="G9" s="23" t="n">
        <v>0</v>
      </c>
      <c r="H9" s="26"/>
      <c r="I9" s="23" t="n">
        <v>422357</v>
      </c>
      <c r="J9" s="23" t="n">
        <v>337207</v>
      </c>
      <c r="K9" s="23" t="n">
        <v>82014</v>
      </c>
      <c r="L9" s="23" t="n">
        <v>810</v>
      </c>
      <c r="M9" s="23" t="n">
        <v>2326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326344</v>
      </c>
      <c r="C10" s="23" t="n">
        <v>251838</v>
      </c>
      <c r="D10" s="23" t="n">
        <v>251838</v>
      </c>
      <c r="E10" s="23" t="n">
        <v>0</v>
      </c>
      <c r="F10" s="23" t="n">
        <v>0</v>
      </c>
      <c r="G10" s="23" t="n">
        <v>0</v>
      </c>
      <c r="H10" s="26"/>
      <c r="I10" s="23" t="n">
        <v>74506</v>
      </c>
      <c r="J10" s="23" t="n">
        <v>65962</v>
      </c>
      <c r="K10" s="23" t="n">
        <v>6901</v>
      </c>
      <c r="L10" s="23" t="n">
        <v>1595</v>
      </c>
      <c r="M10" s="23" t="n">
        <v>48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64205</v>
      </c>
      <c r="C11" s="23" t="n">
        <v>44004</v>
      </c>
      <c r="D11" s="23" t="n">
        <v>44004</v>
      </c>
      <c r="E11" s="23" t="n">
        <v>0</v>
      </c>
      <c r="F11" s="23" t="n">
        <v>0</v>
      </c>
      <c r="G11" s="23" t="n">
        <v>0</v>
      </c>
      <c r="H11" s="26"/>
      <c r="I11" s="23" t="n">
        <v>20201</v>
      </c>
      <c r="J11" s="23" t="n">
        <v>18944</v>
      </c>
      <c r="K11" s="23" t="n">
        <v>967</v>
      </c>
      <c r="L11" s="23" t="n">
        <v>290</v>
      </c>
      <c r="M11" s="23" t="n">
        <v>0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580656</v>
      </c>
      <c r="C12" s="23" t="n">
        <v>209258</v>
      </c>
      <c r="D12" s="23" t="n">
        <v>209258</v>
      </c>
      <c r="E12" s="23" t="n">
        <v>0</v>
      </c>
      <c r="F12" s="23" t="n">
        <v>0</v>
      </c>
      <c r="G12" s="23" t="n">
        <v>0</v>
      </c>
      <c r="H12" s="26"/>
      <c r="I12" s="23" t="n">
        <v>371398</v>
      </c>
      <c r="J12" s="23" t="n">
        <v>355024</v>
      </c>
      <c r="K12" s="23" t="n">
        <v>14302</v>
      </c>
      <c r="L12" s="23" t="n">
        <v>1576</v>
      </c>
      <c r="M12" s="23" t="n">
        <v>496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50448</v>
      </c>
      <c r="C13" s="23" t="n">
        <v>29927</v>
      </c>
      <c r="D13" s="23" t="n">
        <v>29927</v>
      </c>
      <c r="E13" s="23" t="n">
        <v>0</v>
      </c>
      <c r="F13" s="23" t="n">
        <v>0</v>
      </c>
      <c r="G13" s="23" t="n">
        <v>0</v>
      </c>
      <c r="H13" s="26"/>
      <c r="I13" s="23" t="n">
        <v>20521</v>
      </c>
      <c r="J13" s="23" t="n">
        <v>20270</v>
      </c>
      <c r="K13" s="23" t="n">
        <v>0</v>
      </c>
      <c r="L13" s="23" t="n">
        <v>251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210196</v>
      </c>
      <c r="C14" s="23" t="n">
        <v>130180</v>
      </c>
      <c r="D14" s="23" t="n">
        <v>130180</v>
      </c>
      <c r="E14" s="23" t="n">
        <v>0</v>
      </c>
      <c r="F14" s="23" t="n">
        <v>0</v>
      </c>
      <c r="G14" s="23" t="n">
        <v>0</v>
      </c>
      <c r="H14" s="27"/>
      <c r="I14" s="23" t="n">
        <v>80016</v>
      </c>
      <c r="J14" s="23" t="n">
        <v>67763</v>
      </c>
      <c r="K14" s="23" t="n">
        <v>11492</v>
      </c>
      <c r="L14" s="23" t="n">
        <v>569</v>
      </c>
      <c r="M14" s="23" t="n">
        <v>192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98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98</v>
      </c>
      <c r="J15" s="23" t="n">
        <v>0</v>
      </c>
      <c r="K15" s="23" t="n">
        <v>19</v>
      </c>
      <c r="L15" s="23" t="n">
        <v>179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49</v>
      </c>
      <c r="C16" s="23" t="n">
        <v>3</v>
      </c>
      <c r="D16" s="23" t="n">
        <v>3</v>
      </c>
      <c r="E16" s="23" t="n">
        <v>0</v>
      </c>
      <c r="F16" s="23" t="n">
        <v>0</v>
      </c>
      <c r="G16" s="23" t="n">
        <v>0</v>
      </c>
      <c r="H16" s="27"/>
      <c r="I16" s="23" t="n">
        <v>146</v>
      </c>
      <c r="J16" s="23" t="n">
        <v>0</v>
      </c>
      <c r="K16" s="23" t="n">
        <v>0</v>
      </c>
      <c r="L16" s="23" t="n">
        <v>146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504950</v>
      </c>
      <c r="C17" s="23" t="n">
        <v>753266</v>
      </c>
      <c r="D17" s="23" t="n">
        <v>753266</v>
      </c>
      <c r="E17" s="23" t="n">
        <v>0</v>
      </c>
      <c r="F17" s="23" t="n">
        <v>0</v>
      </c>
      <c r="G17" s="23" t="n">
        <v>0</v>
      </c>
      <c r="H17" s="26"/>
      <c r="I17" s="23" t="n">
        <v>751684</v>
      </c>
      <c r="J17" s="23" t="n">
        <v>724496</v>
      </c>
      <c r="K17" s="23" t="n">
        <v>13166</v>
      </c>
      <c r="L17" s="23" t="n">
        <v>14022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2430647</v>
      </c>
      <c r="C19" s="23" t="n">
        <v>1216672</v>
      </c>
      <c r="D19" s="23" t="n">
        <v>1216672</v>
      </c>
      <c r="E19" s="23" t="n">
        <v>0</v>
      </c>
      <c r="F19" s="23" t="n">
        <v>0</v>
      </c>
      <c r="G19" s="23" t="n">
        <v>0</v>
      </c>
      <c r="H19" s="23"/>
      <c r="I19" s="23" t="n">
        <v>1213975</v>
      </c>
      <c r="J19" s="23" t="n">
        <v>1143376</v>
      </c>
      <c r="K19" s="23" t="n">
        <v>51412</v>
      </c>
      <c r="L19" s="23" t="n">
        <v>19187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31753</v>
      </c>
      <c r="C20" s="23" t="n">
        <v>3323</v>
      </c>
      <c r="D20" s="23" t="n">
        <v>3323</v>
      </c>
      <c r="E20" s="23" t="n">
        <v>0</v>
      </c>
      <c r="F20" s="23" t="n">
        <v>0</v>
      </c>
      <c r="G20" s="23" t="n">
        <v>0</v>
      </c>
      <c r="H20" s="68"/>
      <c r="I20" s="23" t="n">
        <v>28430</v>
      </c>
      <c r="J20" s="23" t="n">
        <v>0</v>
      </c>
      <c r="K20" s="23" t="n">
        <v>27620</v>
      </c>
      <c r="L20" s="23" t="n">
        <v>81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259103</v>
      </c>
      <c r="C21" s="23" t="n">
        <v>205517</v>
      </c>
      <c r="D21" s="23" t="n">
        <v>205517</v>
      </c>
      <c r="E21" s="23" t="n">
        <v>0</v>
      </c>
      <c r="F21" s="23" t="n">
        <v>0</v>
      </c>
      <c r="G21" s="23" t="n">
        <v>0</v>
      </c>
      <c r="H21" s="68"/>
      <c r="I21" s="23" t="n">
        <v>53586</v>
      </c>
      <c r="J21" s="23" t="n">
        <v>48986</v>
      </c>
      <c r="K21" s="23" t="n">
        <v>3005</v>
      </c>
      <c r="L21" s="23" t="n">
        <v>1595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60113</v>
      </c>
      <c r="C22" s="23" t="n">
        <v>41465</v>
      </c>
      <c r="D22" s="23" t="n">
        <v>41465</v>
      </c>
      <c r="E22" s="23" t="n">
        <v>0</v>
      </c>
      <c r="F22" s="23" t="n">
        <v>0</v>
      </c>
      <c r="G22" s="23" t="n">
        <v>0</v>
      </c>
      <c r="H22" s="68"/>
      <c r="I22" s="23" t="n">
        <v>18648</v>
      </c>
      <c r="J22" s="23" t="n">
        <v>17456</v>
      </c>
      <c r="K22" s="23" t="n">
        <v>902</v>
      </c>
      <c r="L22" s="23" t="n">
        <v>29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461523</v>
      </c>
      <c r="C23" s="23" t="n">
        <v>141352</v>
      </c>
      <c r="D23" s="23" t="n">
        <v>141352</v>
      </c>
      <c r="E23" s="23" t="n">
        <v>0</v>
      </c>
      <c r="F23" s="23" t="n">
        <v>0</v>
      </c>
      <c r="G23" s="23" t="n">
        <v>0</v>
      </c>
      <c r="H23" s="68"/>
      <c r="I23" s="23" t="n">
        <v>320171</v>
      </c>
      <c r="J23" s="23" t="n">
        <v>313235</v>
      </c>
      <c r="K23" s="23" t="n">
        <v>5360</v>
      </c>
      <c r="L23" s="23" t="n">
        <v>1576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50448</v>
      </c>
      <c r="C24" s="23" t="n">
        <v>29927</v>
      </c>
      <c r="D24" s="23" t="n">
        <v>29927</v>
      </c>
      <c r="E24" s="23" t="n">
        <v>0</v>
      </c>
      <c r="F24" s="23" t="n">
        <v>0</v>
      </c>
      <c r="G24" s="23" t="n">
        <v>0</v>
      </c>
      <c r="H24" s="68"/>
      <c r="I24" s="23" t="n">
        <v>20521</v>
      </c>
      <c r="J24" s="23" t="n">
        <v>20270</v>
      </c>
      <c r="K24" s="23" t="n">
        <v>0</v>
      </c>
      <c r="L24" s="23" t="n">
        <v>251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112858</v>
      </c>
      <c r="C25" s="23" t="n">
        <v>71746</v>
      </c>
      <c r="D25" s="23" t="n">
        <v>71746</v>
      </c>
      <c r="E25" s="23" t="n">
        <v>0</v>
      </c>
      <c r="F25" s="23" t="n">
        <v>0</v>
      </c>
      <c r="G25" s="23" t="n">
        <v>0</v>
      </c>
      <c r="H25" s="69"/>
      <c r="I25" s="23" t="n">
        <v>41112</v>
      </c>
      <c r="J25" s="23" t="n">
        <v>39203</v>
      </c>
      <c r="K25" s="23" t="n">
        <v>1340</v>
      </c>
      <c r="L25" s="23" t="n">
        <v>569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198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98</v>
      </c>
      <c r="J26" s="23" t="n">
        <v>0</v>
      </c>
      <c r="K26" s="23" t="n">
        <v>19</v>
      </c>
      <c r="L26" s="23" t="n">
        <v>179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149</v>
      </c>
      <c r="C27" s="23" t="n">
        <v>3</v>
      </c>
      <c r="D27" s="23" t="n">
        <v>3</v>
      </c>
      <c r="E27" s="23" t="n">
        <v>0</v>
      </c>
      <c r="F27" s="23" t="n">
        <v>0</v>
      </c>
      <c r="G27" s="23" t="n">
        <v>0</v>
      </c>
      <c r="H27" s="69"/>
      <c r="I27" s="23" t="n">
        <v>146</v>
      </c>
      <c r="J27" s="23" t="n">
        <v>0</v>
      </c>
      <c r="K27" s="23" t="n">
        <v>0</v>
      </c>
      <c r="L27" s="23" t="n">
        <v>146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504950</v>
      </c>
      <c r="C28" s="23" t="n">
        <v>753266</v>
      </c>
      <c r="D28" s="23" t="n">
        <v>753266</v>
      </c>
      <c r="E28" s="23" t="n">
        <v>0</v>
      </c>
      <c r="F28" s="23" t="n">
        <v>0</v>
      </c>
      <c r="G28" s="23" t="n">
        <v>0</v>
      </c>
      <c r="H28" s="68"/>
      <c r="I28" s="23" t="n">
        <v>751684</v>
      </c>
      <c r="J28" s="23" t="n">
        <v>724496</v>
      </c>
      <c r="K28" s="23" t="n">
        <v>13166</v>
      </c>
      <c r="L28" s="23" t="n">
        <v>14022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071746</v>
      </c>
      <c r="C30" s="23" t="n">
        <v>565215</v>
      </c>
      <c r="D30" s="23" t="n">
        <v>565215</v>
      </c>
      <c r="E30" s="23" t="n">
        <v>0</v>
      </c>
      <c r="F30" s="23" t="n">
        <v>0</v>
      </c>
      <c r="G30" s="23" t="n">
        <v>0</v>
      </c>
      <c r="H30" s="23"/>
      <c r="I30" s="23" t="n">
        <v>506531</v>
      </c>
      <c r="J30" s="23" t="n">
        <v>426020</v>
      </c>
      <c r="K30" s="23" t="n">
        <v>77449</v>
      </c>
      <c r="L30" s="23" t="n">
        <v>0</v>
      </c>
      <c r="M30" s="23" t="n">
        <v>3062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783942</v>
      </c>
      <c r="C31" s="23" t="n">
        <v>390015</v>
      </c>
      <c r="D31" s="23" t="n">
        <v>390015</v>
      </c>
      <c r="E31" s="23" t="n">
        <v>0</v>
      </c>
      <c r="F31" s="23" t="n">
        <v>0</v>
      </c>
      <c r="G31" s="23" t="n">
        <v>0</v>
      </c>
      <c r="H31" s="68"/>
      <c r="I31" s="23" t="n">
        <v>393927</v>
      </c>
      <c r="J31" s="23" t="n">
        <v>337207</v>
      </c>
      <c r="K31" s="23" t="n">
        <v>54394</v>
      </c>
      <c r="L31" s="23" t="n">
        <v>0</v>
      </c>
      <c r="M31" s="23" t="n">
        <v>2326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67241</v>
      </c>
      <c r="C32" s="23" t="n">
        <v>46321</v>
      </c>
      <c r="D32" s="23" t="n">
        <v>46321</v>
      </c>
      <c r="E32" s="23" t="n">
        <v>0</v>
      </c>
      <c r="F32" s="23" t="n">
        <v>0</v>
      </c>
      <c r="G32" s="23" t="n">
        <v>0</v>
      </c>
      <c r="H32" s="68"/>
      <c r="I32" s="23" t="n">
        <v>20920</v>
      </c>
      <c r="J32" s="23" t="n">
        <v>16976</v>
      </c>
      <c r="K32" s="23" t="n">
        <v>3896</v>
      </c>
      <c r="L32" s="23" t="n">
        <v>0</v>
      </c>
      <c r="M32" s="23" t="n">
        <v>48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4092</v>
      </c>
      <c r="C33" s="23" t="n">
        <v>2539</v>
      </c>
      <c r="D33" s="23" t="n">
        <v>2539</v>
      </c>
      <c r="E33" s="23" t="n">
        <v>0</v>
      </c>
      <c r="F33" s="23" t="n">
        <v>0</v>
      </c>
      <c r="G33" s="23" t="n">
        <v>0</v>
      </c>
      <c r="H33" s="68"/>
      <c r="I33" s="23" t="n">
        <v>1553</v>
      </c>
      <c r="J33" s="23" t="n">
        <v>1488</v>
      </c>
      <c r="K33" s="23" t="n">
        <v>65</v>
      </c>
      <c r="L33" s="23" t="n">
        <v>0</v>
      </c>
      <c r="M33" s="23" t="n">
        <v>0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19133</v>
      </c>
      <c r="C34" s="23" t="n">
        <v>67906</v>
      </c>
      <c r="D34" s="23" t="n">
        <v>67906</v>
      </c>
      <c r="E34" s="23" t="n">
        <v>0</v>
      </c>
      <c r="F34" s="23" t="n">
        <v>0</v>
      </c>
      <c r="G34" s="23" t="n">
        <v>0</v>
      </c>
      <c r="H34" s="68"/>
      <c r="I34" s="23" t="n">
        <v>51227</v>
      </c>
      <c r="J34" s="23" t="n">
        <v>41789</v>
      </c>
      <c r="K34" s="23" t="n">
        <v>8942</v>
      </c>
      <c r="L34" s="23" t="n">
        <v>0</v>
      </c>
      <c r="M34" s="23" t="n">
        <v>496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97338</v>
      </c>
      <c r="C35" s="23" t="n">
        <v>58434</v>
      </c>
      <c r="D35" s="23" t="n">
        <v>58434</v>
      </c>
      <c r="E35" s="23" t="n">
        <v>0</v>
      </c>
      <c r="F35" s="23" t="n">
        <v>0</v>
      </c>
      <c r="G35" s="23" t="n">
        <v>0</v>
      </c>
      <c r="H35" s="69"/>
      <c r="I35" s="23" t="n">
        <v>38904</v>
      </c>
      <c r="J35" s="23" t="n">
        <v>28560</v>
      </c>
      <c r="K35" s="23" t="n">
        <v>10152</v>
      </c>
      <c r="L35" s="23" t="n">
        <v>0</v>
      </c>
      <c r="M35" s="23" t="n">
        <v>192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071746</v>
      </c>
      <c r="C38" s="23" t="n">
        <v>565215</v>
      </c>
      <c r="D38" s="23" t="n">
        <v>565215</v>
      </c>
      <c r="E38" s="23" t="n">
        <v>0</v>
      </c>
      <c r="F38" s="23" t="n">
        <v>0</v>
      </c>
      <c r="G38" s="23" t="n">
        <v>0</v>
      </c>
      <c r="H38" s="23"/>
      <c r="I38" s="23" t="n">
        <v>506531</v>
      </c>
      <c r="J38" s="23" t="n">
        <v>426020</v>
      </c>
      <c r="K38" s="23" t="n">
        <v>77449</v>
      </c>
      <c r="L38" s="23" t="n">
        <v>0</v>
      </c>
      <c r="M38" s="23" t="n">
        <v>3062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495408</v>
      </c>
      <c r="C39" s="23" t="n">
        <v>280077</v>
      </c>
      <c r="D39" s="23" t="n">
        <v>280077</v>
      </c>
      <c r="E39" s="23" t="n">
        <v>0</v>
      </c>
      <c r="F39" s="23" t="n">
        <v>0</v>
      </c>
      <c r="G39" s="23" t="n">
        <v>0</v>
      </c>
      <c r="H39" s="68"/>
      <c r="I39" s="23" t="n">
        <v>215331</v>
      </c>
      <c r="J39" s="23" t="n">
        <v>184126</v>
      </c>
      <c r="K39" s="23" t="n">
        <v>31205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411601</v>
      </c>
      <c r="C40" s="23" t="n">
        <v>195815</v>
      </c>
      <c r="D40" s="23" t="n">
        <v>195815</v>
      </c>
      <c r="E40" s="23" t="n">
        <v>0</v>
      </c>
      <c r="F40" s="23" t="n">
        <v>0</v>
      </c>
      <c r="G40" s="23" t="n">
        <v>0</v>
      </c>
      <c r="H40" s="68"/>
      <c r="I40" s="23" t="n">
        <v>215786</v>
      </c>
      <c r="J40" s="23" t="n">
        <v>182006</v>
      </c>
      <c r="K40" s="23" t="n">
        <v>30792</v>
      </c>
      <c r="L40" s="23" t="n">
        <v>0</v>
      </c>
      <c r="M40" s="23" t="n">
        <v>2988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164737</v>
      </c>
      <c r="C41" s="23" t="n">
        <v>89323</v>
      </c>
      <c r="D41" s="23" t="n">
        <v>89323</v>
      </c>
      <c r="E41" s="23" t="n">
        <v>0</v>
      </c>
      <c r="F41" s="23" t="n">
        <v>0</v>
      </c>
      <c r="G41" s="23" t="n">
        <v>0</v>
      </c>
      <c r="H41" s="68"/>
      <c r="I41" s="23" t="n">
        <v>75414</v>
      </c>
      <c r="J41" s="23" t="n">
        <v>59888</v>
      </c>
      <c r="K41" s="23" t="n">
        <v>15452</v>
      </c>
      <c r="L41" s="23" t="n">
        <v>0</v>
      </c>
      <c r="M41" s="23" t="n">
        <v>74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2" customFormat="true" ht="9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8">
    <mergeCell ref="K1:L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34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8.87"/>
    <col collapsed="false" customWidth="true" hidden="false" outlineLevel="0" max="10" min="10" style="1" width="8.39"/>
    <col collapsed="false" customWidth="true" hidden="false" outlineLevel="0" max="11" min="11" style="1" width="9.19"/>
    <col collapsed="false" customWidth="true" hidden="false" outlineLevel="0" max="12" min="12" style="1" width="7.92"/>
    <col collapsed="false" customWidth="true" hidden="false" outlineLevel="0" max="13" min="13" style="1" width="9.19"/>
    <col collapsed="false" customWidth="true" hidden="false" outlineLevel="0" max="14" min="14" style="2" width="9.34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33</v>
      </c>
    </row>
    <row r="2" s="12" customFormat="true" ht="15.95" hidden="false" customHeight="true" outlineLevel="0" collapsed="false">
      <c r="A2" s="8" t="s">
        <v>134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3467995</v>
      </c>
      <c r="C8" s="23" t="n">
        <v>2985804</v>
      </c>
      <c r="D8" s="23" t="n">
        <v>1794563</v>
      </c>
      <c r="E8" s="23" t="n">
        <v>1191241</v>
      </c>
      <c r="F8" s="23" t="n">
        <v>0</v>
      </c>
      <c r="G8" s="23" t="n">
        <v>0</v>
      </c>
      <c r="H8" s="21"/>
      <c r="I8" s="23" t="n">
        <v>482191</v>
      </c>
      <c r="J8" s="23" t="n">
        <v>257415</v>
      </c>
      <c r="K8" s="23" t="n">
        <v>205368</v>
      </c>
      <c r="L8" s="23" t="n">
        <v>17685</v>
      </c>
      <c r="M8" s="23" t="n">
        <v>849</v>
      </c>
      <c r="N8" s="23" t="n">
        <v>874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689321</v>
      </c>
      <c r="C9" s="23" t="n">
        <v>576817</v>
      </c>
      <c r="D9" s="23" t="n">
        <v>379823</v>
      </c>
      <c r="E9" s="23" t="n">
        <v>196994</v>
      </c>
      <c r="F9" s="23" t="n">
        <v>0</v>
      </c>
      <c r="G9" s="23" t="n">
        <v>0</v>
      </c>
      <c r="H9" s="26"/>
      <c r="I9" s="23" t="n">
        <v>112504</v>
      </c>
      <c r="J9" s="23" t="n">
        <v>55428</v>
      </c>
      <c r="K9" s="23" t="n">
        <v>55900</v>
      </c>
      <c r="L9" s="23" t="n">
        <v>811</v>
      </c>
      <c r="M9" s="23" t="n">
        <v>365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385555</v>
      </c>
      <c r="C10" s="23" t="n">
        <v>357219</v>
      </c>
      <c r="D10" s="23" t="n">
        <v>232652</v>
      </c>
      <c r="E10" s="23" t="n">
        <v>124567</v>
      </c>
      <c r="F10" s="23" t="n">
        <v>0</v>
      </c>
      <c r="G10" s="23" t="n">
        <v>0</v>
      </c>
      <c r="H10" s="26"/>
      <c r="I10" s="23" t="n">
        <v>28336</v>
      </c>
      <c r="J10" s="23" t="n">
        <v>10447</v>
      </c>
      <c r="K10" s="23" t="n">
        <v>16262</v>
      </c>
      <c r="L10" s="23" t="n">
        <v>1324</v>
      </c>
      <c r="M10" s="23" t="n">
        <v>101</v>
      </c>
      <c r="N10" s="23" t="n">
        <v>202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88560</v>
      </c>
      <c r="C11" s="23" t="n">
        <v>78989</v>
      </c>
      <c r="D11" s="23" t="n">
        <v>51066</v>
      </c>
      <c r="E11" s="23" t="n">
        <v>27923</v>
      </c>
      <c r="F11" s="23" t="n">
        <v>0</v>
      </c>
      <c r="G11" s="23" t="n">
        <v>0</v>
      </c>
      <c r="H11" s="26"/>
      <c r="I11" s="23" t="n">
        <v>9571</v>
      </c>
      <c r="J11" s="23" t="n">
        <v>7408</v>
      </c>
      <c r="K11" s="23" t="n">
        <v>1811</v>
      </c>
      <c r="L11" s="23" t="n">
        <v>181</v>
      </c>
      <c r="M11" s="23" t="n">
        <v>23</v>
      </c>
      <c r="N11" s="23" t="n">
        <v>148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618490</v>
      </c>
      <c r="C12" s="23" t="n">
        <v>518743</v>
      </c>
      <c r="D12" s="23" t="n">
        <v>317113</v>
      </c>
      <c r="E12" s="23" t="n">
        <v>201630</v>
      </c>
      <c r="F12" s="23" t="n">
        <v>0</v>
      </c>
      <c r="G12" s="23" t="n">
        <v>0</v>
      </c>
      <c r="H12" s="26"/>
      <c r="I12" s="23" t="n">
        <v>99747</v>
      </c>
      <c r="J12" s="23" t="n">
        <v>63174</v>
      </c>
      <c r="K12" s="23" t="n">
        <v>35343</v>
      </c>
      <c r="L12" s="23" t="n">
        <v>898</v>
      </c>
      <c r="M12" s="23" t="n">
        <v>288</v>
      </c>
      <c r="N12" s="23" t="n">
        <v>44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39937</v>
      </c>
      <c r="C13" s="23" t="n">
        <v>35830</v>
      </c>
      <c r="D13" s="23" t="n">
        <v>18122</v>
      </c>
      <c r="E13" s="23" t="n">
        <v>17708</v>
      </c>
      <c r="F13" s="23" t="n">
        <v>0</v>
      </c>
      <c r="G13" s="23" t="n">
        <v>0</v>
      </c>
      <c r="H13" s="26"/>
      <c r="I13" s="23" t="n">
        <v>4107</v>
      </c>
      <c r="J13" s="23" t="n">
        <v>3932</v>
      </c>
      <c r="K13" s="23" t="n">
        <v>0</v>
      </c>
      <c r="L13" s="23" t="n">
        <v>175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234696</v>
      </c>
      <c r="C14" s="23" t="n">
        <v>211150</v>
      </c>
      <c r="D14" s="23" t="n">
        <v>149152</v>
      </c>
      <c r="E14" s="23" t="n">
        <v>61998</v>
      </c>
      <c r="F14" s="23" t="n">
        <v>0</v>
      </c>
      <c r="G14" s="23" t="n">
        <v>0</v>
      </c>
      <c r="H14" s="27"/>
      <c r="I14" s="23" t="n">
        <v>23546</v>
      </c>
      <c r="J14" s="23" t="n">
        <v>8984</v>
      </c>
      <c r="K14" s="23" t="n">
        <v>13973</v>
      </c>
      <c r="L14" s="23" t="n">
        <v>474</v>
      </c>
      <c r="M14" s="23" t="n">
        <v>72</v>
      </c>
      <c r="N14" s="23" t="n">
        <v>43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248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248</v>
      </c>
      <c r="J15" s="23" t="n">
        <v>0</v>
      </c>
      <c r="K15" s="23" t="n">
        <v>167</v>
      </c>
      <c r="L15" s="23" t="n">
        <v>81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513</v>
      </c>
      <c r="C16" s="23" t="n">
        <v>281</v>
      </c>
      <c r="D16" s="23" t="n">
        <v>281</v>
      </c>
      <c r="E16" s="23" t="n">
        <v>0</v>
      </c>
      <c r="F16" s="23" t="n">
        <v>0</v>
      </c>
      <c r="G16" s="23" t="n">
        <v>0</v>
      </c>
      <c r="H16" s="27"/>
      <c r="I16" s="23" t="n">
        <v>232</v>
      </c>
      <c r="J16" s="23" t="n">
        <v>0</v>
      </c>
      <c r="K16" s="23" t="n">
        <v>0</v>
      </c>
      <c r="L16" s="23" t="n">
        <v>232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450612</v>
      </c>
      <c r="C17" s="23" t="n">
        <v>1242605</v>
      </c>
      <c r="D17" s="23" t="n">
        <v>664476</v>
      </c>
      <c r="E17" s="23" t="n">
        <v>578129</v>
      </c>
      <c r="F17" s="23" t="n">
        <v>0</v>
      </c>
      <c r="G17" s="23" t="n">
        <v>0</v>
      </c>
      <c r="H17" s="26"/>
      <c r="I17" s="23" t="n">
        <v>208007</v>
      </c>
      <c r="J17" s="23" t="n">
        <v>111974</v>
      </c>
      <c r="K17" s="23" t="n">
        <v>81912</v>
      </c>
      <c r="L17" s="23" t="n">
        <v>13684</v>
      </c>
      <c r="M17" s="23" t="n">
        <v>0</v>
      </c>
      <c r="N17" s="23" t="n">
        <v>437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2471154</v>
      </c>
      <c r="C19" s="23" t="n">
        <v>2108018</v>
      </c>
      <c r="D19" s="23" t="n">
        <v>1218206</v>
      </c>
      <c r="E19" s="23" t="n">
        <v>889812</v>
      </c>
      <c r="F19" s="23" t="n">
        <v>0</v>
      </c>
      <c r="G19" s="23" t="n">
        <v>0</v>
      </c>
      <c r="H19" s="23"/>
      <c r="I19" s="23" t="n">
        <v>363136</v>
      </c>
      <c r="J19" s="23" t="n">
        <v>182190</v>
      </c>
      <c r="K19" s="23" t="n">
        <v>162387</v>
      </c>
      <c r="L19" s="23" t="n">
        <v>17685</v>
      </c>
      <c r="M19" s="67"/>
      <c r="N19" s="23" t="n">
        <v>874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59947</v>
      </c>
      <c r="C20" s="23" t="n">
        <v>30537</v>
      </c>
      <c r="D20" s="23" t="n">
        <v>30537</v>
      </c>
      <c r="E20" s="23" t="n">
        <v>0</v>
      </c>
      <c r="F20" s="23" t="n">
        <v>0</v>
      </c>
      <c r="G20" s="23" t="n">
        <v>0</v>
      </c>
      <c r="H20" s="68"/>
      <c r="I20" s="23" t="n">
        <v>29410</v>
      </c>
      <c r="J20" s="23" t="n">
        <v>0</v>
      </c>
      <c r="K20" s="23" t="n">
        <v>28599</v>
      </c>
      <c r="L20" s="23" t="n">
        <v>811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295952</v>
      </c>
      <c r="C21" s="23" t="n">
        <v>274664</v>
      </c>
      <c r="D21" s="23" t="n">
        <v>167849</v>
      </c>
      <c r="E21" s="23" t="n">
        <v>106815</v>
      </c>
      <c r="F21" s="23" t="n">
        <v>0</v>
      </c>
      <c r="G21" s="23" t="n">
        <v>0</v>
      </c>
      <c r="H21" s="68"/>
      <c r="I21" s="23" t="n">
        <v>21288</v>
      </c>
      <c r="J21" s="23" t="n">
        <v>7767</v>
      </c>
      <c r="K21" s="23" t="n">
        <v>11995</v>
      </c>
      <c r="L21" s="23" t="n">
        <v>1324</v>
      </c>
      <c r="M21" s="67"/>
      <c r="N21" s="23" t="n">
        <v>202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77077</v>
      </c>
      <c r="C22" s="23" t="n">
        <v>67906</v>
      </c>
      <c r="D22" s="23" t="n">
        <v>42762</v>
      </c>
      <c r="E22" s="23" t="n">
        <v>25144</v>
      </c>
      <c r="F22" s="23" t="n">
        <v>0</v>
      </c>
      <c r="G22" s="23" t="n">
        <v>0</v>
      </c>
      <c r="H22" s="68"/>
      <c r="I22" s="23" t="n">
        <v>9171</v>
      </c>
      <c r="J22" s="23" t="n">
        <v>7306</v>
      </c>
      <c r="K22" s="23" t="n">
        <v>1536</v>
      </c>
      <c r="L22" s="23" t="n">
        <v>181</v>
      </c>
      <c r="M22" s="67"/>
      <c r="N22" s="23" t="n">
        <v>148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445856</v>
      </c>
      <c r="C23" s="23" t="n">
        <v>366264</v>
      </c>
      <c r="D23" s="23" t="n">
        <v>224321</v>
      </c>
      <c r="E23" s="23" t="n">
        <v>141943</v>
      </c>
      <c r="F23" s="23" t="n">
        <v>0</v>
      </c>
      <c r="G23" s="23" t="n">
        <v>0</v>
      </c>
      <c r="H23" s="68"/>
      <c r="I23" s="23" t="n">
        <v>79592</v>
      </c>
      <c r="J23" s="23" t="n">
        <v>49964</v>
      </c>
      <c r="K23" s="23" t="n">
        <v>28686</v>
      </c>
      <c r="L23" s="23" t="n">
        <v>898</v>
      </c>
      <c r="M23" s="67"/>
      <c r="N23" s="23" t="n">
        <v>44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39937</v>
      </c>
      <c r="C24" s="23" t="n">
        <v>35830</v>
      </c>
      <c r="D24" s="23" t="n">
        <v>18122</v>
      </c>
      <c r="E24" s="23" t="n">
        <v>17708</v>
      </c>
      <c r="F24" s="23" t="n">
        <v>0</v>
      </c>
      <c r="G24" s="23" t="n">
        <v>0</v>
      </c>
      <c r="H24" s="68"/>
      <c r="I24" s="23" t="n">
        <v>4107</v>
      </c>
      <c r="J24" s="23" t="n">
        <v>3932</v>
      </c>
      <c r="K24" s="23" t="n">
        <v>0</v>
      </c>
      <c r="L24" s="23" t="n">
        <v>175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140949</v>
      </c>
      <c r="C25" s="23" t="n">
        <v>125761</v>
      </c>
      <c r="D25" s="23" t="n">
        <v>87980</v>
      </c>
      <c r="E25" s="23" t="n">
        <v>37781</v>
      </c>
      <c r="F25" s="23" t="n">
        <v>0</v>
      </c>
      <c r="G25" s="23" t="n">
        <v>0</v>
      </c>
      <c r="H25" s="69"/>
      <c r="I25" s="23" t="n">
        <v>15188</v>
      </c>
      <c r="J25" s="23" t="n">
        <v>5179</v>
      </c>
      <c r="K25" s="23" t="n">
        <v>9492</v>
      </c>
      <c r="L25" s="23" t="n">
        <v>474</v>
      </c>
      <c r="M25" s="67"/>
      <c r="N25" s="23" t="n">
        <v>43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248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248</v>
      </c>
      <c r="J26" s="23" t="n">
        <v>0</v>
      </c>
      <c r="K26" s="23" t="n">
        <v>167</v>
      </c>
      <c r="L26" s="23" t="n">
        <v>81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513</v>
      </c>
      <c r="C27" s="23" t="n">
        <v>281</v>
      </c>
      <c r="D27" s="23" t="n">
        <v>281</v>
      </c>
      <c r="E27" s="23" t="n">
        <v>0</v>
      </c>
      <c r="F27" s="23" t="n">
        <v>0</v>
      </c>
      <c r="G27" s="23" t="n">
        <v>0</v>
      </c>
      <c r="H27" s="69"/>
      <c r="I27" s="23" t="n">
        <v>232</v>
      </c>
      <c r="J27" s="23" t="n">
        <v>0</v>
      </c>
      <c r="K27" s="23" t="n">
        <v>0</v>
      </c>
      <c r="L27" s="23" t="n">
        <v>232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450612</v>
      </c>
      <c r="C28" s="23" t="n">
        <v>1242605</v>
      </c>
      <c r="D28" s="23" t="n">
        <v>664476</v>
      </c>
      <c r="E28" s="23" t="n">
        <v>578129</v>
      </c>
      <c r="F28" s="23" t="n">
        <v>0</v>
      </c>
      <c r="G28" s="23" t="n">
        <v>0</v>
      </c>
      <c r="H28" s="68"/>
      <c r="I28" s="23" t="n">
        <v>208007</v>
      </c>
      <c r="J28" s="23" t="n">
        <v>111974</v>
      </c>
      <c r="K28" s="23" t="n">
        <v>81912</v>
      </c>
      <c r="L28" s="23" t="n">
        <v>13684</v>
      </c>
      <c r="M28" s="67"/>
      <c r="N28" s="23" t="n">
        <v>437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996841</v>
      </c>
      <c r="C30" s="23" t="n">
        <v>877786</v>
      </c>
      <c r="D30" s="23" t="n">
        <v>576357</v>
      </c>
      <c r="E30" s="23" t="n">
        <v>301429</v>
      </c>
      <c r="F30" s="23" t="n">
        <v>0</v>
      </c>
      <c r="G30" s="23" t="n">
        <v>0</v>
      </c>
      <c r="H30" s="23"/>
      <c r="I30" s="23" t="n">
        <v>119055</v>
      </c>
      <c r="J30" s="23" t="n">
        <v>75225</v>
      </c>
      <c r="K30" s="23" t="n">
        <v>42981</v>
      </c>
      <c r="L30" s="23" t="n">
        <v>0</v>
      </c>
      <c r="M30" s="23" t="n">
        <v>849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629374</v>
      </c>
      <c r="C31" s="23" t="n">
        <v>546280</v>
      </c>
      <c r="D31" s="23" t="n">
        <v>349286</v>
      </c>
      <c r="E31" s="23" t="n">
        <v>196994</v>
      </c>
      <c r="F31" s="23" t="n">
        <v>0</v>
      </c>
      <c r="G31" s="23" t="n">
        <v>0</v>
      </c>
      <c r="H31" s="68"/>
      <c r="I31" s="23" t="n">
        <v>83094</v>
      </c>
      <c r="J31" s="23" t="n">
        <v>55428</v>
      </c>
      <c r="K31" s="23" t="n">
        <v>27301</v>
      </c>
      <c r="L31" s="23" t="n">
        <v>0</v>
      </c>
      <c r="M31" s="23" t="n">
        <v>365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89603</v>
      </c>
      <c r="C32" s="23" t="n">
        <v>82555</v>
      </c>
      <c r="D32" s="23" t="n">
        <v>64803</v>
      </c>
      <c r="E32" s="23" t="n">
        <v>17752</v>
      </c>
      <c r="F32" s="23" t="n">
        <v>0</v>
      </c>
      <c r="G32" s="23" t="n">
        <v>0</v>
      </c>
      <c r="H32" s="68"/>
      <c r="I32" s="23" t="n">
        <v>7048</v>
      </c>
      <c r="J32" s="23" t="n">
        <v>2680</v>
      </c>
      <c r="K32" s="23" t="n">
        <v>4267</v>
      </c>
      <c r="L32" s="23" t="n">
        <v>0</v>
      </c>
      <c r="M32" s="23" t="n">
        <v>101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1483</v>
      </c>
      <c r="C33" s="23" t="n">
        <v>11083</v>
      </c>
      <c r="D33" s="23" t="n">
        <v>8304</v>
      </c>
      <c r="E33" s="23" t="n">
        <v>2779</v>
      </c>
      <c r="F33" s="23" t="n">
        <v>0</v>
      </c>
      <c r="G33" s="23" t="n">
        <v>0</v>
      </c>
      <c r="H33" s="68"/>
      <c r="I33" s="23" t="n">
        <v>400</v>
      </c>
      <c r="J33" s="23" t="n">
        <v>102</v>
      </c>
      <c r="K33" s="23" t="n">
        <v>275</v>
      </c>
      <c r="L33" s="23" t="n">
        <v>0</v>
      </c>
      <c r="M33" s="23" t="n">
        <v>23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72634</v>
      </c>
      <c r="C34" s="23" t="n">
        <v>152479</v>
      </c>
      <c r="D34" s="23" t="n">
        <v>92792</v>
      </c>
      <c r="E34" s="23" t="n">
        <v>59687</v>
      </c>
      <c r="F34" s="23" t="n">
        <v>0</v>
      </c>
      <c r="G34" s="23" t="n">
        <v>0</v>
      </c>
      <c r="H34" s="68"/>
      <c r="I34" s="23" t="n">
        <v>20155</v>
      </c>
      <c r="J34" s="23" t="n">
        <v>13210</v>
      </c>
      <c r="K34" s="23" t="n">
        <v>6657</v>
      </c>
      <c r="L34" s="23" t="n">
        <v>0</v>
      </c>
      <c r="M34" s="23" t="n">
        <v>288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93747</v>
      </c>
      <c r="C35" s="23" t="n">
        <v>85389</v>
      </c>
      <c r="D35" s="23" t="n">
        <v>61172</v>
      </c>
      <c r="E35" s="23" t="n">
        <v>24217</v>
      </c>
      <c r="F35" s="23" t="n">
        <v>0</v>
      </c>
      <c r="G35" s="23" t="n">
        <v>0</v>
      </c>
      <c r="H35" s="69"/>
      <c r="I35" s="23" t="n">
        <v>8358</v>
      </c>
      <c r="J35" s="23" t="n">
        <v>3805</v>
      </c>
      <c r="K35" s="23" t="n">
        <v>4481</v>
      </c>
      <c r="L35" s="23" t="n">
        <v>0</v>
      </c>
      <c r="M35" s="23" t="n">
        <v>72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996841</v>
      </c>
      <c r="C38" s="23" t="n">
        <v>877786</v>
      </c>
      <c r="D38" s="23" t="n">
        <v>576357</v>
      </c>
      <c r="E38" s="23" t="n">
        <v>301429</v>
      </c>
      <c r="F38" s="23" t="n">
        <v>0</v>
      </c>
      <c r="G38" s="23" t="n">
        <v>0</v>
      </c>
      <c r="H38" s="23"/>
      <c r="I38" s="23" t="n">
        <v>119055</v>
      </c>
      <c r="J38" s="23" t="n">
        <v>75225</v>
      </c>
      <c r="K38" s="23" t="n">
        <v>42981</v>
      </c>
      <c r="L38" s="23" t="n">
        <v>0</v>
      </c>
      <c r="M38" s="23" t="n">
        <v>849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427570</v>
      </c>
      <c r="C39" s="23" t="n">
        <v>378434</v>
      </c>
      <c r="D39" s="23" t="n">
        <v>256002</v>
      </c>
      <c r="E39" s="23" t="n">
        <v>122432</v>
      </c>
      <c r="F39" s="23" t="n">
        <v>0</v>
      </c>
      <c r="G39" s="23" t="n">
        <v>0</v>
      </c>
      <c r="H39" s="68"/>
      <c r="I39" s="23" t="n">
        <v>49136</v>
      </c>
      <c r="J39" s="23" t="n">
        <v>31353</v>
      </c>
      <c r="K39" s="23" t="n">
        <v>17783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405016</v>
      </c>
      <c r="C40" s="23" t="n">
        <v>355979</v>
      </c>
      <c r="D40" s="23" t="n">
        <v>236975</v>
      </c>
      <c r="E40" s="23" t="n">
        <v>119004</v>
      </c>
      <c r="F40" s="23" t="n">
        <v>0</v>
      </c>
      <c r="G40" s="23" t="n">
        <v>0</v>
      </c>
      <c r="H40" s="68"/>
      <c r="I40" s="23" t="n">
        <v>49037</v>
      </c>
      <c r="J40" s="23" t="n">
        <v>30974</v>
      </c>
      <c r="K40" s="23" t="n">
        <v>17377</v>
      </c>
      <c r="L40" s="23" t="n">
        <v>0</v>
      </c>
      <c r="M40" s="23" t="n">
        <v>686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164255</v>
      </c>
      <c r="C41" s="23" t="n">
        <v>143373</v>
      </c>
      <c r="D41" s="23" t="n">
        <v>83380</v>
      </c>
      <c r="E41" s="23" t="n">
        <v>59993</v>
      </c>
      <c r="F41" s="23" t="n">
        <v>0</v>
      </c>
      <c r="G41" s="23" t="n">
        <v>0</v>
      </c>
      <c r="H41" s="68"/>
      <c r="I41" s="23" t="n">
        <v>20882</v>
      </c>
      <c r="J41" s="23" t="n">
        <v>12898</v>
      </c>
      <c r="K41" s="23" t="n">
        <v>7821</v>
      </c>
      <c r="L41" s="23" t="n">
        <v>0</v>
      </c>
      <c r="M41" s="23" t="n">
        <v>163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84"/>
    <col collapsed="false" customWidth="true" hidden="false" outlineLevel="0" max="2" min="2" style="1" width="13.47"/>
    <col collapsed="false" customWidth="true" hidden="false" outlineLevel="0" max="3" min="3" style="1" width="9.82"/>
    <col collapsed="false" customWidth="true" hidden="false" outlineLevel="0" max="4" min="4" style="1" width="11.88"/>
    <col collapsed="false" customWidth="true" hidden="false" outlineLevel="0" max="5" min="5" style="1" width="9.5"/>
    <col collapsed="false" customWidth="true" hidden="false" outlineLevel="0" max="6" min="6" style="1" width="9.98"/>
    <col collapsed="false" customWidth="true" hidden="false" outlineLevel="0" max="7" min="7" style="1" width="9.5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8.71"/>
    <col collapsed="false" customWidth="true" hidden="false" outlineLevel="0" max="11" min="11" style="1" width="8.23"/>
    <col collapsed="false" customWidth="true" hidden="false" outlineLevel="0" max="12" min="12" style="1" width="10.14"/>
    <col collapsed="false" customWidth="true" hidden="false" outlineLevel="0" max="13" min="13" style="1" width="9.19"/>
    <col collapsed="false" customWidth="true" hidden="true" outlineLevel="0" max="14" min="14" style="1" width="9.19"/>
    <col collapsed="false" customWidth="true" hidden="false" outlineLevel="0" max="15" min="15" style="2" width="10.3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4"/>
      <c r="O1" s="6" t="s">
        <v>135</v>
      </c>
    </row>
    <row r="2" s="12" customFormat="true" ht="15.95" hidden="false" customHeight="true" outlineLevel="0" collapsed="false">
      <c r="A2" s="8" t="s">
        <v>136</v>
      </c>
      <c r="B2" s="11"/>
      <c r="C2" s="11"/>
      <c r="D2" s="11"/>
      <c r="E2" s="11"/>
      <c r="F2" s="11"/>
      <c r="G2" s="11"/>
      <c r="H2" s="8"/>
      <c r="I2" s="11"/>
      <c r="J2" s="11"/>
      <c r="K2" s="11"/>
      <c r="L2" s="11"/>
      <c r="M2" s="11"/>
      <c r="N2" s="7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5"/>
      <c r="H3" s="13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 t="s">
        <v>137</v>
      </c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138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5959687</v>
      </c>
      <c r="C8" s="23" t="n">
        <v>4185445</v>
      </c>
      <c r="D8" s="23" t="n">
        <v>3045491</v>
      </c>
      <c r="E8" s="23" t="n">
        <v>1119728</v>
      </c>
      <c r="F8" s="23" t="n">
        <v>9187</v>
      </c>
      <c r="G8" s="23" t="n">
        <v>11039</v>
      </c>
      <c r="H8" s="21"/>
      <c r="I8" s="23" t="n">
        <v>1774242</v>
      </c>
      <c r="J8" s="23" t="n">
        <v>1340140</v>
      </c>
      <c r="K8" s="23" t="n">
        <v>357882</v>
      </c>
      <c r="L8" s="23" t="n">
        <v>9792</v>
      </c>
      <c r="M8" s="23" t="n">
        <v>2435</v>
      </c>
      <c r="N8" s="23" t="n">
        <v>0</v>
      </c>
      <c r="O8" s="23" t="n">
        <v>63993</v>
      </c>
      <c r="P8" s="23"/>
      <c r="Q8" s="23"/>
    </row>
    <row r="9" s="25" customFormat="true" ht="11.25" hidden="false" customHeight="false" outlineLevel="0" collapsed="false">
      <c r="A9" s="26" t="s">
        <v>139</v>
      </c>
      <c r="B9" s="22" t="n">
        <v>1165227</v>
      </c>
      <c r="C9" s="23" t="n">
        <v>832576</v>
      </c>
      <c r="D9" s="23" t="n">
        <v>628138</v>
      </c>
      <c r="E9" s="23" t="n">
        <v>201003</v>
      </c>
      <c r="F9" s="23" t="n">
        <v>287</v>
      </c>
      <c r="G9" s="23" t="n">
        <v>3148</v>
      </c>
      <c r="H9" s="26"/>
      <c r="I9" s="23" t="n">
        <v>332651</v>
      </c>
      <c r="J9" s="23" t="n">
        <v>212087</v>
      </c>
      <c r="K9" s="23" t="n">
        <v>111853</v>
      </c>
      <c r="L9" s="23" t="n">
        <v>154</v>
      </c>
      <c r="M9" s="23" t="n">
        <v>672</v>
      </c>
      <c r="N9" s="23" t="n">
        <v>0</v>
      </c>
      <c r="O9" s="23" t="n">
        <v>7885</v>
      </c>
      <c r="P9" s="23"/>
      <c r="Q9" s="23"/>
    </row>
    <row r="10" s="25" customFormat="true" ht="11.25" hidden="false" customHeight="false" outlineLevel="0" collapsed="false">
      <c r="A10" s="68" t="s">
        <v>140</v>
      </c>
      <c r="B10" s="22" t="n">
        <v>722588</v>
      </c>
      <c r="C10" s="23" t="n">
        <v>516958</v>
      </c>
      <c r="D10" s="23" t="n">
        <v>379668</v>
      </c>
      <c r="E10" s="23" t="n">
        <v>133577</v>
      </c>
      <c r="F10" s="23" t="n">
        <v>745</v>
      </c>
      <c r="G10" s="23" t="n">
        <v>2968</v>
      </c>
      <c r="H10" s="26"/>
      <c r="I10" s="23" t="n">
        <v>205630</v>
      </c>
      <c r="J10" s="23" t="n">
        <v>173307</v>
      </c>
      <c r="K10" s="23" t="n">
        <v>23243</v>
      </c>
      <c r="L10" s="23" t="n">
        <v>697</v>
      </c>
      <c r="M10" s="23" t="n">
        <v>253</v>
      </c>
      <c r="N10" s="23" t="n">
        <v>0</v>
      </c>
      <c r="O10" s="23" t="n">
        <v>8130</v>
      </c>
      <c r="P10" s="23"/>
      <c r="Q10" s="23"/>
    </row>
    <row r="11" s="25" customFormat="true" ht="11.25" hidden="false" customHeight="false" outlineLevel="0" collapsed="false">
      <c r="A11" s="26" t="s">
        <v>141</v>
      </c>
      <c r="B11" s="22" t="n">
        <v>145078</v>
      </c>
      <c r="C11" s="23" t="n">
        <v>123937</v>
      </c>
      <c r="D11" s="23" t="n">
        <v>90671</v>
      </c>
      <c r="E11" s="23" t="n">
        <v>31265</v>
      </c>
      <c r="F11" s="23" t="n">
        <v>299</v>
      </c>
      <c r="G11" s="23" t="n">
        <v>1702</v>
      </c>
      <c r="H11" s="26"/>
      <c r="I11" s="23" t="n">
        <v>21141</v>
      </c>
      <c r="J11" s="23" t="n">
        <v>16370</v>
      </c>
      <c r="K11" s="23" t="n">
        <v>2871</v>
      </c>
      <c r="L11" s="23" t="n">
        <v>66</v>
      </c>
      <c r="M11" s="23" t="n">
        <v>92</v>
      </c>
      <c r="N11" s="23" t="n">
        <v>0</v>
      </c>
      <c r="O11" s="23" t="n">
        <v>1742</v>
      </c>
      <c r="P11" s="23"/>
      <c r="Q11" s="23"/>
    </row>
    <row r="12" s="25" customFormat="true" ht="11.25" hidden="false" customHeight="false" outlineLevel="0" collapsed="false">
      <c r="A12" s="26" t="s">
        <v>142</v>
      </c>
      <c r="B12" s="22" t="n">
        <v>1111582</v>
      </c>
      <c r="C12" s="23" t="n">
        <v>753311</v>
      </c>
      <c r="D12" s="23" t="n">
        <v>544404</v>
      </c>
      <c r="E12" s="23" t="n">
        <v>207126</v>
      </c>
      <c r="F12" s="23" t="n">
        <v>1781</v>
      </c>
      <c r="G12" s="23" t="n">
        <v>0</v>
      </c>
      <c r="H12" s="26"/>
      <c r="I12" s="23" t="n">
        <v>358271</v>
      </c>
      <c r="J12" s="23" t="n">
        <v>294855</v>
      </c>
      <c r="K12" s="23" t="n">
        <v>48110</v>
      </c>
      <c r="L12" s="23" t="n">
        <v>1134</v>
      </c>
      <c r="M12" s="23" t="n">
        <v>1212</v>
      </c>
      <c r="N12" s="23" t="n">
        <v>0</v>
      </c>
      <c r="O12" s="23" t="n">
        <v>12960</v>
      </c>
      <c r="P12" s="23"/>
      <c r="Q12" s="23"/>
    </row>
    <row r="13" s="25" customFormat="true" ht="11.25" hidden="false" customHeight="false" outlineLevel="0" collapsed="false">
      <c r="A13" s="26" t="s">
        <v>143</v>
      </c>
      <c r="B13" s="22" t="n">
        <v>86976</v>
      </c>
      <c r="C13" s="23" t="n">
        <v>74670</v>
      </c>
      <c r="D13" s="23" t="n">
        <v>52384</v>
      </c>
      <c r="E13" s="23" t="n">
        <v>21716</v>
      </c>
      <c r="F13" s="23" t="n">
        <v>570</v>
      </c>
      <c r="G13" s="23" t="n">
        <v>0</v>
      </c>
      <c r="H13" s="26"/>
      <c r="I13" s="23" t="n">
        <v>12306</v>
      </c>
      <c r="J13" s="23" t="n">
        <v>9983</v>
      </c>
      <c r="K13" s="23" t="n">
        <v>0</v>
      </c>
      <c r="L13" s="23" t="n">
        <v>92</v>
      </c>
      <c r="M13" s="23" t="n">
        <v>0</v>
      </c>
      <c r="N13" s="23" t="n">
        <v>0</v>
      </c>
      <c r="O13" s="23" t="n">
        <v>2231</v>
      </c>
      <c r="P13" s="23"/>
      <c r="Q13" s="23"/>
    </row>
    <row r="14" s="25" customFormat="true" ht="11.25" hidden="false" customHeight="false" outlineLevel="0" collapsed="false">
      <c r="A14" s="27" t="s">
        <v>144</v>
      </c>
      <c r="B14" s="22" t="n">
        <v>499886</v>
      </c>
      <c r="C14" s="23" t="n">
        <v>403650</v>
      </c>
      <c r="D14" s="23" t="n">
        <v>316449</v>
      </c>
      <c r="E14" s="23" t="n">
        <v>85107</v>
      </c>
      <c r="F14" s="23" t="n">
        <v>392</v>
      </c>
      <c r="G14" s="23" t="n">
        <v>1702</v>
      </c>
      <c r="H14" s="27"/>
      <c r="I14" s="23" t="n">
        <v>96236</v>
      </c>
      <c r="J14" s="23" t="n">
        <v>53972</v>
      </c>
      <c r="K14" s="23" t="n">
        <v>34503</v>
      </c>
      <c r="L14" s="23" t="n">
        <v>360</v>
      </c>
      <c r="M14" s="23" t="n">
        <v>206</v>
      </c>
      <c r="N14" s="23" t="n">
        <v>0</v>
      </c>
      <c r="O14" s="23" t="n">
        <v>7195</v>
      </c>
      <c r="P14" s="23"/>
      <c r="Q14" s="23"/>
    </row>
    <row r="15" s="25" customFormat="true" ht="11.25" hidden="false" customHeight="false" outlineLevel="0" collapsed="false">
      <c r="A15" s="26" t="s">
        <v>145</v>
      </c>
      <c r="B15" s="22" t="n">
        <v>304</v>
      </c>
      <c r="C15" s="23" t="n">
        <v>22</v>
      </c>
      <c r="D15" s="23" t="n">
        <v>0</v>
      </c>
      <c r="E15" s="23" t="n">
        <v>0</v>
      </c>
      <c r="F15" s="23" t="n">
        <v>13</v>
      </c>
      <c r="G15" s="23" t="n">
        <v>9</v>
      </c>
      <c r="H15" s="26"/>
      <c r="I15" s="23" t="n">
        <v>282</v>
      </c>
      <c r="J15" s="23" t="n">
        <v>0</v>
      </c>
      <c r="K15" s="23" t="n">
        <v>57</v>
      </c>
      <c r="L15" s="23" t="n">
        <v>22</v>
      </c>
      <c r="M15" s="23" t="n">
        <v>0</v>
      </c>
      <c r="N15" s="23" t="n">
        <v>0</v>
      </c>
      <c r="O15" s="23" t="n">
        <v>203</v>
      </c>
      <c r="P15" s="23"/>
      <c r="Q15" s="23"/>
    </row>
    <row r="16" s="25" customFormat="true" ht="11.25" hidden="false" customHeight="false" outlineLevel="0" collapsed="false">
      <c r="A16" s="27" t="s">
        <v>146</v>
      </c>
      <c r="B16" s="22" t="n">
        <v>250</v>
      </c>
      <c r="C16" s="23" t="n">
        <v>105</v>
      </c>
      <c r="D16" s="23" t="n">
        <v>105</v>
      </c>
      <c r="E16" s="23" t="n">
        <v>0</v>
      </c>
      <c r="F16" s="23" t="n">
        <v>0</v>
      </c>
      <c r="G16" s="23" t="n">
        <v>0</v>
      </c>
      <c r="H16" s="27"/>
      <c r="I16" s="23" t="n">
        <v>145</v>
      </c>
      <c r="J16" s="23" t="n">
        <v>0</v>
      </c>
      <c r="K16" s="23" t="n">
        <v>0</v>
      </c>
      <c r="L16" s="23" t="n">
        <v>145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147</v>
      </c>
      <c r="B17" s="22" t="n">
        <v>2314772</v>
      </c>
      <c r="C17" s="23" t="n">
        <v>1554886</v>
      </c>
      <c r="D17" s="23" t="n">
        <v>1086056</v>
      </c>
      <c r="E17" s="23" t="n">
        <v>461650</v>
      </c>
      <c r="F17" s="23" t="n">
        <v>5670</v>
      </c>
      <c r="G17" s="23" t="n">
        <v>1510</v>
      </c>
      <c r="H17" s="26"/>
      <c r="I17" s="23" t="n">
        <v>759886</v>
      </c>
      <c r="J17" s="23" t="n">
        <v>589549</v>
      </c>
      <c r="K17" s="23" t="n">
        <v>137245</v>
      </c>
      <c r="L17" s="23" t="n">
        <v>7214</v>
      </c>
      <c r="M17" s="23" t="n">
        <v>0</v>
      </c>
      <c r="N17" s="23" t="n">
        <v>0</v>
      </c>
      <c r="O17" s="23" t="n">
        <v>25878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148</v>
      </c>
      <c r="B19" s="22" t="n">
        <v>4116151</v>
      </c>
      <c r="C19" s="23" t="n">
        <v>2737272</v>
      </c>
      <c r="D19" s="23" t="n">
        <v>1901775</v>
      </c>
      <c r="E19" s="23" t="n">
        <v>815271</v>
      </c>
      <c r="F19" s="23" t="n">
        <v>9187</v>
      </c>
      <c r="G19" s="23" t="n">
        <v>11039</v>
      </c>
      <c r="H19" s="23"/>
      <c r="I19" s="23" t="n">
        <v>1378879</v>
      </c>
      <c r="J19" s="23" t="n">
        <v>1036556</v>
      </c>
      <c r="K19" s="23" t="n">
        <v>268948</v>
      </c>
      <c r="L19" s="23" t="n">
        <v>9382</v>
      </c>
      <c r="M19" s="67"/>
      <c r="N19" s="23" t="n">
        <v>0</v>
      </c>
      <c r="O19" s="23" t="n">
        <v>63993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149</v>
      </c>
      <c r="B20" s="22" t="n">
        <v>86042</v>
      </c>
      <c r="C20" s="23" t="n">
        <v>15978</v>
      </c>
      <c r="D20" s="23" t="n">
        <v>12543</v>
      </c>
      <c r="E20" s="23" t="n">
        <v>0</v>
      </c>
      <c r="F20" s="23" t="n">
        <v>287</v>
      </c>
      <c r="G20" s="23" t="n">
        <v>3148</v>
      </c>
      <c r="H20" s="68"/>
      <c r="I20" s="23" t="n">
        <v>70064</v>
      </c>
      <c r="J20" s="23" t="n">
        <v>0</v>
      </c>
      <c r="K20" s="23" t="n">
        <v>62025</v>
      </c>
      <c r="L20" s="23" t="n">
        <v>154</v>
      </c>
      <c r="M20" s="67"/>
      <c r="N20" s="23" t="n">
        <v>0</v>
      </c>
      <c r="O20" s="23" t="n">
        <v>7885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150</v>
      </c>
      <c r="B21" s="22" t="n">
        <v>595742</v>
      </c>
      <c r="C21" s="23" t="n">
        <v>411236</v>
      </c>
      <c r="D21" s="23" t="n">
        <v>286307</v>
      </c>
      <c r="E21" s="23" t="n">
        <v>121216</v>
      </c>
      <c r="F21" s="23" t="n">
        <v>745</v>
      </c>
      <c r="G21" s="23" t="n">
        <v>2968</v>
      </c>
      <c r="H21" s="68"/>
      <c r="I21" s="23" t="n">
        <v>184506</v>
      </c>
      <c r="J21" s="23" t="n">
        <v>159609</v>
      </c>
      <c r="K21" s="23" t="n">
        <v>16152</v>
      </c>
      <c r="L21" s="23" t="n">
        <v>615</v>
      </c>
      <c r="M21" s="67"/>
      <c r="N21" s="23" t="n">
        <v>0</v>
      </c>
      <c r="O21" s="23" t="n">
        <v>813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151</v>
      </c>
      <c r="B22" s="22" t="n">
        <v>127159</v>
      </c>
      <c r="C22" s="23" t="n">
        <v>108414</v>
      </c>
      <c r="D22" s="23" t="n">
        <v>77507</v>
      </c>
      <c r="E22" s="23" t="n">
        <v>28906</v>
      </c>
      <c r="F22" s="23" t="n">
        <v>299</v>
      </c>
      <c r="G22" s="23" t="n">
        <v>1702</v>
      </c>
      <c r="H22" s="68"/>
      <c r="I22" s="23" t="n">
        <v>18745</v>
      </c>
      <c r="J22" s="23" t="n">
        <v>14791</v>
      </c>
      <c r="K22" s="23" t="n">
        <v>2152</v>
      </c>
      <c r="L22" s="23" t="n">
        <v>60</v>
      </c>
      <c r="M22" s="67"/>
      <c r="N22" s="23" t="n">
        <v>0</v>
      </c>
      <c r="O22" s="23" t="n">
        <v>1742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152</v>
      </c>
      <c r="B23" s="22" t="n">
        <v>764828</v>
      </c>
      <c r="C23" s="23" t="n">
        <v>468968</v>
      </c>
      <c r="D23" s="23" t="n">
        <v>306391</v>
      </c>
      <c r="E23" s="23" t="n">
        <v>160796</v>
      </c>
      <c r="F23" s="23" t="n">
        <v>1781</v>
      </c>
      <c r="G23" s="23" t="n">
        <v>0</v>
      </c>
      <c r="H23" s="68"/>
      <c r="I23" s="23" t="n">
        <v>295860</v>
      </c>
      <c r="J23" s="23" t="n">
        <v>249965</v>
      </c>
      <c r="K23" s="23" t="n">
        <v>32048</v>
      </c>
      <c r="L23" s="23" t="n">
        <v>887</v>
      </c>
      <c r="M23" s="67"/>
      <c r="N23" s="23" t="n">
        <v>0</v>
      </c>
      <c r="O23" s="23" t="n">
        <v>1296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53</v>
      </c>
      <c r="B24" s="22" t="n">
        <v>86976</v>
      </c>
      <c r="C24" s="23" t="n">
        <v>74670</v>
      </c>
      <c r="D24" s="23" t="n">
        <v>52384</v>
      </c>
      <c r="E24" s="23" t="n">
        <v>21716</v>
      </c>
      <c r="F24" s="23" t="n">
        <v>570</v>
      </c>
      <c r="G24" s="23" t="n">
        <v>0</v>
      </c>
      <c r="H24" s="68"/>
      <c r="I24" s="23" t="n">
        <v>12306</v>
      </c>
      <c r="J24" s="23" t="n">
        <v>9983</v>
      </c>
      <c r="K24" s="23" t="n">
        <v>0</v>
      </c>
      <c r="L24" s="23" t="n">
        <v>92</v>
      </c>
      <c r="M24" s="67"/>
      <c r="N24" s="23" t="n">
        <v>0</v>
      </c>
      <c r="O24" s="23" t="n">
        <v>2231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154</v>
      </c>
      <c r="B25" s="22" t="n">
        <v>227054</v>
      </c>
      <c r="C25" s="23" t="n">
        <v>177663</v>
      </c>
      <c r="D25" s="23" t="n">
        <v>132866</v>
      </c>
      <c r="E25" s="23" t="n">
        <v>42703</v>
      </c>
      <c r="F25" s="23" t="n">
        <v>392</v>
      </c>
      <c r="G25" s="23" t="n">
        <v>1702</v>
      </c>
      <c r="H25" s="69"/>
      <c r="I25" s="23" t="n">
        <v>49391</v>
      </c>
      <c r="J25" s="23" t="n">
        <v>22642</v>
      </c>
      <c r="K25" s="23" t="n">
        <v>19269</v>
      </c>
      <c r="L25" s="23" t="n">
        <v>285</v>
      </c>
      <c r="M25" s="67"/>
      <c r="N25" s="23" t="n">
        <v>0</v>
      </c>
      <c r="O25" s="23" t="n">
        <v>7195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155</v>
      </c>
      <c r="B26" s="22" t="n">
        <v>304</v>
      </c>
      <c r="C26" s="23" t="n">
        <v>22</v>
      </c>
      <c r="D26" s="23" t="n">
        <v>0</v>
      </c>
      <c r="E26" s="23" t="n">
        <v>0</v>
      </c>
      <c r="F26" s="23" t="n">
        <v>13</v>
      </c>
      <c r="G26" s="23" t="n">
        <v>9</v>
      </c>
      <c r="H26" s="68"/>
      <c r="I26" s="23" t="n">
        <v>282</v>
      </c>
      <c r="J26" s="23" t="n">
        <v>0</v>
      </c>
      <c r="K26" s="23" t="n">
        <v>57</v>
      </c>
      <c r="L26" s="23" t="n">
        <v>22</v>
      </c>
      <c r="M26" s="67"/>
      <c r="N26" s="23" t="n">
        <v>0</v>
      </c>
      <c r="O26" s="23" t="n">
        <v>203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156</v>
      </c>
      <c r="B27" s="22" t="n">
        <v>250</v>
      </c>
      <c r="C27" s="23" t="n">
        <v>105</v>
      </c>
      <c r="D27" s="23" t="n">
        <v>105</v>
      </c>
      <c r="E27" s="23" t="n">
        <v>0</v>
      </c>
      <c r="F27" s="23" t="n">
        <v>0</v>
      </c>
      <c r="G27" s="23" t="n">
        <v>0</v>
      </c>
      <c r="H27" s="69"/>
      <c r="I27" s="23" t="n">
        <v>145</v>
      </c>
      <c r="J27" s="23" t="n">
        <v>0</v>
      </c>
      <c r="K27" s="23" t="n">
        <v>0</v>
      </c>
      <c r="L27" s="23" t="n">
        <v>145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157</v>
      </c>
      <c r="B28" s="22" t="n">
        <v>2314772</v>
      </c>
      <c r="C28" s="23" t="n">
        <v>1554886</v>
      </c>
      <c r="D28" s="23" t="n">
        <v>1086056</v>
      </c>
      <c r="E28" s="23" t="n">
        <v>461650</v>
      </c>
      <c r="F28" s="23" t="n">
        <v>5670</v>
      </c>
      <c r="G28" s="23" t="n">
        <v>1510</v>
      </c>
      <c r="H28" s="68"/>
      <c r="I28" s="23" t="n">
        <v>759886</v>
      </c>
      <c r="J28" s="23" t="n">
        <v>589549</v>
      </c>
      <c r="K28" s="23" t="n">
        <v>137245</v>
      </c>
      <c r="L28" s="23" t="n">
        <v>7214</v>
      </c>
      <c r="M28" s="67"/>
      <c r="N28" s="23" t="n">
        <v>0</v>
      </c>
      <c r="O28" s="23" t="n">
        <v>25878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158</v>
      </c>
      <c r="B30" s="22" t="n">
        <v>1843536</v>
      </c>
      <c r="C30" s="23" t="n">
        <v>1448173</v>
      </c>
      <c r="D30" s="23" t="n">
        <v>1143716</v>
      </c>
      <c r="E30" s="23" t="n">
        <v>304457</v>
      </c>
      <c r="F30" s="23" t="n">
        <v>0</v>
      </c>
      <c r="G30" s="23" t="n">
        <v>0</v>
      </c>
      <c r="H30" s="23"/>
      <c r="I30" s="23" t="n">
        <v>395363</v>
      </c>
      <c r="J30" s="23" t="n">
        <v>303584</v>
      </c>
      <c r="K30" s="23" t="n">
        <v>88934</v>
      </c>
      <c r="L30" s="23" t="n">
        <v>410</v>
      </c>
      <c r="M30" s="23" t="n">
        <v>2435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159</v>
      </c>
      <c r="B31" s="22" t="n">
        <v>1079185</v>
      </c>
      <c r="C31" s="23" t="n">
        <v>816598</v>
      </c>
      <c r="D31" s="23" t="n">
        <v>615595</v>
      </c>
      <c r="E31" s="23" t="n">
        <v>201003</v>
      </c>
      <c r="F31" s="23" t="n">
        <v>0</v>
      </c>
      <c r="G31" s="23" t="n">
        <v>0</v>
      </c>
      <c r="H31" s="68"/>
      <c r="I31" s="23" t="n">
        <v>262587</v>
      </c>
      <c r="J31" s="23" t="n">
        <v>212087</v>
      </c>
      <c r="K31" s="23" t="n">
        <v>49828</v>
      </c>
      <c r="L31" s="23" t="n">
        <v>0</v>
      </c>
      <c r="M31" s="23" t="n">
        <v>672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160</v>
      </c>
      <c r="B32" s="22" t="n">
        <v>126846</v>
      </c>
      <c r="C32" s="23" t="n">
        <v>105722</v>
      </c>
      <c r="D32" s="23" t="n">
        <v>93361</v>
      </c>
      <c r="E32" s="23" t="n">
        <v>12361</v>
      </c>
      <c r="F32" s="23" t="n">
        <v>0</v>
      </c>
      <c r="G32" s="23" t="n">
        <v>0</v>
      </c>
      <c r="H32" s="68"/>
      <c r="I32" s="23" t="n">
        <v>21124</v>
      </c>
      <c r="J32" s="23" t="n">
        <v>13698</v>
      </c>
      <c r="K32" s="23" t="n">
        <v>7091</v>
      </c>
      <c r="L32" s="23" t="n">
        <v>82</v>
      </c>
      <c r="M32" s="23" t="n">
        <v>253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161</v>
      </c>
      <c r="B33" s="22" t="n">
        <v>17919</v>
      </c>
      <c r="C33" s="23" t="n">
        <v>15523</v>
      </c>
      <c r="D33" s="23" t="n">
        <v>13164</v>
      </c>
      <c r="E33" s="23" t="n">
        <v>2359</v>
      </c>
      <c r="F33" s="23" t="n">
        <v>0</v>
      </c>
      <c r="G33" s="23" t="n">
        <v>0</v>
      </c>
      <c r="H33" s="68"/>
      <c r="I33" s="23" t="n">
        <v>2396</v>
      </c>
      <c r="J33" s="23" t="n">
        <v>1579</v>
      </c>
      <c r="K33" s="23" t="n">
        <v>719</v>
      </c>
      <c r="L33" s="23" t="n">
        <v>6</v>
      </c>
      <c r="M33" s="23" t="n">
        <v>9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162</v>
      </c>
      <c r="B34" s="22" t="n">
        <v>346754</v>
      </c>
      <c r="C34" s="23" t="n">
        <v>284343</v>
      </c>
      <c r="D34" s="23" t="n">
        <v>238013</v>
      </c>
      <c r="E34" s="23" t="n">
        <v>46330</v>
      </c>
      <c r="F34" s="23" t="n">
        <v>0</v>
      </c>
      <c r="G34" s="23" t="n">
        <v>0</v>
      </c>
      <c r="H34" s="68"/>
      <c r="I34" s="23" t="n">
        <v>62411</v>
      </c>
      <c r="J34" s="23" t="n">
        <v>44890</v>
      </c>
      <c r="K34" s="23" t="n">
        <v>16062</v>
      </c>
      <c r="L34" s="23" t="n">
        <v>247</v>
      </c>
      <c r="M34" s="23" t="n">
        <v>1212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163</v>
      </c>
      <c r="B35" s="22" t="n">
        <v>272832</v>
      </c>
      <c r="C35" s="23" t="n">
        <v>225987</v>
      </c>
      <c r="D35" s="23" t="n">
        <v>183583</v>
      </c>
      <c r="E35" s="23" t="n">
        <v>42404</v>
      </c>
      <c r="F35" s="23" t="n">
        <v>0</v>
      </c>
      <c r="G35" s="23" t="n">
        <v>0</v>
      </c>
      <c r="H35" s="69"/>
      <c r="I35" s="23" t="n">
        <v>46845</v>
      </c>
      <c r="J35" s="23" t="n">
        <v>31330</v>
      </c>
      <c r="K35" s="23" t="n">
        <v>15234</v>
      </c>
      <c r="L35" s="23" t="n">
        <v>75</v>
      </c>
      <c r="M35" s="23" t="n">
        <v>206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164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165</v>
      </c>
      <c r="B38" s="22" t="n">
        <v>1843536</v>
      </c>
      <c r="C38" s="23" t="n">
        <v>1448173</v>
      </c>
      <c r="D38" s="23" t="n">
        <v>1143716</v>
      </c>
      <c r="E38" s="23" t="n">
        <v>304457</v>
      </c>
      <c r="F38" s="23" t="n">
        <v>0</v>
      </c>
      <c r="G38" s="23" t="n">
        <v>0</v>
      </c>
      <c r="H38" s="23"/>
      <c r="I38" s="23" t="n">
        <v>395363</v>
      </c>
      <c r="J38" s="23" t="n">
        <v>303584</v>
      </c>
      <c r="K38" s="23" t="n">
        <v>88934</v>
      </c>
      <c r="L38" s="23" t="n">
        <v>410</v>
      </c>
      <c r="M38" s="23" t="n">
        <v>2435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166</v>
      </c>
      <c r="B39" s="22" t="n">
        <v>682669</v>
      </c>
      <c r="C39" s="23" t="n">
        <v>521228</v>
      </c>
      <c r="D39" s="23" t="n">
        <v>394674</v>
      </c>
      <c r="E39" s="23" t="n">
        <v>126554</v>
      </c>
      <c r="F39" s="23" t="n">
        <v>0</v>
      </c>
      <c r="G39" s="23" t="n">
        <v>0</v>
      </c>
      <c r="H39" s="68"/>
      <c r="I39" s="23" t="n">
        <v>161441</v>
      </c>
      <c r="J39" s="23" t="n">
        <v>122199</v>
      </c>
      <c r="K39" s="23" t="n">
        <v>38230</v>
      </c>
      <c r="L39" s="23" t="n">
        <v>319</v>
      </c>
      <c r="M39" s="23" t="n">
        <v>693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167</v>
      </c>
      <c r="B40" s="22" t="n">
        <v>683181</v>
      </c>
      <c r="C40" s="23" t="n">
        <v>531661</v>
      </c>
      <c r="D40" s="23" t="n">
        <v>415950</v>
      </c>
      <c r="E40" s="23" t="n">
        <v>115711</v>
      </c>
      <c r="F40" s="23" t="n">
        <v>0</v>
      </c>
      <c r="G40" s="23" t="n">
        <v>0</v>
      </c>
      <c r="H40" s="68"/>
      <c r="I40" s="23" t="n">
        <v>151520</v>
      </c>
      <c r="J40" s="23" t="n">
        <v>117218</v>
      </c>
      <c r="K40" s="23" t="n">
        <v>33337</v>
      </c>
      <c r="L40" s="23" t="n">
        <v>20</v>
      </c>
      <c r="M40" s="23" t="n">
        <v>945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168</v>
      </c>
      <c r="B41" s="22" t="n">
        <v>477686</v>
      </c>
      <c r="C41" s="23" t="n">
        <v>395284</v>
      </c>
      <c r="D41" s="23" t="n">
        <v>333092</v>
      </c>
      <c r="E41" s="23" t="n">
        <v>62192</v>
      </c>
      <c r="F41" s="23" t="n">
        <v>0</v>
      </c>
      <c r="G41" s="23" t="n">
        <v>0</v>
      </c>
      <c r="H41" s="68"/>
      <c r="I41" s="23" t="n">
        <v>82402</v>
      </c>
      <c r="J41" s="23" t="n">
        <v>64167</v>
      </c>
      <c r="K41" s="23" t="n">
        <v>17367</v>
      </c>
      <c r="L41" s="23" t="n">
        <v>71</v>
      </c>
      <c r="M41" s="23" t="n">
        <v>797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4"/>
      <c r="D48" s="34"/>
      <c r="E48" s="34"/>
      <c r="F48" s="34"/>
      <c r="G48" s="34"/>
      <c r="H48" s="37"/>
      <c r="I48" s="34"/>
      <c r="J48" s="34"/>
      <c r="K48" s="34"/>
      <c r="L48" s="34"/>
      <c r="M48" s="34"/>
      <c r="N48" s="34"/>
    </row>
    <row r="49" s="32" customFormat="true" ht="9" hidden="false" customHeight="false" outlineLevel="0" collapsed="false">
      <c r="A49" s="89"/>
      <c r="B49" s="83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32" customFormat="true" ht="9" hidden="false" customHeight="false" outlineLevel="0" collapsed="false">
      <c r="B50" s="83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" customFormat="tru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2.75" hidden="false" customHeight="false" outlineLevel="0" collapsed="false">
      <c r="A52" s="1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C8:C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63"/>
    <col collapsed="false" customWidth="true" hidden="false" outlineLevel="0" max="2" min="2" style="1" width="14.1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11.88"/>
    <col collapsed="false" customWidth="true" hidden="false" outlineLevel="0" max="11" min="10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27"/>
      <c r="M1" s="27" t="s">
        <v>169</v>
      </c>
    </row>
    <row r="2" s="12" customFormat="true" ht="15.95" hidden="false" customHeight="true" outlineLevel="0" collapsed="false">
      <c r="A2" s="8" t="s">
        <v>170</v>
      </c>
      <c r="B2" s="11"/>
      <c r="C2" s="11"/>
      <c r="D2" s="11"/>
      <c r="E2" s="8"/>
      <c r="F2" s="11"/>
      <c r="G2" s="11"/>
      <c r="H2" s="11"/>
      <c r="I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388322</v>
      </c>
      <c r="C8" s="23" t="n">
        <v>844288</v>
      </c>
      <c r="D8" s="23" t="n">
        <v>843285</v>
      </c>
      <c r="E8" s="23" t="n">
        <v>1003</v>
      </c>
      <c r="F8" s="23" t="n">
        <v>0</v>
      </c>
      <c r="G8" s="23" t="n">
        <v>0</v>
      </c>
      <c r="H8" s="21"/>
      <c r="I8" s="23" t="n">
        <v>544034</v>
      </c>
      <c r="J8" s="23" t="n">
        <v>487099</v>
      </c>
      <c r="K8" s="23" t="n">
        <v>56620</v>
      </c>
      <c r="L8" s="23" t="n">
        <v>0</v>
      </c>
      <c r="M8" s="23" t="n">
        <v>315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304010</v>
      </c>
      <c r="C9" s="23" t="n">
        <v>171210</v>
      </c>
      <c r="D9" s="23" t="n">
        <v>171210</v>
      </c>
      <c r="E9" s="23" t="n">
        <v>0</v>
      </c>
      <c r="F9" s="23" t="n">
        <v>0</v>
      </c>
      <c r="G9" s="23" t="n">
        <v>0</v>
      </c>
      <c r="H9" s="26"/>
      <c r="I9" s="23" t="n">
        <v>132800</v>
      </c>
      <c r="J9" s="23" t="n">
        <v>123779</v>
      </c>
      <c r="K9" s="23" t="n">
        <v>8800</v>
      </c>
      <c r="L9" s="23" t="n">
        <v>0</v>
      </c>
      <c r="M9" s="23" t="n">
        <v>221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54462</v>
      </c>
      <c r="C10" s="23" t="n">
        <v>130356</v>
      </c>
      <c r="D10" s="23" t="n">
        <v>130344</v>
      </c>
      <c r="E10" s="23" t="n">
        <v>12</v>
      </c>
      <c r="F10" s="23" t="n">
        <v>0</v>
      </c>
      <c r="G10" s="23" t="n">
        <v>0</v>
      </c>
      <c r="H10" s="26"/>
      <c r="I10" s="23" t="n">
        <v>24106</v>
      </c>
      <c r="J10" s="23" t="n">
        <v>19325</v>
      </c>
      <c r="K10" s="23" t="n">
        <v>4741</v>
      </c>
      <c r="L10" s="23" t="n">
        <v>0</v>
      </c>
      <c r="M10" s="23" t="n">
        <v>40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40802</v>
      </c>
      <c r="C11" s="23" t="n">
        <v>27928</v>
      </c>
      <c r="D11" s="23" t="n">
        <v>27928</v>
      </c>
      <c r="E11" s="23" t="n">
        <v>0</v>
      </c>
      <c r="F11" s="23" t="n">
        <v>0</v>
      </c>
      <c r="G11" s="23" t="n">
        <v>0</v>
      </c>
      <c r="H11" s="26"/>
      <c r="I11" s="23" t="n">
        <v>12874</v>
      </c>
      <c r="J11" s="23" t="n">
        <v>12467</v>
      </c>
      <c r="K11" s="23" t="n">
        <v>386</v>
      </c>
      <c r="L11" s="23" t="n">
        <v>0</v>
      </c>
      <c r="M11" s="23" t="n">
        <v>21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210399</v>
      </c>
      <c r="C12" s="23" t="n">
        <v>98473</v>
      </c>
      <c r="D12" s="23" t="n">
        <v>98436</v>
      </c>
      <c r="E12" s="23" t="n">
        <v>37</v>
      </c>
      <c r="F12" s="23" t="n">
        <v>0</v>
      </c>
      <c r="G12" s="23" t="n">
        <v>0</v>
      </c>
      <c r="H12" s="26"/>
      <c r="I12" s="23" t="n">
        <v>111926</v>
      </c>
      <c r="J12" s="23" t="n">
        <v>106502</v>
      </c>
      <c r="K12" s="23" t="n">
        <v>5406</v>
      </c>
      <c r="L12" s="23" t="n">
        <v>0</v>
      </c>
      <c r="M12" s="23" t="n">
        <v>18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23144</v>
      </c>
      <c r="C13" s="23" t="n">
        <v>20900</v>
      </c>
      <c r="D13" s="23" t="n">
        <v>20896</v>
      </c>
      <c r="E13" s="23" t="n">
        <v>4</v>
      </c>
      <c r="F13" s="23" t="n">
        <v>0</v>
      </c>
      <c r="G13" s="23" t="n">
        <v>0</v>
      </c>
      <c r="H13" s="26"/>
      <c r="I13" s="23" t="n">
        <v>2244</v>
      </c>
      <c r="J13" s="23" t="n">
        <v>2244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02048</v>
      </c>
      <c r="C14" s="23" t="n">
        <v>69270</v>
      </c>
      <c r="D14" s="23" t="n">
        <v>69266</v>
      </c>
      <c r="E14" s="23" t="n">
        <v>4</v>
      </c>
      <c r="F14" s="23" t="n">
        <v>0</v>
      </c>
      <c r="G14" s="23" t="n">
        <v>0</v>
      </c>
      <c r="H14" s="27"/>
      <c r="I14" s="23" t="n">
        <v>32778</v>
      </c>
      <c r="J14" s="23" t="n">
        <v>29498</v>
      </c>
      <c r="K14" s="23" t="n">
        <v>3265</v>
      </c>
      <c r="L14" s="23" t="n">
        <v>0</v>
      </c>
      <c r="M14" s="23" t="n">
        <v>15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46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46</v>
      </c>
      <c r="J15" s="23" t="n">
        <v>0</v>
      </c>
      <c r="K15" s="23" t="n">
        <v>46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4</v>
      </c>
      <c r="C16" s="23" t="n">
        <v>4</v>
      </c>
      <c r="D16" s="23" t="n">
        <v>4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576551</v>
      </c>
      <c r="C17" s="23" t="n">
        <v>347047</v>
      </c>
      <c r="D17" s="23" t="n">
        <v>346097</v>
      </c>
      <c r="E17" s="23" t="n">
        <v>950</v>
      </c>
      <c r="F17" s="23" t="n">
        <v>0</v>
      </c>
      <c r="G17" s="23" t="n">
        <v>0</v>
      </c>
      <c r="H17" s="26"/>
      <c r="I17" s="23" t="n">
        <v>229504</v>
      </c>
      <c r="J17" s="23" t="n">
        <v>195528</v>
      </c>
      <c r="K17" s="23" t="n">
        <v>33976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987992</v>
      </c>
      <c r="C19" s="23" t="n">
        <v>621446</v>
      </c>
      <c r="D19" s="23" t="n">
        <v>620443</v>
      </c>
      <c r="E19" s="23" t="n">
        <v>1003</v>
      </c>
      <c r="F19" s="23" t="n">
        <v>0</v>
      </c>
      <c r="G19" s="23" t="n">
        <v>0</v>
      </c>
      <c r="H19" s="23"/>
      <c r="I19" s="23" t="n">
        <v>366546</v>
      </c>
      <c r="J19" s="23" t="n">
        <v>317607</v>
      </c>
      <c r="K19" s="23" t="n">
        <v>48939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4909</v>
      </c>
      <c r="C20" s="23" t="n">
        <v>430</v>
      </c>
      <c r="D20" s="23" t="n">
        <v>430</v>
      </c>
      <c r="E20" s="23" t="n">
        <v>0</v>
      </c>
      <c r="F20" s="23" t="n">
        <v>0</v>
      </c>
      <c r="G20" s="23" t="n">
        <v>0</v>
      </c>
      <c r="H20" s="68"/>
      <c r="I20" s="23" t="n">
        <v>4479</v>
      </c>
      <c r="J20" s="23" t="n">
        <v>0</v>
      </c>
      <c r="K20" s="23" t="n">
        <v>4479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35015</v>
      </c>
      <c r="C21" s="23" t="n">
        <v>120266</v>
      </c>
      <c r="D21" s="23" t="n">
        <v>120254</v>
      </c>
      <c r="E21" s="23" t="n">
        <v>12</v>
      </c>
      <c r="F21" s="23" t="n">
        <v>0</v>
      </c>
      <c r="G21" s="23" t="n">
        <v>0</v>
      </c>
      <c r="H21" s="68"/>
      <c r="I21" s="23" t="n">
        <v>14749</v>
      </c>
      <c r="J21" s="23" t="n">
        <v>11040</v>
      </c>
      <c r="K21" s="23" t="n">
        <v>3709</v>
      </c>
      <c r="L21" s="23" t="n">
        <v>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39685</v>
      </c>
      <c r="C22" s="23" t="n">
        <v>27804</v>
      </c>
      <c r="D22" s="23" t="n">
        <v>27804</v>
      </c>
      <c r="E22" s="23" t="n">
        <v>0</v>
      </c>
      <c r="F22" s="23" t="n">
        <v>0</v>
      </c>
      <c r="G22" s="23" t="n">
        <v>0</v>
      </c>
      <c r="H22" s="68"/>
      <c r="I22" s="23" t="n">
        <v>11881</v>
      </c>
      <c r="J22" s="23" t="n">
        <v>11495</v>
      </c>
      <c r="K22" s="23" t="n">
        <v>386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167301</v>
      </c>
      <c r="C23" s="23" t="n">
        <v>73812</v>
      </c>
      <c r="D23" s="23" t="n">
        <v>73775</v>
      </c>
      <c r="E23" s="23" t="n">
        <v>37</v>
      </c>
      <c r="F23" s="23" t="n">
        <v>0</v>
      </c>
      <c r="G23" s="23" t="n">
        <v>0</v>
      </c>
      <c r="H23" s="68"/>
      <c r="I23" s="23" t="n">
        <v>93489</v>
      </c>
      <c r="J23" s="23" t="n">
        <v>88942</v>
      </c>
      <c r="K23" s="23" t="n">
        <v>4547</v>
      </c>
      <c r="L23" s="23" t="n">
        <v>0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23144</v>
      </c>
      <c r="C24" s="23" t="n">
        <v>20900</v>
      </c>
      <c r="D24" s="23" t="n">
        <v>20896</v>
      </c>
      <c r="E24" s="23" t="n">
        <v>4</v>
      </c>
      <c r="F24" s="23" t="n">
        <v>0</v>
      </c>
      <c r="G24" s="23" t="n">
        <v>0</v>
      </c>
      <c r="H24" s="68"/>
      <c r="I24" s="23" t="n">
        <v>2244</v>
      </c>
      <c r="J24" s="23" t="n">
        <v>2244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64481</v>
      </c>
      <c r="C25" s="23" t="n">
        <v>52083</v>
      </c>
      <c r="D25" s="23" t="n">
        <v>52079</v>
      </c>
      <c r="E25" s="23" t="n">
        <v>4</v>
      </c>
      <c r="F25" s="23" t="n">
        <v>0</v>
      </c>
      <c r="G25" s="23" t="n">
        <v>0</v>
      </c>
      <c r="H25" s="69"/>
      <c r="I25" s="23" t="n">
        <v>12398</v>
      </c>
      <c r="J25" s="23" t="n">
        <v>10602</v>
      </c>
      <c r="K25" s="23" t="n">
        <v>1796</v>
      </c>
      <c r="L25" s="23" t="n">
        <v>0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46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46</v>
      </c>
      <c r="J26" s="23" t="n">
        <v>0</v>
      </c>
      <c r="K26" s="23" t="n">
        <v>46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4</v>
      </c>
      <c r="C27" s="23" t="n">
        <v>4</v>
      </c>
      <c r="D27" s="23" t="n">
        <v>4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576551</v>
      </c>
      <c r="C28" s="23" t="n">
        <v>347047</v>
      </c>
      <c r="D28" s="23" t="n">
        <v>346097</v>
      </c>
      <c r="E28" s="23" t="n">
        <v>950</v>
      </c>
      <c r="F28" s="23" t="n">
        <v>0</v>
      </c>
      <c r="G28" s="23" t="n">
        <v>0</v>
      </c>
      <c r="H28" s="68"/>
      <c r="I28" s="23" t="n">
        <v>229504</v>
      </c>
      <c r="J28" s="23" t="n">
        <v>195528</v>
      </c>
      <c r="K28" s="23" t="n">
        <v>33976</v>
      </c>
      <c r="L28" s="23" t="n">
        <v>0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400330</v>
      </c>
      <c r="C30" s="23" t="n">
        <v>222842</v>
      </c>
      <c r="D30" s="23" t="n">
        <v>222842</v>
      </c>
      <c r="E30" s="23" t="n">
        <v>0</v>
      </c>
      <c r="F30" s="23" t="n">
        <v>0</v>
      </c>
      <c r="G30" s="23" t="n">
        <v>0</v>
      </c>
      <c r="H30" s="23"/>
      <c r="I30" s="23" t="n">
        <v>177488</v>
      </c>
      <c r="J30" s="23" t="n">
        <v>169492</v>
      </c>
      <c r="K30" s="23" t="n">
        <v>7681</v>
      </c>
      <c r="L30" s="23" t="n">
        <v>0</v>
      </c>
      <c r="M30" s="23" t="n">
        <v>315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299101</v>
      </c>
      <c r="C31" s="23" t="n">
        <v>170780</v>
      </c>
      <c r="D31" s="23" t="n">
        <v>170780</v>
      </c>
      <c r="E31" s="23" t="n">
        <v>0</v>
      </c>
      <c r="F31" s="23" t="n">
        <v>0</v>
      </c>
      <c r="G31" s="23" t="n">
        <v>0</v>
      </c>
      <c r="H31" s="68"/>
      <c r="I31" s="23" t="n">
        <v>128321</v>
      </c>
      <c r="J31" s="23" t="n">
        <v>123779</v>
      </c>
      <c r="K31" s="23" t="n">
        <v>4321</v>
      </c>
      <c r="L31" s="23" t="n">
        <v>0</v>
      </c>
      <c r="M31" s="23" t="n">
        <v>221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9447</v>
      </c>
      <c r="C32" s="23" t="n">
        <v>10090</v>
      </c>
      <c r="D32" s="23" t="n">
        <v>10090</v>
      </c>
      <c r="E32" s="23" t="n">
        <v>0</v>
      </c>
      <c r="F32" s="23" t="n">
        <v>0</v>
      </c>
      <c r="G32" s="23" t="n">
        <v>0</v>
      </c>
      <c r="H32" s="68"/>
      <c r="I32" s="23" t="n">
        <v>9357</v>
      </c>
      <c r="J32" s="23" t="n">
        <v>8285</v>
      </c>
      <c r="K32" s="23" t="n">
        <v>1032</v>
      </c>
      <c r="L32" s="23" t="n">
        <v>0</v>
      </c>
      <c r="M32" s="23" t="n">
        <v>40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117</v>
      </c>
      <c r="C33" s="23" t="n">
        <v>124</v>
      </c>
      <c r="D33" s="23" t="n">
        <v>124</v>
      </c>
      <c r="E33" s="23" t="n">
        <v>0</v>
      </c>
      <c r="F33" s="23" t="n">
        <v>0</v>
      </c>
      <c r="G33" s="23" t="n">
        <v>0</v>
      </c>
      <c r="H33" s="68"/>
      <c r="I33" s="23" t="n">
        <v>993</v>
      </c>
      <c r="J33" s="23" t="n">
        <v>972</v>
      </c>
      <c r="K33" s="23" t="n">
        <v>0</v>
      </c>
      <c r="L33" s="23" t="n">
        <v>0</v>
      </c>
      <c r="M33" s="23" t="n">
        <v>21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43098</v>
      </c>
      <c r="C34" s="23" t="n">
        <v>24661</v>
      </c>
      <c r="D34" s="23" t="n">
        <v>24661</v>
      </c>
      <c r="E34" s="23" t="n">
        <v>0</v>
      </c>
      <c r="F34" s="23" t="n">
        <v>0</v>
      </c>
      <c r="G34" s="23" t="n">
        <v>0</v>
      </c>
      <c r="H34" s="68"/>
      <c r="I34" s="23" t="n">
        <v>18437</v>
      </c>
      <c r="J34" s="23" t="n">
        <v>17560</v>
      </c>
      <c r="K34" s="23" t="n">
        <v>859</v>
      </c>
      <c r="L34" s="23" t="n">
        <v>0</v>
      </c>
      <c r="M34" s="23" t="n">
        <v>18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37567</v>
      </c>
      <c r="C35" s="23" t="n">
        <v>17187</v>
      </c>
      <c r="D35" s="23" t="n">
        <v>17187</v>
      </c>
      <c r="E35" s="23" t="n">
        <v>0</v>
      </c>
      <c r="F35" s="23" t="n">
        <v>0</v>
      </c>
      <c r="G35" s="23" t="n">
        <v>0</v>
      </c>
      <c r="H35" s="69"/>
      <c r="I35" s="23" t="n">
        <v>20380</v>
      </c>
      <c r="J35" s="23" t="n">
        <v>18896</v>
      </c>
      <c r="K35" s="23" t="n">
        <v>1469</v>
      </c>
      <c r="L35" s="23" t="n">
        <v>0</v>
      </c>
      <c r="M35" s="23" t="n">
        <v>15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400330</v>
      </c>
      <c r="C38" s="23" t="n">
        <v>222842</v>
      </c>
      <c r="D38" s="23" t="n">
        <v>222842</v>
      </c>
      <c r="E38" s="23" t="n">
        <v>0</v>
      </c>
      <c r="F38" s="23" t="n">
        <v>0</v>
      </c>
      <c r="G38" s="23" t="n">
        <v>0</v>
      </c>
      <c r="H38" s="23"/>
      <c r="I38" s="23" t="n">
        <v>177488</v>
      </c>
      <c r="J38" s="23" t="n">
        <v>169492</v>
      </c>
      <c r="K38" s="23" t="n">
        <v>7681</v>
      </c>
      <c r="L38" s="23" t="n">
        <v>0</v>
      </c>
      <c r="M38" s="23" t="n">
        <v>315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61887</v>
      </c>
      <c r="C39" s="23" t="n">
        <v>93637</v>
      </c>
      <c r="D39" s="23" t="n">
        <v>93637</v>
      </c>
      <c r="E39" s="23" t="n">
        <v>0</v>
      </c>
      <c r="F39" s="23" t="n">
        <v>0</v>
      </c>
      <c r="G39" s="23" t="n">
        <v>0</v>
      </c>
      <c r="H39" s="68"/>
      <c r="I39" s="23" t="n">
        <v>68250</v>
      </c>
      <c r="J39" s="23" t="n">
        <v>66000</v>
      </c>
      <c r="K39" s="23" t="n">
        <v>2250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67420</v>
      </c>
      <c r="C40" s="23" t="n">
        <v>93500</v>
      </c>
      <c r="D40" s="23" t="n">
        <v>93500</v>
      </c>
      <c r="E40" s="23" t="n">
        <v>0</v>
      </c>
      <c r="F40" s="23" t="n">
        <v>0</v>
      </c>
      <c r="G40" s="23" t="n">
        <v>0</v>
      </c>
      <c r="H40" s="68"/>
      <c r="I40" s="23" t="n">
        <v>73920</v>
      </c>
      <c r="J40" s="23" t="n">
        <v>70249</v>
      </c>
      <c r="K40" s="23" t="n">
        <v>3563</v>
      </c>
      <c r="L40" s="23" t="n">
        <v>0</v>
      </c>
      <c r="M40" s="23" t="n">
        <v>108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71023</v>
      </c>
      <c r="C41" s="23" t="n">
        <v>35705</v>
      </c>
      <c r="D41" s="23" t="n">
        <v>35705</v>
      </c>
      <c r="E41" s="23" t="n">
        <v>0</v>
      </c>
      <c r="F41" s="23" t="n">
        <v>0</v>
      </c>
      <c r="G41" s="23" t="n">
        <v>0</v>
      </c>
      <c r="H41" s="68"/>
      <c r="I41" s="23" t="n">
        <v>35318</v>
      </c>
      <c r="J41" s="23" t="n">
        <v>33243</v>
      </c>
      <c r="K41" s="23" t="n">
        <v>1868</v>
      </c>
      <c r="L41" s="23" t="n">
        <v>0</v>
      </c>
      <c r="M41" s="23" t="n">
        <v>207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4" min="13" style="2" width="10.7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171</v>
      </c>
    </row>
    <row r="2" s="12" customFormat="true" ht="15.95" hidden="false" customHeight="true" outlineLevel="0" collapsed="false">
      <c r="A2" s="8" t="s">
        <v>172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135949</v>
      </c>
      <c r="C8" s="23" t="n">
        <v>482796</v>
      </c>
      <c r="D8" s="23" t="n">
        <v>482796</v>
      </c>
      <c r="E8" s="23" t="n">
        <v>0</v>
      </c>
      <c r="F8" s="23" t="n">
        <v>0</v>
      </c>
      <c r="G8" s="23" t="n">
        <v>0</v>
      </c>
      <c r="H8" s="21"/>
      <c r="I8" s="23" t="n">
        <v>653153</v>
      </c>
      <c r="J8" s="23" t="n">
        <v>548153</v>
      </c>
      <c r="K8" s="23" t="n">
        <v>103952</v>
      </c>
      <c r="L8" s="23" t="n">
        <v>0</v>
      </c>
      <c r="M8" s="23" t="n">
        <v>514</v>
      </c>
      <c r="N8" s="23" t="n">
        <v>534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202011</v>
      </c>
      <c r="C9" s="23" t="n">
        <v>94924</v>
      </c>
      <c r="D9" s="23" t="n">
        <v>94924</v>
      </c>
      <c r="E9" s="23" t="n">
        <v>0</v>
      </c>
      <c r="F9" s="23" t="n">
        <v>0</v>
      </c>
      <c r="G9" s="23" t="n">
        <v>0</v>
      </c>
      <c r="H9" s="26"/>
      <c r="I9" s="23" t="n">
        <v>107087</v>
      </c>
      <c r="J9" s="23" t="n">
        <v>82720</v>
      </c>
      <c r="K9" s="23" t="n">
        <v>24188</v>
      </c>
      <c r="L9" s="23" t="n">
        <v>0</v>
      </c>
      <c r="M9" s="23" t="n">
        <v>179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12641</v>
      </c>
      <c r="C10" s="23" t="n">
        <v>76962</v>
      </c>
      <c r="D10" s="23" t="n">
        <v>76962</v>
      </c>
      <c r="E10" s="23" t="n">
        <v>0</v>
      </c>
      <c r="F10" s="23" t="n">
        <v>0</v>
      </c>
      <c r="G10" s="23" t="n">
        <v>0</v>
      </c>
      <c r="H10" s="26"/>
      <c r="I10" s="23" t="n">
        <v>35679</v>
      </c>
      <c r="J10" s="23" t="n">
        <v>27092</v>
      </c>
      <c r="K10" s="23" t="n">
        <v>8357</v>
      </c>
      <c r="L10" s="23" t="n">
        <v>0</v>
      </c>
      <c r="M10" s="23" t="n">
        <v>131</v>
      </c>
      <c r="N10" s="23" t="n">
        <v>99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26271</v>
      </c>
      <c r="C11" s="23" t="n">
        <v>16250</v>
      </c>
      <c r="D11" s="23" t="n">
        <v>16250</v>
      </c>
      <c r="E11" s="23" t="n">
        <v>0</v>
      </c>
      <c r="F11" s="23" t="n">
        <v>0</v>
      </c>
      <c r="G11" s="23" t="n">
        <v>0</v>
      </c>
      <c r="H11" s="26"/>
      <c r="I11" s="23" t="n">
        <v>10021</v>
      </c>
      <c r="J11" s="23" t="n">
        <v>8999</v>
      </c>
      <c r="K11" s="23" t="n">
        <v>980</v>
      </c>
      <c r="L11" s="23" t="n">
        <v>0</v>
      </c>
      <c r="M11" s="23" t="n">
        <v>42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217523</v>
      </c>
      <c r="C12" s="23" t="n">
        <v>72727</v>
      </c>
      <c r="D12" s="23" t="n">
        <v>72727</v>
      </c>
      <c r="E12" s="23" t="n">
        <v>0</v>
      </c>
      <c r="F12" s="23" t="n">
        <v>0</v>
      </c>
      <c r="G12" s="23" t="n">
        <v>0</v>
      </c>
      <c r="H12" s="26"/>
      <c r="I12" s="23" t="n">
        <v>144796</v>
      </c>
      <c r="J12" s="23" t="n">
        <v>114398</v>
      </c>
      <c r="K12" s="23" t="n">
        <v>30174</v>
      </c>
      <c r="L12" s="23" t="n">
        <v>0</v>
      </c>
      <c r="M12" s="23" t="n">
        <v>60</v>
      </c>
      <c r="N12" s="23" t="n">
        <v>164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21351</v>
      </c>
      <c r="C13" s="23" t="n">
        <v>15191</v>
      </c>
      <c r="D13" s="23" t="n">
        <v>15191</v>
      </c>
      <c r="E13" s="23" t="n">
        <v>0</v>
      </c>
      <c r="F13" s="23" t="n">
        <v>0</v>
      </c>
      <c r="G13" s="23" t="n">
        <v>0</v>
      </c>
      <c r="H13" s="26"/>
      <c r="I13" s="23" t="n">
        <v>6160</v>
      </c>
      <c r="J13" s="23" t="n">
        <v>616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86179</v>
      </c>
      <c r="C14" s="23" t="n">
        <v>51955</v>
      </c>
      <c r="D14" s="23" t="n">
        <v>51955</v>
      </c>
      <c r="E14" s="23" t="n">
        <v>0</v>
      </c>
      <c r="F14" s="23" t="n">
        <v>0</v>
      </c>
      <c r="G14" s="23" t="n">
        <v>0</v>
      </c>
      <c r="H14" s="27"/>
      <c r="I14" s="23" t="n">
        <v>34224</v>
      </c>
      <c r="J14" s="23" t="n">
        <v>28964</v>
      </c>
      <c r="K14" s="23" t="n">
        <v>5154</v>
      </c>
      <c r="L14" s="23" t="n">
        <v>0</v>
      </c>
      <c r="M14" s="23" t="n">
        <v>102</v>
      </c>
      <c r="N14" s="23" t="n">
        <v>4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38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38</v>
      </c>
      <c r="J15" s="23" t="n">
        <v>0</v>
      </c>
      <c r="K15" s="23" t="n">
        <v>38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96</v>
      </c>
      <c r="C16" s="23" t="n">
        <v>96</v>
      </c>
      <c r="D16" s="23" t="n">
        <v>96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491190</v>
      </c>
      <c r="C17" s="23" t="n">
        <v>169882</v>
      </c>
      <c r="D17" s="23" t="n">
        <v>169882</v>
      </c>
      <c r="E17" s="23" t="n">
        <v>0</v>
      </c>
      <c r="F17" s="23" t="n">
        <v>0</v>
      </c>
      <c r="G17" s="23" t="n">
        <v>0</v>
      </c>
      <c r="H17" s="26"/>
      <c r="I17" s="23" t="n">
        <v>321308</v>
      </c>
      <c r="J17" s="23" t="n">
        <v>285980</v>
      </c>
      <c r="K17" s="23" t="n">
        <v>35061</v>
      </c>
      <c r="L17" s="23" t="n">
        <v>0</v>
      </c>
      <c r="M17" s="23" t="n">
        <v>0</v>
      </c>
      <c r="N17" s="23" t="n">
        <v>267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844531</v>
      </c>
      <c r="C19" s="23" t="n">
        <v>337763</v>
      </c>
      <c r="D19" s="23" t="n">
        <v>337763</v>
      </c>
      <c r="E19" s="23" t="n">
        <v>0</v>
      </c>
      <c r="F19" s="23" t="n">
        <v>0</v>
      </c>
      <c r="G19" s="23" t="n">
        <v>0</v>
      </c>
      <c r="H19" s="23"/>
      <c r="I19" s="23" t="n">
        <v>506768</v>
      </c>
      <c r="J19" s="23" t="n">
        <v>426017</v>
      </c>
      <c r="K19" s="23" t="n">
        <v>80217</v>
      </c>
      <c r="L19" s="23" t="n">
        <v>0</v>
      </c>
      <c r="M19" s="67"/>
      <c r="N19" s="23" t="n">
        <v>534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16951</v>
      </c>
      <c r="C20" s="23" t="n">
        <v>4857</v>
      </c>
      <c r="D20" s="23" t="n">
        <v>4857</v>
      </c>
      <c r="E20" s="23" t="n">
        <v>0</v>
      </c>
      <c r="F20" s="23" t="n">
        <v>0</v>
      </c>
      <c r="G20" s="23" t="n">
        <v>0</v>
      </c>
      <c r="H20" s="68"/>
      <c r="I20" s="23" t="n">
        <v>12094</v>
      </c>
      <c r="J20" s="23" t="n">
        <v>0</v>
      </c>
      <c r="K20" s="23" t="n">
        <v>12094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96208</v>
      </c>
      <c r="C21" s="23" t="n">
        <v>67604</v>
      </c>
      <c r="D21" s="23" t="n">
        <v>67604</v>
      </c>
      <c r="E21" s="23" t="n">
        <v>0</v>
      </c>
      <c r="F21" s="23" t="n">
        <v>0</v>
      </c>
      <c r="G21" s="23" t="n">
        <v>0</v>
      </c>
      <c r="H21" s="68"/>
      <c r="I21" s="23" t="n">
        <v>28604</v>
      </c>
      <c r="J21" s="23" t="n">
        <v>21668</v>
      </c>
      <c r="K21" s="23" t="n">
        <v>6837</v>
      </c>
      <c r="L21" s="23" t="n">
        <v>0</v>
      </c>
      <c r="M21" s="67"/>
      <c r="N21" s="23" t="n">
        <v>99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24368</v>
      </c>
      <c r="C22" s="23" t="n">
        <v>15121</v>
      </c>
      <c r="D22" s="23" t="n">
        <v>15121</v>
      </c>
      <c r="E22" s="23" t="n">
        <v>0</v>
      </c>
      <c r="F22" s="23" t="n">
        <v>0</v>
      </c>
      <c r="G22" s="23" t="n">
        <v>0</v>
      </c>
      <c r="H22" s="68"/>
      <c r="I22" s="23" t="n">
        <v>9247</v>
      </c>
      <c r="J22" s="23" t="n">
        <v>8348</v>
      </c>
      <c r="K22" s="23" t="n">
        <v>899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170423</v>
      </c>
      <c r="C23" s="23" t="n">
        <v>50228</v>
      </c>
      <c r="D23" s="23" t="n">
        <v>50228</v>
      </c>
      <c r="E23" s="23" t="n">
        <v>0</v>
      </c>
      <c r="F23" s="23" t="n">
        <v>0</v>
      </c>
      <c r="G23" s="23" t="n">
        <v>0</v>
      </c>
      <c r="H23" s="68"/>
      <c r="I23" s="23" t="n">
        <v>120195</v>
      </c>
      <c r="J23" s="23" t="n">
        <v>97557</v>
      </c>
      <c r="K23" s="23" t="n">
        <v>22474</v>
      </c>
      <c r="L23" s="23" t="n">
        <v>0</v>
      </c>
      <c r="M23" s="67"/>
      <c r="N23" s="23" t="n">
        <v>164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21351</v>
      </c>
      <c r="C24" s="23" t="n">
        <v>15191</v>
      </c>
      <c r="D24" s="23" t="n">
        <v>15191</v>
      </c>
      <c r="E24" s="23" t="n">
        <v>0</v>
      </c>
      <c r="F24" s="23" t="n">
        <v>0</v>
      </c>
      <c r="G24" s="23" t="n">
        <v>0</v>
      </c>
      <c r="H24" s="68"/>
      <c r="I24" s="23" t="n">
        <v>6160</v>
      </c>
      <c r="J24" s="23" t="n">
        <v>6160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45257</v>
      </c>
      <c r="C25" s="23" t="n">
        <v>29975</v>
      </c>
      <c r="D25" s="23" t="n">
        <v>29975</v>
      </c>
      <c r="E25" s="23" t="n">
        <v>0</v>
      </c>
      <c r="F25" s="23" t="n">
        <v>0</v>
      </c>
      <c r="G25" s="23" t="n">
        <v>0</v>
      </c>
      <c r="H25" s="69"/>
      <c r="I25" s="23" t="n">
        <v>15282</v>
      </c>
      <c r="J25" s="23" t="n">
        <v>12464</v>
      </c>
      <c r="K25" s="23" t="n">
        <v>2814</v>
      </c>
      <c r="L25" s="23" t="n">
        <v>0</v>
      </c>
      <c r="M25" s="67"/>
      <c r="N25" s="23" t="n">
        <v>4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38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38</v>
      </c>
      <c r="J26" s="23" t="n">
        <v>0</v>
      </c>
      <c r="K26" s="23" t="n">
        <v>38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96</v>
      </c>
      <c r="C27" s="23" t="n">
        <v>96</v>
      </c>
      <c r="D27" s="23" t="n">
        <v>96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491190</v>
      </c>
      <c r="C28" s="23" t="n">
        <v>169882</v>
      </c>
      <c r="D28" s="23" t="n">
        <v>169882</v>
      </c>
      <c r="E28" s="23" t="n">
        <v>0</v>
      </c>
      <c r="F28" s="23" t="n">
        <v>0</v>
      </c>
      <c r="G28" s="23" t="n">
        <v>0</v>
      </c>
      <c r="H28" s="68"/>
      <c r="I28" s="23" t="n">
        <v>321308</v>
      </c>
      <c r="J28" s="23" t="n">
        <v>285980</v>
      </c>
      <c r="K28" s="23" t="n">
        <v>35061</v>
      </c>
      <c r="L28" s="23" t="n">
        <v>0</v>
      </c>
      <c r="M28" s="67"/>
      <c r="N28" s="23" t="n">
        <v>267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291418</v>
      </c>
      <c r="C30" s="23" t="n">
        <v>145033</v>
      </c>
      <c r="D30" s="23" t="n">
        <v>145033</v>
      </c>
      <c r="E30" s="23" t="n">
        <v>0</v>
      </c>
      <c r="F30" s="23" t="n">
        <v>0</v>
      </c>
      <c r="G30" s="23" t="n">
        <v>0</v>
      </c>
      <c r="H30" s="23"/>
      <c r="I30" s="23" t="n">
        <v>146385</v>
      </c>
      <c r="J30" s="23" t="n">
        <v>122136</v>
      </c>
      <c r="K30" s="23" t="n">
        <v>23735</v>
      </c>
      <c r="L30" s="23" t="n">
        <v>0</v>
      </c>
      <c r="M30" s="23" t="n">
        <v>514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185060</v>
      </c>
      <c r="C31" s="23" t="n">
        <v>90067</v>
      </c>
      <c r="D31" s="23" t="n">
        <v>90067</v>
      </c>
      <c r="E31" s="23" t="n">
        <v>0</v>
      </c>
      <c r="F31" s="23" t="n">
        <v>0</v>
      </c>
      <c r="G31" s="23" t="n">
        <v>0</v>
      </c>
      <c r="H31" s="68"/>
      <c r="I31" s="23" t="n">
        <v>94993</v>
      </c>
      <c r="J31" s="23" t="n">
        <v>82720</v>
      </c>
      <c r="K31" s="23" t="n">
        <v>12094</v>
      </c>
      <c r="L31" s="23" t="n">
        <v>0</v>
      </c>
      <c r="M31" s="23" t="n">
        <v>179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6433</v>
      </c>
      <c r="C32" s="23" t="n">
        <v>9358</v>
      </c>
      <c r="D32" s="23" t="n">
        <v>9358</v>
      </c>
      <c r="E32" s="23" t="n">
        <v>0</v>
      </c>
      <c r="F32" s="23" t="n">
        <v>0</v>
      </c>
      <c r="G32" s="23" t="n">
        <v>0</v>
      </c>
      <c r="H32" s="68"/>
      <c r="I32" s="23" t="n">
        <v>7075</v>
      </c>
      <c r="J32" s="23" t="n">
        <v>5424</v>
      </c>
      <c r="K32" s="23" t="n">
        <v>1520</v>
      </c>
      <c r="L32" s="23" t="n">
        <v>0</v>
      </c>
      <c r="M32" s="23" t="n">
        <v>131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903</v>
      </c>
      <c r="C33" s="23" t="n">
        <v>1129</v>
      </c>
      <c r="D33" s="23" t="n">
        <v>1129</v>
      </c>
      <c r="E33" s="23" t="n">
        <v>0</v>
      </c>
      <c r="F33" s="23" t="n">
        <v>0</v>
      </c>
      <c r="G33" s="23" t="n">
        <v>0</v>
      </c>
      <c r="H33" s="68"/>
      <c r="I33" s="23" t="n">
        <v>774</v>
      </c>
      <c r="J33" s="23" t="n">
        <v>651</v>
      </c>
      <c r="K33" s="23" t="n">
        <v>81</v>
      </c>
      <c r="L33" s="23" t="n">
        <v>0</v>
      </c>
      <c r="M33" s="23" t="n">
        <v>4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47100</v>
      </c>
      <c r="C34" s="23" t="n">
        <v>22499</v>
      </c>
      <c r="D34" s="23" t="n">
        <v>22499</v>
      </c>
      <c r="E34" s="23" t="n">
        <v>0</v>
      </c>
      <c r="F34" s="23" t="n">
        <v>0</v>
      </c>
      <c r="G34" s="23" t="n">
        <v>0</v>
      </c>
      <c r="H34" s="68"/>
      <c r="I34" s="23" t="n">
        <v>24601</v>
      </c>
      <c r="J34" s="23" t="n">
        <v>16841</v>
      </c>
      <c r="K34" s="23" t="n">
        <v>7700</v>
      </c>
      <c r="L34" s="23" t="n">
        <v>0</v>
      </c>
      <c r="M34" s="23" t="n">
        <v>60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40922</v>
      </c>
      <c r="C35" s="23" t="n">
        <v>21980</v>
      </c>
      <c r="D35" s="23" t="n">
        <v>21980</v>
      </c>
      <c r="E35" s="23" t="n">
        <v>0</v>
      </c>
      <c r="F35" s="23" t="n">
        <v>0</v>
      </c>
      <c r="G35" s="23" t="n">
        <v>0</v>
      </c>
      <c r="H35" s="69"/>
      <c r="I35" s="23" t="n">
        <v>18942</v>
      </c>
      <c r="J35" s="23" t="n">
        <v>16500</v>
      </c>
      <c r="K35" s="23" t="n">
        <v>2340</v>
      </c>
      <c r="L35" s="23" t="n">
        <v>0</v>
      </c>
      <c r="M35" s="23" t="n">
        <v>102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291418</v>
      </c>
      <c r="C38" s="23" t="n">
        <v>145033</v>
      </c>
      <c r="D38" s="23" t="n">
        <v>145033</v>
      </c>
      <c r="E38" s="23" t="n">
        <v>0</v>
      </c>
      <c r="F38" s="23" t="n">
        <v>0</v>
      </c>
      <c r="G38" s="23" t="n">
        <v>0</v>
      </c>
      <c r="H38" s="23"/>
      <c r="I38" s="23" t="n">
        <v>146385</v>
      </c>
      <c r="J38" s="23" t="n">
        <v>122136</v>
      </c>
      <c r="K38" s="23" t="n">
        <v>23735</v>
      </c>
      <c r="L38" s="23" t="n">
        <v>0</v>
      </c>
      <c r="M38" s="23" t="n">
        <v>514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09295</v>
      </c>
      <c r="C39" s="23" t="n">
        <v>53171</v>
      </c>
      <c r="D39" s="23" t="n">
        <v>53171</v>
      </c>
      <c r="E39" s="23" t="n">
        <v>0</v>
      </c>
      <c r="F39" s="23" t="n">
        <v>0</v>
      </c>
      <c r="G39" s="23" t="n">
        <v>0</v>
      </c>
      <c r="H39" s="68"/>
      <c r="I39" s="23" t="n">
        <v>56124</v>
      </c>
      <c r="J39" s="23" t="n">
        <v>47251</v>
      </c>
      <c r="K39" s="23" t="n">
        <v>8873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08622</v>
      </c>
      <c r="C40" s="23" t="n">
        <v>52166</v>
      </c>
      <c r="D40" s="23" t="n">
        <v>52166</v>
      </c>
      <c r="E40" s="23" t="n">
        <v>0</v>
      </c>
      <c r="F40" s="23" t="n">
        <v>0</v>
      </c>
      <c r="G40" s="23" t="n">
        <v>0</v>
      </c>
      <c r="H40" s="68"/>
      <c r="I40" s="23" t="n">
        <v>56456</v>
      </c>
      <c r="J40" s="23" t="n">
        <v>47184</v>
      </c>
      <c r="K40" s="23" t="n">
        <v>9160</v>
      </c>
      <c r="L40" s="23" t="n">
        <v>0</v>
      </c>
      <c r="M40" s="23" t="n">
        <v>112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73501</v>
      </c>
      <c r="C41" s="23" t="n">
        <v>39696</v>
      </c>
      <c r="D41" s="23" t="n">
        <v>39696</v>
      </c>
      <c r="E41" s="23" t="n">
        <v>0</v>
      </c>
      <c r="F41" s="23" t="n">
        <v>0</v>
      </c>
      <c r="G41" s="23" t="n">
        <v>0</v>
      </c>
      <c r="H41" s="68"/>
      <c r="I41" s="23" t="n">
        <v>33805</v>
      </c>
      <c r="J41" s="23" t="n">
        <v>27701</v>
      </c>
      <c r="K41" s="23" t="n">
        <v>5702</v>
      </c>
      <c r="L41" s="23" t="n">
        <v>0</v>
      </c>
      <c r="M41" s="23" t="n">
        <v>402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1.41"/>
    <col collapsed="false" customWidth="true" hidden="false" outlineLevel="0" max="3" min="3" style="1" width="9.5"/>
    <col collapsed="false" customWidth="true" hidden="false" outlineLevel="0" max="5" min="4" style="1" width="9.66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10.3"/>
    <col collapsed="false" customWidth="true" hidden="false" outlineLevel="0" max="10" min="10" style="1" width="10.61"/>
    <col collapsed="false" customWidth="true" hidden="false" outlineLevel="0" max="11" min="11" style="1" width="10.45"/>
    <col collapsed="false" customWidth="true" hidden="false" outlineLevel="0" max="12" min="12" style="1" width="8.55"/>
    <col collapsed="false" customWidth="true" hidden="false" outlineLevel="0" max="13" min="13" style="2" width="9.19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/>
      <c r="M1" s="6" t="s">
        <v>173</v>
      </c>
    </row>
    <row r="2" s="12" customFormat="true" ht="15.95" hidden="false" customHeight="true" outlineLevel="0" collapsed="false">
      <c r="A2" s="8" t="s">
        <v>174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878915</v>
      </c>
      <c r="C8" s="23" t="n">
        <v>1896572</v>
      </c>
      <c r="D8" s="23" t="n">
        <v>1384428</v>
      </c>
      <c r="E8" s="23" t="n">
        <v>512144</v>
      </c>
      <c r="F8" s="23" t="n">
        <v>0</v>
      </c>
      <c r="G8" s="23" t="n">
        <v>0</v>
      </c>
      <c r="H8" s="21"/>
      <c r="I8" s="23" t="n">
        <v>982343</v>
      </c>
      <c r="J8" s="23" t="n">
        <v>809491</v>
      </c>
      <c r="K8" s="23" t="n">
        <v>170617</v>
      </c>
      <c r="L8" s="23" t="n">
        <v>1774</v>
      </c>
      <c r="M8" s="23" t="n">
        <v>461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499109</v>
      </c>
      <c r="C9" s="23" t="n">
        <v>330180</v>
      </c>
      <c r="D9" s="23" t="n">
        <v>245104</v>
      </c>
      <c r="E9" s="23" t="n">
        <v>85076</v>
      </c>
      <c r="F9" s="23" t="n">
        <v>0</v>
      </c>
      <c r="G9" s="23" t="n">
        <v>0</v>
      </c>
      <c r="H9" s="26"/>
      <c r="I9" s="23" t="n">
        <v>168929</v>
      </c>
      <c r="J9" s="23" t="n">
        <v>113537</v>
      </c>
      <c r="K9" s="23" t="n">
        <v>55055</v>
      </c>
      <c r="L9" s="23" t="n">
        <v>0</v>
      </c>
      <c r="M9" s="23" t="n">
        <v>337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249579</v>
      </c>
      <c r="C10" s="23" t="n">
        <v>204005</v>
      </c>
      <c r="D10" s="23" t="n">
        <v>149330</v>
      </c>
      <c r="E10" s="23" t="n">
        <v>54675</v>
      </c>
      <c r="F10" s="23" t="n">
        <v>0</v>
      </c>
      <c r="G10" s="23" t="n">
        <v>0</v>
      </c>
      <c r="H10" s="26"/>
      <c r="I10" s="23" t="n">
        <v>45574</v>
      </c>
      <c r="J10" s="23" t="n">
        <v>32968</v>
      </c>
      <c r="K10" s="23" t="n">
        <v>12472</v>
      </c>
      <c r="L10" s="23" t="n">
        <v>110</v>
      </c>
      <c r="M10" s="23" t="n">
        <v>24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74169</v>
      </c>
      <c r="C11" s="23" t="n">
        <v>51982</v>
      </c>
      <c r="D11" s="23" t="n">
        <v>42999</v>
      </c>
      <c r="E11" s="23" t="n">
        <v>8983</v>
      </c>
      <c r="F11" s="23" t="n">
        <v>0</v>
      </c>
      <c r="G11" s="23" t="n">
        <v>0</v>
      </c>
      <c r="H11" s="26"/>
      <c r="I11" s="23" t="n">
        <v>22187</v>
      </c>
      <c r="J11" s="23" t="n">
        <v>21012</v>
      </c>
      <c r="K11" s="23" t="n">
        <v>1173</v>
      </c>
      <c r="L11" s="23" t="n">
        <v>0</v>
      </c>
      <c r="M11" s="23" t="n">
        <v>2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423041</v>
      </c>
      <c r="C12" s="23" t="n">
        <v>296329</v>
      </c>
      <c r="D12" s="23" t="n">
        <v>206928</v>
      </c>
      <c r="E12" s="23" t="n">
        <v>89401</v>
      </c>
      <c r="F12" s="23" t="n">
        <v>0</v>
      </c>
      <c r="G12" s="23" t="n">
        <v>0</v>
      </c>
      <c r="H12" s="26"/>
      <c r="I12" s="23" t="n">
        <v>126712</v>
      </c>
      <c r="J12" s="23" t="n">
        <v>97476</v>
      </c>
      <c r="K12" s="23" t="n">
        <v>29012</v>
      </c>
      <c r="L12" s="23" t="n">
        <v>185</v>
      </c>
      <c r="M12" s="23" t="n">
        <v>39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35482</v>
      </c>
      <c r="C13" s="23" t="n">
        <v>31015</v>
      </c>
      <c r="D13" s="23" t="n">
        <v>20612</v>
      </c>
      <c r="E13" s="23" t="n">
        <v>10403</v>
      </c>
      <c r="F13" s="23" t="n">
        <v>0</v>
      </c>
      <c r="G13" s="23" t="n">
        <v>0</v>
      </c>
      <c r="H13" s="26"/>
      <c r="I13" s="23" t="n">
        <v>4467</v>
      </c>
      <c r="J13" s="23" t="n">
        <v>4454</v>
      </c>
      <c r="K13" s="23" t="n">
        <v>0</v>
      </c>
      <c r="L13" s="23" t="n">
        <v>13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91539</v>
      </c>
      <c r="C14" s="23" t="n">
        <v>139561</v>
      </c>
      <c r="D14" s="23" t="n">
        <v>112913</v>
      </c>
      <c r="E14" s="23" t="n">
        <v>26648</v>
      </c>
      <c r="F14" s="23" t="n">
        <v>0</v>
      </c>
      <c r="G14" s="23" t="n">
        <v>0</v>
      </c>
      <c r="H14" s="27"/>
      <c r="I14" s="23" t="n">
        <v>51978</v>
      </c>
      <c r="J14" s="23" t="n">
        <v>33508</v>
      </c>
      <c r="K14" s="23" t="n">
        <v>18371</v>
      </c>
      <c r="L14" s="23" t="n">
        <v>40</v>
      </c>
      <c r="M14" s="23" t="n">
        <v>59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93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93</v>
      </c>
      <c r="J15" s="23" t="n">
        <v>0</v>
      </c>
      <c r="K15" s="23" t="n">
        <v>93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380</v>
      </c>
      <c r="C16" s="23" t="n">
        <v>359</v>
      </c>
      <c r="D16" s="23" t="n">
        <v>359</v>
      </c>
      <c r="E16" s="23" t="n">
        <v>0</v>
      </c>
      <c r="F16" s="23" t="n">
        <v>0</v>
      </c>
      <c r="G16" s="23" t="n">
        <v>0</v>
      </c>
      <c r="H16" s="27"/>
      <c r="I16" s="23" t="n">
        <v>21</v>
      </c>
      <c r="J16" s="23" t="n">
        <v>0</v>
      </c>
      <c r="K16" s="23" t="n">
        <v>0</v>
      </c>
      <c r="L16" s="23" t="n">
        <v>21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441005</v>
      </c>
      <c r="C17" s="23" t="n">
        <v>874156</v>
      </c>
      <c r="D17" s="23" t="n">
        <v>626795</v>
      </c>
      <c r="E17" s="23" t="n">
        <v>247361</v>
      </c>
      <c r="F17" s="23" t="n">
        <v>0</v>
      </c>
      <c r="G17" s="23" t="n">
        <v>0</v>
      </c>
      <c r="H17" s="26"/>
      <c r="I17" s="23" t="n">
        <v>566849</v>
      </c>
      <c r="J17" s="23" t="n">
        <v>510990</v>
      </c>
      <c r="K17" s="23" t="n">
        <v>54441</v>
      </c>
      <c r="L17" s="23" t="n">
        <v>1418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2142464</v>
      </c>
      <c r="C19" s="23" t="n">
        <v>1388307</v>
      </c>
      <c r="D19" s="23" t="n">
        <v>990501</v>
      </c>
      <c r="E19" s="23" t="n">
        <v>397806</v>
      </c>
      <c r="F19" s="23" t="n">
        <v>0</v>
      </c>
      <c r="G19" s="23" t="n">
        <v>0</v>
      </c>
      <c r="H19" s="23"/>
      <c r="I19" s="23" t="n">
        <v>754157</v>
      </c>
      <c r="J19" s="23" t="n">
        <v>623862</v>
      </c>
      <c r="K19" s="23" t="n">
        <v>128521</v>
      </c>
      <c r="L19" s="23" t="n">
        <v>1774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30894</v>
      </c>
      <c r="C20" s="23" t="n">
        <v>456</v>
      </c>
      <c r="D20" s="23" t="n">
        <v>456</v>
      </c>
      <c r="E20" s="23" t="n">
        <v>0</v>
      </c>
      <c r="F20" s="23" t="n">
        <v>0</v>
      </c>
      <c r="G20" s="23" t="n">
        <v>0</v>
      </c>
      <c r="H20" s="68"/>
      <c r="I20" s="23" t="n">
        <v>30438</v>
      </c>
      <c r="J20" s="23" t="n">
        <v>0</v>
      </c>
      <c r="K20" s="23" t="n">
        <v>30438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90497</v>
      </c>
      <c r="C21" s="23" t="n">
        <v>158705</v>
      </c>
      <c r="D21" s="23" t="n">
        <v>107071</v>
      </c>
      <c r="E21" s="23" t="n">
        <v>51634</v>
      </c>
      <c r="F21" s="23" t="n">
        <v>0</v>
      </c>
      <c r="G21" s="23" t="n">
        <v>0</v>
      </c>
      <c r="H21" s="68"/>
      <c r="I21" s="23" t="n">
        <v>31792</v>
      </c>
      <c r="J21" s="23" t="n">
        <v>21618</v>
      </c>
      <c r="K21" s="23" t="n">
        <v>10064</v>
      </c>
      <c r="L21" s="23" t="n">
        <v>11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66379</v>
      </c>
      <c r="C22" s="23" t="n">
        <v>45500</v>
      </c>
      <c r="D22" s="23" t="n">
        <v>36978</v>
      </c>
      <c r="E22" s="23" t="n">
        <v>8522</v>
      </c>
      <c r="F22" s="23" t="n">
        <v>0</v>
      </c>
      <c r="G22" s="23" t="n">
        <v>0</v>
      </c>
      <c r="H22" s="68"/>
      <c r="I22" s="23" t="n">
        <v>20879</v>
      </c>
      <c r="J22" s="23" t="n">
        <v>19837</v>
      </c>
      <c r="K22" s="23" t="n">
        <v>1042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303354</v>
      </c>
      <c r="C23" s="23" t="n">
        <v>221908</v>
      </c>
      <c r="D23" s="23" t="n">
        <v>148781</v>
      </c>
      <c r="E23" s="23" t="n">
        <v>73127</v>
      </c>
      <c r="F23" s="23" t="n">
        <v>0</v>
      </c>
      <c r="G23" s="23" t="n">
        <v>0</v>
      </c>
      <c r="H23" s="68"/>
      <c r="I23" s="23" t="n">
        <v>81446</v>
      </c>
      <c r="J23" s="23" t="n">
        <v>57764</v>
      </c>
      <c r="K23" s="23" t="n">
        <v>23497</v>
      </c>
      <c r="L23" s="23" t="n">
        <v>185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35482</v>
      </c>
      <c r="C24" s="23" t="n">
        <v>31015</v>
      </c>
      <c r="D24" s="23" t="n">
        <v>20612</v>
      </c>
      <c r="E24" s="23" t="n">
        <v>10403</v>
      </c>
      <c r="F24" s="23" t="n">
        <v>0</v>
      </c>
      <c r="G24" s="23" t="n">
        <v>0</v>
      </c>
      <c r="H24" s="68"/>
      <c r="I24" s="23" t="n">
        <v>4467</v>
      </c>
      <c r="J24" s="23" t="n">
        <v>4454</v>
      </c>
      <c r="K24" s="23" t="n">
        <v>0</v>
      </c>
      <c r="L24" s="23" t="n">
        <v>13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109862</v>
      </c>
      <c r="C25" s="23" t="n">
        <v>87223</v>
      </c>
      <c r="D25" s="23" t="n">
        <v>70061</v>
      </c>
      <c r="E25" s="23" t="n">
        <v>17162</v>
      </c>
      <c r="F25" s="23" t="n">
        <v>0</v>
      </c>
      <c r="G25" s="23" t="n">
        <v>0</v>
      </c>
      <c r="H25" s="69"/>
      <c r="I25" s="23" t="n">
        <v>22639</v>
      </c>
      <c r="J25" s="23" t="n">
        <v>13653</v>
      </c>
      <c r="K25" s="23" t="n">
        <v>8946</v>
      </c>
      <c r="L25" s="23" t="n">
        <v>40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93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93</v>
      </c>
      <c r="J26" s="23" t="n">
        <v>0</v>
      </c>
      <c r="K26" s="23" t="n">
        <v>93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380</v>
      </c>
      <c r="C27" s="23" t="n">
        <v>359</v>
      </c>
      <c r="D27" s="23" t="n">
        <v>359</v>
      </c>
      <c r="E27" s="23" t="n">
        <v>0</v>
      </c>
      <c r="F27" s="23" t="n">
        <v>0</v>
      </c>
      <c r="G27" s="23" t="n">
        <v>0</v>
      </c>
      <c r="H27" s="69"/>
      <c r="I27" s="23" t="n">
        <v>21</v>
      </c>
      <c r="J27" s="23" t="n">
        <v>0</v>
      </c>
      <c r="K27" s="23" t="n">
        <v>0</v>
      </c>
      <c r="L27" s="23" t="n">
        <v>21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441005</v>
      </c>
      <c r="C28" s="23" t="n">
        <v>874156</v>
      </c>
      <c r="D28" s="23" t="n">
        <v>626795</v>
      </c>
      <c r="E28" s="23" t="n">
        <v>247361</v>
      </c>
      <c r="F28" s="23" t="n">
        <v>0</v>
      </c>
      <c r="G28" s="23" t="n">
        <v>0</v>
      </c>
      <c r="H28" s="68"/>
      <c r="I28" s="23" t="n">
        <v>566849</v>
      </c>
      <c r="J28" s="23" t="n">
        <v>510990</v>
      </c>
      <c r="K28" s="23" t="n">
        <v>54441</v>
      </c>
      <c r="L28" s="23" t="n">
        <v>1418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736451</v>
      </c>
      <c r="C30" s="23" t="n">
        <v>508265</v>
      </c>
      <c r="D30" s="23" t="n">
        <v>393927</v>
      </c>
      <c r="E30" s="23" t="n">
        <v>114338</v>
      </c>
      <c r="F30" s="23" t="n">
        <v>0</v>
      </c>
      <c r="G30" s="23" t="n">
        <v>0</v>
      </c>
      <c r="H30" s="23"/>
      <c r="I30" s="23" t="n">
        <v>228186</v>
      </c>
      <c r="J30" s="23" t="n">
        <v>185629</v>
      </c>
      <c r="K30" s="23" t="n">
        <v>42096</v>
      </c>
      <c r="L30" s="23" t="n">
        <v>0</v>
      </c>
      <c r="M30" s="23" t="n">
        <v>461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468215</v>
      </c>
      <c r="C31" s="23" t="n">
        <v>329724</v>
      </c>
      <c r="D31" s="23" t="n">
        <v>244648</v>
      </c>
      <c r="E31" s="23" t="n">
        <v>85076</v>
      </c>
      <c r="F31" s="23" t="n">
        <v>0</v>
      </c>
      <c r="G31" s="23" t="n">
        <v>0</v>
      </c>
      <c r="H31" s="68"/>
      <c r="I31" s="23" t="n">
        <v>138491</v>
      </c>
      <c r="J31" s="23" t="n">
        <v>113537</v>
      </c>
      <c r="K31" s="23" t="n">
        <v>24617</v>
      </c>
      <c r="L31" s="23" t="n">
        <v>0</v>
      </c>
      <c r="M31" s="23" t="n">
        <v>337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59082</v>
      </c>
      <c r="C32" s="23" t="n">
        <v>45300</v>
      </c>
      <c r="D32" s="23" t="n">
        <v>42259</v>
      </c>
      <c r="E32" s="23" t="n">
        <v>3041</v>
      </c>
      <c r="F32" s="23" t="n">
        <v>0</v>
      </c>
      <c r="G32" s="23" t="n">
        <v>0</v>
      </c>
      <c r="H32" s="68"/>
      <c r="I32" s="23" t="n">
        <v>13782</v>
      </c>
      <c r="J32" s="23" t="n">
        <v>11350</v>
      </c>
      <c r="K32" s="23" t="n">
        <v>2408</v>
      </c>
      <c r="L32" s="23" t="n">
        <v>0</v>
      </c>
      <c r="M32" s="23" t="n">
        <v>24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7790</v>
      </c>
      <c r="C33" s="23" t="n">
        <v>6482</v>
      </c>
      <c r="D33" s="23" t="n">
        <v>6021</v>
      </c>
      <c r="E33" s="23" t="n">
        <v>461</v>
      </c>
      <c r="F33" s="23" t="n">
        <v>0</v>
      </c>
      <c r="G33" s="23" t="n">
        <v>0</v>
      </c>
      <c r="H33" s="68"/>
      <c r="I33" s="23" t="n">
        <v>1308</v>
      </c>
      <c r="J33" s="23" t="n">
        <v>1175</v>
      </c>
      <c r="K33" s="23" t="n">
        <v>131</v>
      </c>
      <c r="L33" s="23" t="n">
        <v>0</v>
      </c>
      <c r="M33" s="23" t="n">
        <v>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19687</v>
      </c>
      <c r="C34" s="23" t="n">
        <v>74421</v>
      </c>
      <c r="D34" s="23" t="n">
        <v>58147</v>
      </c>
      <c r="E34" s="23" t="n">
        <v>16274</v>
      </c>
      <c r="F34" s="23" t="n">
        <v>0</v>
      </c>
      <c r="G34" s="23" t="n">
        <v>0</v>
      </c>
      <c r="H34" s="68"/>
      <c r="I34" s="23" t="n">
        <v>45266</v>
      </c>
      <c r="J34" s="23" t="n">
        <v>39712</v>
      </c>
      <c r="K34" s="23" t="n">
        <v>5515</v>
      </c>
      <c r="L34" s="23" t="n">
        <v>0</v>
      </c>
      <c r="M34" s="23" t="n">
        <v>39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81677</v>
      </c>
      <c r="C35" s="23" t="n">
        <v>52338</v>
      </c>
      <c r="D35" s="23" t="n">
        <v>42852</v>
      </c>
      <c r="E35" s="23" t="n">
        <v>9486</v>
      </c>
      <c r="F35" s="23" t="n">
        <v>0</v>
      </c>
      <c r="G35" s="23" t="n">
        <v>0</v>
      </c>
      <c r="H35" s="69"/>
      <c r="I35" s="23" t="n">
        <v>29339</v>
      </c>
      <c r="J35" s="23" t="n">
        <v>19855</v>
      </c>
      <c r="K35" s="23" t="n">
        <v>9425</v>
      </c>
      <c r="L35" s="23" t="n">
        <v>0</v>
      </c>
      <c r="M35" s="23" t="n">
        <v>59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736451</v>
      </c>
      <c r="C38" s="23" t="n">
        <v>508265</v>
      </c>
      <c r="D38" s="23" t="n">
        <v>393927</v>
      </c>
      <c r="E38" s="23" t="n">
        <v>114338</v>
      </c>
      <c r="F38" s="23" t="n">
        <v>0</v>
      </c>
      <c r="G38" s="23" t="n">
        <v>0</v>
      </c>
      <c r="H38" s="23"/>
      <c r="I38" s="23" t="n">
        <v>228186</v>
      </c>
      <c r="J38" s="23" t="n">
        <v>185629</v>
      </c>
      <c r="K38" s="23" t="n">
        <v>42096</v>
      </c>
      <c r="L38" s="23" t="n">
        <v>0</v>
      </c>
      <c r="M38" s="23" t="n">
        <v>461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293571</v>
      </c>
      <c r="C39" s="23" t="n">
        <v>202721</v>
      </c>
      <c r="D39" s="23" t="n">
        <v>155828</v>
      </c>
      <c r="E39" s="23" t="n">
        <v>46893</v>
      </c>
      <c r="F39" s="23" t="n">
        <v>0</v>
      </c>
      <c r="G39" s="23" t="n">
        <v>0</v>
      </c>
      <c r="H39" s="68"/>
      <c r="I39" s="23" t="n">
        <v>90850</v>
      </c>
      <c r="J39" s="23" t="n">
        <v>76707</v>
      </c>
      <c r="K39" s="23" t="n">
        <v>14143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289570</v>
      </c>
      <c r="C40" s="23" t="n">
        <v>199484</v>
      </c>
      <c r="D40" s="23" t="n">
        <v>152527</v>
      </c>
      <c r="E40" s="23" t="n">
        <v>46957</v>
      </c>
      <c r="F40" s="23" t="n">
        <v>0</v>
      </c>
      <c r="G40" s="23" t="n">
        <v>0</v>
      </c>
      <c r="H40" s="68"/>
      <c r="I40" s="23" t="n">
        <v>90086</v>
      </c>
      <c r="J40" s="23" t="n">
        <v>72379</v>
      </c>
      <c r="K40" s="23" t="n">
        <v>17320</v>
      </c>
      <c r="L40" s="23" t="n">
        <v>0</v>
      </c>
      <c r="M40" s="23" t="n">
        <v>387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153310</v>
      </c>
      <c r="C41" s="23" t="n">
        <v>106060</v>
      </c>
      <c r="D41" s="23" t="n">
        <v>85572</v>
      </c>
      <c r="E41" s="23" t="n">
        <v>20488</v>
      </c>
      <c r="F41" s="23" t="n">
        <v>0</v>
      </c>
      <c r="G41" s="23" t="n">
        <v>0</v>
      </c>
      <c r="H41" s="68"/>
      <c r="I41" s="23" t="n">
        <v>47250</v>
      </c>
      <c r="J41" s="23" t="n">
        <v>36543</v>
      </c>
      <c r="K41" s="23" t="n">
        <v>10633</v>
      </c>
      <c r="L41" s="23" t="n">
        <v>0</v>
      </c>
      <c r="M41" s="23" t="n">
        <v>74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2"/>
    <col collapsed="false" customWidth="true" hidden="false" outlineLevel="0" max="3" min="3" style="1" width="10.45"/>
    <col collapsed="false" customWidth="true" hidden="false" outlineLevel="0" max="4" min="4" style="1" width="11.25"/>
    <col collapsed="false" customWidth="true" hidden="false" outlineLevel="0" max="5" min="5" style="1" width="8.87"/>
    <col collapsed="false" customWidth="true" hidden="true" outlineLevel="0" max="6" min="6" style="1" width="8.55"/>
    <col collapsed="false" customWidth="true" hidden="true" outlineLevel="0" max="7" min="7" style="1" width="8.71"/>
    <col collapsed="false" customWidth="true" hidden="false" outlineLevel="0" max="8" min="8" style="1" width="1.26"/>
    <col collapsed="false" customWidth="true" hidden="false" outlineLevel="0" max="9" min="9" style="1" width="9.66"/>
    <col collapsed="false" customWidth="true" hidden="false" outlineLevel="0" max="10" min="10" style="1" width="8.55"/>
    <col collapsed="false" customWidth="true" hidden="false" outlineLevel="0" max="11" min="11" style="1" width="8.87"/>
    <col collapsed="false" customWidth="true" hidden="false" outlineLevel="0" max="12" min="12" style="1" width="9.03"/>
    <col collapsed="false" customWidth="true" hidden="false" outlineLevel="0" max="13" min="13" style="1" width="9.82"/>
    <col collapsed="false" customWidth="true" hidden="false" outlineLevel="0" max="14" min="14" style="2" width="8.55"/>
    <col collapsed="false" customWidth="true" hidden="true" outlineLevel="0" max="15" min="15" style="2" width="8.08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75</v>
      </c>
      <c r="O1" s="6" t="s">
        <v>175</v>
      </c>
    </row>
    <row r="2" s="12" customFormat="true" ht="15.95" hidden="false" customHeight="true" outlineLevel="0" collapsed="false">
      <c r="A2" s="8" t="s">
        <v>176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177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857545</v>
      </c>
      <c r="C8" s="23" t="n">
        <v>1539386</v>
      </c>
      <c r="D8" s="23" t="n">
        <v>1278265</v>
      </c>
      <c r="E8" s="23" t="n">
        <v>261121</v>
      </c>
      <c r="F8" s="23" t="n">
        <v>0</v>
      </c>
      <c r="G8" s="23" t="n">
        <v>0</v>
      </c>
      <c r="H8" s="21"/>
      <c r="I8" s="23" t="n">
        <v>1318159</v>
      </c>
      <c r="J8" s="23" t="n">
        <v>1126215</v>
      </c>
      <c r="K8" s="23" t="n">
        <v>190245</v>
      </c>
      <c r="L8" s="23" t="n">
        <v>1013</v>
      </c>
      <c r="M8" s="23" t="n">
        <v>299</v>
      </c>
      <c r="N8" s="23" t="n">
        <v>387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559146</v>
      </c>
      <c r="C9" s="23" t="n">
        <v>286440</v>
      </c>
      <c r="D9" s="23" t="n">
        <v>247275</v>
      </c>
      <c r="E9" s="23" t="n">
        <v>39165</v>
      </c>
      <c r="F9" s="23" t="n">
        <v>0</v>
      </c>
      <c r="G9" s="23" t="n">
        <v>0</v>
      </c>
      <c r="H9" s="26"/>
      <c r="I9" s="23" t="n">
        <v>272706</v>
      </c>
      <c r="J9" s="23" t="n">
        <v>181984</v>
      </c>
      <c r="K9" s="23" t="n">
        <v>90567</v>
      </c>
      <c r="L9" s="23" t="n">
        <v>0</v>
      </c>
      <c r="M9" s="23" t="n">
        <v>155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13</v>
      </c>
      <c r="B10" s="22" t="n">
        <v>246661</v>
      </c>
      <c r="C10" s="23" t="n">
        <v>175536</v>
      </c>
      <c r="D10" s="23" t="n">
        <v>150605</v>
      </c>
      <c r="E10" s="23" t="n">
        <v>24931</v>
      </c>
      <c r="F10" s="23" t="n">
        <v>0</v>
      </c>
      <c r="G10" s="23" t="n">
        <v>0</v>
      </c>
      <c r="H10" s="26"/>
      <c r="I10" s="23" t="n">
        <v>71125</v>
      </c>
      <c r="J10" s="23" t="n">
        <v>55503</v>
      </c>
      <c r="K10" s="23" t="n">
        <v>15383</v>
      </c>
      <c r="L10" s="23" t="n">
        <v>24</v>
      </c>
      <c r="M10" s="23" t="n">
        <v>34</v>
      </c>
      <c r="N10" s="23" t="n">
        <v>181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60959</v>
      </c>
      <c r="C11" s="23" t="n">
        <v>47567</v>
      </c>
      <c r="D11" s="23" t="n">
        <v>43454</v>
      </c>
      <c r="E11" s="23" t="n">
        <v>4113</v>
      </c>
      <c r="F11" s="23" t="n">
        <v>0</v>
      </c>
      <c r="G11" s="23" t="n">
        <v>0</v>
      </c>
      <c r="H11" s="26"/>
      <c r="I11" s="23" t="n">
        <v>13392</v>
      </c>
      <c r="J11" s="23" t="n">
        <v>12379</v>
      </c>
      <c r="K11" s="23" t="n">
        <v>1004</v>
      </c>
      <c r="L11" s="23" t="n">
        <v>0</v>
      </c>
      <c r="M11" s="23" t="n">
        <v>5</v>
      </c>
      <c r="N11" s="23" t="n">
        <v>4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501114</v>
      </c>
      <c r="C12" s="23" t="n">
        <v>259888</v>
      </c>
      <c r="D12" s="23" t="n">
        <v>201753</v>
      </c>
      <c r="E12" s="23" t="n">
        <v>58135</v>
      </c>
      <c r="F12" s="23" t="n">
        <v>0</v>
      </c>
      <c r="G12" s="23" t="n">
        <v>0</v>
      </c>
      <c r="H12" s="26"/>
      <c r="I12" s="23" t="n">
        <v>241226</v>
      </c>
      <c r="J12" s="23" t="n">
        <v>210820</v>
      </c>
      <c r="K12" s="23" t="n">
        <v>30174</v>
      </c>
      <c r="L12" s="23" t="n">
        <v>194</v>
      </c>
      <c r="M12" s="23" t="n">
        <v>37</v>
      </c>
      <c r="N12" s="23" t="n">
        <v>1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34437</v>
      </c>
      <c r="C13" s="23" t="n">
        <v>27003</v>
      </c>
      <c r="D13" s="23" t="n">
        <v>21677</v>
      </c>
      <c r="E13" s="23" t="n">
        <v>5326</v>
      </c>
      <c r="F13" s="23" t="n">
        <v>0</v>
      </c>
      <c r="G13" s="23" t="n">
        <v>0</v>
      </c>
      <c r="H13" s="26"/>
      <c r="I13" s="23" t="n">
        <v>7434</v>
      </c>
      <c r="J13" s="23" t="n">
        <v>7427</v>
      </c>
      <c r="K13" s="23" t="n">
        <v>0</v>
      </c>
      <c r="L13" s="23" t="n">
        <v>7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67419</v>
      </c>
      <c r="C14" s="23" t="n">
        <v>109492</v>
      </c>
      <c r="D14" s="23" t="n">
        <v>92915</v>
      </c>
      <c r="E14" s="23" t="n">
        <v>16577</v>
      </c>
      <c r="F14" s="23" t="n">
        <v>0</v>
      </c>
      <c r="G14" s="23" t="n">
        <v>0</v>
      </c>
      <c r="H14" s="27"/>
      <c r="I14" s="23" t="n">
        <v>57927</v>
      </c>
      <c r="J14" s="23" t="n">
        <v>48462</v>
      </c>
      <c r="K14" s="23" t="n">
        <v>9389</v>
      </c>
      <c r="L14" s="23" t="n">
        <v>1</v>
      </c>
      <c r="M14" s="23" t="n">
        <v>68</v>
      </c>
      <c r="N14" s="23" t="n">
        <v>7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31</v>
      </c>
      <c r="C16" s="23" t="n">
        <v>27</v>
      </c>
      <c r="D16" s="23" t="n">
        <v>27</v>
      </c>
      <c r="E16" s="23" t="n">
        <v>0</v>
      </c>
      <c r="F16" s="23" t="n">
        <v>0</v>
      </c>
      <c r="G16" s="23" t="n">
        <v>0</v>
      </c>
      <c r="H16" s="27"/>
      <c r="I16" s="23" t="n">
        <v>4</v>
      </c>
      <c r="J16" s="23" t="n">
        <v>0</v>
      </c>
      <c r="K16" s="23" t="n">
        <v>0</v>
      </c>
      <c r="L16" s="23" t="n">
        <v>4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322215</v>
      </c>
      <c r="C17" s="23" t="n">
        <v>660436</v>
      </c>
      <c r="D17" s="23" t="n">
        <v>542236</v>
      </c>
      <c r="E17" s="23" t="n">
        <v>118200</v>
      </c>
      <c r="F17" s="23" t="n">
        <v>0</v>
      </c>
      <c r="G17" s="23" t="n">
        <v>0</v>
      </c>
      <c r="H17" s="26"/>
      <c r="I17" s="23" t="n">
        <v>661779</v>
      </c>
      <c r="J17" s="23" t="n">
        <v>617067</v>
      </c>
      <c r="K17" s="23" t="n">
        <v>43728</v>
      </c>
      <c r="L17" s="23" t="n">
        <v>790</v>
      </c>
      <c r="M17" s="23" t="n">
        <v>0</v>
      </c>
      <c r="N17" s="23" t="n">
        <v>194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961179</v>
      </c>
      <c r="C19" s="23" t="n">
        <v>1018231</v>
      </c>
      <c r="D19" s="23" t="n">
        <v>824927</v>
      </c>
      <c r="E19" s="23" t="n">
        <v>193304</v>
      </c>
      <c r="F19" s="23" t="n">
        <v>0</v>
      </c>
      <c r="G19" s="23" t="n">
        <v>0</v>
      </c>
      <c r="H19" s="23"/>
      <c r="I19" s="23" t="n">
        <v>942948</v>
      </c>
      <c r="J19" s="23" t="n">
        <v>820816</v>
      </c>
      <c r="K19" s="23" t="n">
        <v>120732</v>
      </c>
      <c r="L19" s="23" t="n">
        <v>1013</v>
      </c>
      <c r="M19" s="67"/>
      <c r="N19" s="23" t="n">
        <v>387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52856</v>
      </c>
      <c r="C20" s="23" t="n">
        <v>7180</v>
      </c>
      <c r="D20" s="23" t="n">
        <v>7180</v>
      </c>
      <c r="E20" s="23" t="n">
        <v>0</v>
      </c>
      <c r="F20" s="23" t="n">
        <v>0</v>
      </c>
      <c r="G20" s="23" t="n">
        <v>0</v>
      </c>
      <c r="H20" s="68"/>
      <c r="I20" s="23" t="n">
        <v>45676</v>
      </c>
      <c r="J20" s="23" t="n">
        <v>0</v>
      </c>
      <c r="K20" s="23" t="n">
        <v>45676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178</v>
      </c>
      <c r="B21" s="22" t="n">
        <v>163425</v>
      </c>
      <c r="C21" s="23" t="n">
        <v>122950</v>
      </c>
      <c r="D21" s="23" t="n">
        <v>102027</v>
      </c>
      <c r="E21" s="23" t="n">
        <v>20923</v>
      </c>
      <c r="F21" s="23" t="n">
        <v>0</v>
      </c>
      <c r="G21" s="23" t="n">
        <v>0</v>
      </c>
      <c r="H21" s="68"/>
      <c r="I21" s="23" t="n">
        <v>40475</v>
      </c>
      <c r="J21" s="23" t="n">
        <v>29798</v>
      </c>
      <c r="K21" s="23" t="n">
        <v>10472</v>
      </c>
      <c r="L21" s="23" t="n">
        <v>24</v>
      </c>
      <c r="M21" s="67"/>
      <c r="N21" s="23" t="n">
        <v>181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47055</v>
      </c>
      <c r="C22" s="23" t="n">
        <v>38694</v>
      </c>
      <c r="D22" s="23" t="n">
        <v>35381</v>
      </c>
      <c r="E22" s="23" t="n">
        <v>3313</v>
      </c>
      <c r="F22" s="23" t="n">
        <v>0</v>
      </c>
      <c r="G22" s="23" t="n">
        <v>0</v>
      </c>
      <c r="H22" s="68"/>
      <c r="I22" s="23" t="n">
        <v>8361</v>
      </c>
      <c r="J22" s="23" t="n">
        <v>7391</v>
      </c>
      <c r="K22" s="23" t="n">
        <v>966</v>
      </c>
      <c r="L22" s="23" t="n">
        <v>0</v>
      </c>
      <c r="M22" s="67"/>
      <c r="N22" s="23" t="n">
        <v>4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304726</v>
      </c>
      <c r="C23" s="23" t="n">
        <v>137529</v>
      </c>
      <c r="D23" s="23" t="n">
        <v>95643</v>
      </c>
      <c r="E23" s="23" t="n">
        <v>41886</v>
      </c>
      <c r="F23" s="23" t="n">
        <v>0</v>
      </c>
      <c r="G23" s="23" t="n">
        <v>0</v>
      </c>
      <c r="H23" s="68"/>
      <c r="I23" s="23" t="n">
        <v>167197</v>
      </c>
      <c r="J23" s="23" t="n">
        <v>150122</v>
      </c>
      <c r="K23" s="23" t="n">
        <v>16880</v>
      </c>
      <c r="L23" s="23" t="n">
        <v>194</v>
      </c>
      <c r="M23" s="67"/>
      <c r="N23" s="23" t="n">
        <v>1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34437</v>
      </c>
      <c r="C24" s="23" t="n">
        <v>27003</v>
      </c>
      <c r="D24" s="23" t="n">
        <v>21677</v>
      </c>
      <c r="E24" s="23" t="n">
        <v>5326</v>
      </c>
      <c r="F24" s="23" t="n">
        <v>0</v>
      </c>
      <c r="G24" s="23" t="n">
        <v>0</v>
      </c>
      <c r="H24" s="68"/>
      <c r="I24" s="23" t="n">
        <v>7434</v>
      </c>
      <c r="J24" s="23" t="n">
        <v>7427</v>
      </c>
      <c r="K24" s="23" t="n">
        <v>0</v>
      </c>
      <c r="L24" s="23" t="n">
        <v>7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70871</v>
      </c>
      <c r="C25" s="23" t="n">
        <v>51415</v>
      </c>
      <c r="D25" s="23" t="n">
        <v>42433</v>
      </c>
      <c r="E25" s="23" t="n">
        <v>8982</v>
      </c>
      <c r="F25" s="23" t="n">
        <v>0</v>
      </c>
      <c r="G25" s="23" t="n">
        <v>0</v>
      </c>
      <c r="H25" s="69"/>
      <c r="I25" s="23" t="n">
        <v>19456</v>
      </c>
      <c r="J25" s="23" t="n">
        <v>16438</v>
      </c>
      <c r="K25" s="23" t="n">
        <v>3010</v>
      </c>
      <c r="L25" s="23" t="n">
        <v>1</v>
      </c>
      <c r="M25" s="67"/>
      <c r="N25" s="23" t="n">
        <v>7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0</v>
      </c>
      <c r="J26" s="23" t="n">
        <v>0</v>
      </c>
      <c r="K26" s="23" t="n">
        <v>0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31</v>
      </c>
      <c r="C27" s="23" t="n">
        <v>27</v>
      </c>
      <c r="D27" s="23" t="n">
        <v>27</v>
      </c>
      <c r="E27" s="23" t="n">
        <v>0</v>
      </c>
      <c r="F27" s="23" t="n">
        <v>0</v>
      </c>
      <c r="G27" s="23" t="n">
        <v>0</v>
      </c>
      <c r="H27" s="69"/>
      <c r="I27" s="23" t="n">
        <v>4</v>
      </c>
      <c r="J27" s="23" t="n">
        <v>0</v>
      </c>
      <c r="K27" s="23" t="n">
        <v>0</v>
      </c>
      <c r="L27" s="23" t="n">
        <v>4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322215</v>
      </c>
      <c r="C28" s="23" t="n">
        <v>660436</v>
      </c>
      <c r="D28" s="23" t="n">
        <v>542236</v>
      </c>
      <c r="E28" s="23" t="n">
        <v>118200</v>
      </c>
      <c r="F28" s="23" t="n">
        <v>0</v>
      </c>
      <c r="G28" s="23" t="n">
        <v>0</v>
      </c>
      <c r="H28" s="68"/>
      <c r="I28" s="23" t="n">
        <v>661779</v>
      </c>
      <c r="J28" s="23" t="n">
        <v>617067</v>
      </c>
      <c r="K28" s="23" t="n">
        <v>43728</v>
      </c>
      <c r="L28" s="23" t="n">
        <v>790</v>
      </c>
      <c r="M28" s="67"/>
      <c r="N28" s="23" t="n">
        <v>194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896366</v>
      </c>
      <c r="C30" s="23" t="n">
        <v>521155</v>
      </c>
      <c r="D30" s="23" t="n">
        <v>453338</v>
      </c>
      <c r="E30" s="23" t="n">
        <v>67817</v>
      </c>
      <c r="F30" s="23" t="n">
        <v>0</v>
      </c>
      <c r="G30" s="23" t="n">
        <v>0</v>
      </c>
      <c r="H30" s="23"/>
      <c r="I30" s="23" t="n">
        <v>375211</v>
      </c>
      <c r="J30" s="23" t="n">
        <v>305399</v>
      </c>
      <c r="K30" s="23" t="n">
        <v>69513</v>
      </c>
      <c r="L30" s="23" t="n">
        <v>0</v>
      </c>
      <c r="M30" s="23" t="n">
        <v>299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506290</v>
      </c>
      <c r="C31" s="23" t="n">
        <v>279260</v>
      </c>
      <c r="D31" s="23" t="n">
        <v>240095</v>
      </c>
      <c r="E31" s="23" t="n">
        <v>39165</v>
      </c>
      <c r="F31" s="23" t="n">
        <v>0</v>
      </c>
      <c r="G31" s="23" t="n">
        <v>0</v>
      </c>
      <c r="H31" s="68"/>
      <c r="I31" s="23" t="n">
        <v>227030</v>
      </c>
      <c r="J31" s="23" t="n">
        <v>181984</v>
      </c>
      <c r="K31" s="23" t="n">
        <v>44891</v>
      </c>
      <c r="L31" s="23" t="n">
        <v>0</v>
      </c>
      <c r="M31" s="23" t="n">
        <v>155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178</v>
      </c>
      <c r="B32" s="22" t="n">
        <v>83236</v>
      </c>
      <c r="C32" s="23" t="n">
        <v>52586</v>
      </c>
      <c r="D32" s="23" t="n">
        <v>48578</v>
      </c>
      <c r="E32" s="23" t="n">
        <v>4008</v>
      </c>
      <c r="F32" s="23" t="n">
        <v>0</v>
      </c>
      <c r="G32" s="23" t="n">
        <v>0</v>
      </c>
      <c r="H32" s="68"/>
      <c r="I32" s="23" t="n">
        <v>30650</v>
      </c>
      <c r="J32" s="23" t="n">
        <v>25705</v>
      </c>
      <c r="K32" s="23" t="n">
        <v>4911</v>
      </c>
      <c r="L32" s="23" t="n">
        <v>0</v>
      </c>
      <c r="M32" s="23" t="n">
        <v>34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3904</v>
      </c>
      <c r="C33" s="23" t="n">
        <v>8873</v>
      </c>
      <c r="D33" s="23" t="n">
        <v>8073</v>
      </c>
      <c r="E33" s="23" t="n">
        <v>800</v>
      </c>
      <c r="F33" s="23" t="n">
        <v>0</v>
      </c>
      <c r="G33" s="23" t="n">
        <v>0</v>
      </c>
      <c r="H33" s="68"/>
      <c r="I33" s="23" t="n">
        <v>5031</v>
      </c>
      <c r="J33" s="23" t="n">
        <v>4988</v>
      </c>
      <c r="K33" s="23" t="n">
        <v>38</v>
      </c>
      <c r="L33" s="23" t="n">
        <v>0</v>
      </c>
      <c r="M33" s="23" t="n">
        <v>5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96388</v>
      </c>
      <c r="C34" s="23" t="n">
        <v>122359</v>
      </c>
      <c r="D34" s="23" t="n">
        <v>106110</v>
      </c>
      <c r="E34" s="23" t="n">
        <v>16249</v>
      </c>
      <c r="F34" s="23" t="n">
        <v>0</v>
      </c>
      <c r="G34" s="23" t="n">
        <v>0</v>
      </c>
      <c r="H34" s="68"/>
      <c r="I34" s="23" t="n">
        <v>74029</v>
      </c>
      <c r="J34" s="23" t="n">
        <v>60698</v>
      </c>
      <c r="K34" s="23" t="n">
        <v>13294</v>
      </c>
      <c r="L34" s="23" t="n">
        <v>0</v>
      </c>
      <c r="M34" s="23" t="n">
        <v>37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96548</v>
      </c>
      <c r="C35" s="23" t="n">
        <v>58077</v>
      </c>
      <c r="D35" s="23" t="n">
        <v>50482</v>
      </c>
      <c r="E35" s="23" t="n">
        <v>7595</v>
      </c>
      <c r="F35" s="23" t="n">
        <v>0</v>
      </c>
      <c r="G35" s="23" t="n">
        <v>0</v>
      </c>
      <c r="H35" s="69"/>
      <c r="I35" s="23" t="n">
        <v>38471</v>
      </c>
      <c r="J35" s="23" t="n">
        <v>32024</v>
      </c>
      <c r="K35" s="23" t="n">
        <v>6379</v>
      </c>
      <c r="L35" s="23" t="n">
        <v>0</v>
      </c>
      <c r="M35" s="23" t="n">
        <v>68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896366</v>
      </c>
      <c r="C38" s="23" t="n">
        <v>521155</v>
      </c>
      <c r="D38" s="23" t="n">
        <v>453338</v>
      </c>
      <c r="E38" s="23" t="n">
        <v>67817</v>
      </c>
      <c r="F38" s="23" t="n">
        <v>0</v>
      </c>
      <c r="G38" s="23" t="n">
        <v>0</v>
      </c>
      <c r="H38" s="23"/>
      <c r="I38" s="23" t="n">
        <v>375211</v>
      </c>
      <c r="J38" s="23" t="n">
        <v>305399</v>
      </c>
      <c r="K38" s="23" t="n">
        <v>69513</v>
      </c>
      <c r="L38" s="23" t="n">
        <v>0</v>
      </c>
      <c r="M38" s="23" t="n">
        <v>299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347858</v>
      </c>
      <c r="C39" s="23" t="n">
        <v>202275</v>
      </c>
      <c r="D39" s="23" t="n">
        <v>176805</v>
      </c>
      <c r="E39" s="23" t="n">
        <v>25470</v>
      </c>
      <c r="F39" s="23" t="n">
        <v>0</v>
      </c>
      <c r="G39" s="23" t="n">
        <v>0</v>
      </c>
      <c r="H39" s="68"/>
      <c r="I39" s="23" t="n">
        <v>145583</v>
      </c>
      <c r="J39" s="23" t="n">
        <v>120203</v>
      </c>
      <c r="K39" s="23" t="n">
        <v>25380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346980</v>
      </c>
      <c r="C40" s="23" t="n">
        <v>198459</v>
      </c>
      <c r="D40" s="23" t="n">
        <v>171170</v>
      </c>
      <c r="E40" s="23" t="n">
        <v>27289</v>
      </c>
      <c r="F40" s="23" t="n">
        <v>0</v>
      </c>
      <c r="G40" s="23" t="n">
        <v>0</v>
      </c>
      <c r="H40" s="68"/>
      <c r="I40" s="23" t="n">
        <v>148521</v>
      </c>
      <c r="J40" s="23" t="n">
        <v>119902</v>
      </c>
      <c r="K40" s="23" t="n">
        <v>28481</v>
      </c>
      <c r="L40" s="23" t="n">
        <v>0</v>
      </c>
      <c r="M40" s="23" t="n">
        <v>138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201528</v>
      </c>
      <c r="C41" s="23" t="n">
        <v>120421</v>
      </c>
      <c r="D41" s="23" t="n">
        <v>105363</v>
      </c>
      <c r="E41" s="23" t="n">
        <v>15058</v>
      </c>
      <c r="F41" s="23" t="n">
        <v>0</v>
      </c>
      <c r="G41" s="23" t="n">
        <v>0</v>
      </c>
      <c r="H41" s="68"/>
      <c r="I41" s="23" t="n">
        <v>81107</v>
      </c>
      <c r="J41" s="23" t="n">
        <v>65294</v>
      </c>
      <c r="K41" s="23" t="n">
        <v>15652</v>
      </c>
      <c r="L41" s="23" t="n">
        <v>0</v>
      </c>
      <c r="M41" s="23" t="n">
        <v>161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89"/>
      <c r="B49" s="83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2" customFormat="true" ht="12.75" hidden="false" customHeight="false" outlineLevel="0" collapsed="false">
      <c r="A50" s="35"/>
      <c r="B50" s="8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23"/>
    <col collapsed="false" customWidth="true" hidden="false" outlineLevel="0" max="2" min="2" style="1" width="11.72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10" min="9" style="1" width="9.66"/>
    <col collapsed="false" customWidth="true" hidden="false" outlineLevel="0" max="11" min="11" style="1" width="9.34"/>
    <col collapsed="false" customWidth="true" hidden="true" outlineLevel="0" max="12" min="12" style="2" width="9.66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false" outlineLevel="0" max="15" min="15" style="2" width="9.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O1" s="6" t="s">
        <v>179</v>
      </c>
    </row>
    <row r="2" s="12" customFormat="true" ht="15.95" hidden="false" customHeight="true" outlineLevel="0" collapsed="false">
      <c r="A2" s="8" t="s">
        <v>180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18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170875</v>
      </c>
      <c r="C8" s="23" t="n">
        <v>966017</v>
      </c>
      <c r="D8" s="23" t="n">
        <v>966017</v>
      </c>
      <c r="E8" s="23" t="n">
        <v>0</v>
      </c>
      <c r="F8" s="23" t="n">
        <v>0</v>
      </c>
      <c r="G8" s="23" t="n">
        <v>0</v>
      </c>
      <c r="H8" s="21"/>
      <c r="I8" s="23" t="n">
        <v>1204858</v>
      </c>
      <c r="J8" s="23" t="n">
        <v>1041730</v>
      </c>
      <c r="K8" s="23" t="n">
        <v>112842</v>
      </c>
      <c r="L8" s="23" t="n">
        <v>0</v>
      </c>
      <c r="M8" s="23" t="n">
        <v>3840</v>
      </c>
      <c r="N8" s="23" t="n">
        <v>1064</v>
      </c>
      <c r="O8" s="23" t="n">
        <v>45382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479779</v>
      </c>
      <c r="C9" s="23" t="n">
        <v>244971</v>
      </c>
      <c r="D9" s="23" t="n">
        <v>244971</v>
      </c>
      <c r="E9" s="23" t="n">
        <v>0</v>
      </c>
      <c r="F9" s="23" t="n">
        <v>0</v>
      </c>
      <c r="G9" s="23" t="n">
        <v>0</v>
      </c>
      <c r="H9" s="26"/>
      <c r="I9" s="23" t="n">
        <v>234808</v>
      </c>
      <c r="J9" s="23" t="n">
        <v>189299</v>
      </c>
      <c r="K9" s="23" t="n">
        <v>43082</v>
      </c>
      <c r="L9" s="23" t="n">
        <v>0</v>
      </c>
      <c r="M9" s="23" t="n">
        <v>388</v>
      </c>
      <c r="N9" s="23" t="n">
        <v>0</v>
      </c>
      <c r="O9" s="23" t="n">
        <v>2039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210613</v>
      </c>
      <c r="C10" s="23" t="n">
        <v>147831</v>
      </c>
      <c r="D10" s="23" t="n">
        <v>147831</v>
      </c>
      <c r="E10" s="23" t="n">
        <v>0</v>
      </c>
      <c r="F10" s="23" t="n">
        <v>0</v>
      </c>
      <c r="G10" s="23" t="n">
        <v>0</v>
      </c>
      <c r="H10" s="26"/>
      <c r="I10" s="23" t="n">
        <v>62782</v>
      </c>
      <c r="J10" s="23" t="n">
        <v>48649</v>
      </c>
      <c r="K10" s="23" t="n">
        <v>8301</v>
      </c>
      <c r="L10" s="23" t="n">
        <v>0</v>
      </c>
      <c r="M10" s="23" t="n">
        <v>87</v>
      </c>
      <c r="N10" s="23" t="n">
        <v>183</v>
      </c>
      <c r="O10" s="23" t="n">
        <v>5562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60857</v>
      </c>
      <c r="C11" s="23" t="n">
        <v>34390</v>
      </c>
      <c r="D11" s="23" t="n">
        <v>34390</v>
      </c>
      <c r="E11" s="23" t="n">
        <v>0</v>
      </c>
      <c r="F11" s="23" t="n">
        <v>0</v>
      </c>
      <c r="G11" s="23" t="n">
        <v>0</v>
      </c>
      <c r="H11" s="26"/>
      <c r="I11" s="23" t="n">
        <v>26467</v>
      </c>
      <c r="J11" s="23" t="n">
        <v>23126</v>
      </c>
      <c r="K11" s="23" t="n">
        <v>1420</v>
      </c>
      <c r="L11" s="23" t="n">
        <v>0</v>
      </c>
      <c r="M11" s="23" t="n">
        <v>18</v>
      </c>
      <c r="N11" s="23" t="n">
        <v>0</v>
      </c>
      <c r="O11" s="23" t="n">
        <v>1903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373648</v>
      </c>
      <c r="C12" s="23" t="n">
        <v>150801</v>
      </c>
      <c r="D12" s="23" t="n">
        <v>150801</v>
      </c>
      <c r="E12" s="23" t="n">
        <v>0</v>
      </c>
      <c r="F12" s="23" t="n">
        <v>0</v>
      </c>
      <c r="G12" s="23" t="n">
        <v>0</v>
      </c>
      <c r="H12" s="26"/>
      <c r="I12" s="23" t="n">
        <v>222847</v>
      </c>
      <c r="J12" s="23" t="n">
        <v>193941</v>
      </c>
      <c r="K12" s="23" t="n">
        <v>22275</v>
      </c>
      <c r="L12" s="23" t="n">
        <v>0</v>
      </c>
      <c r="M12" s="23" t="n">
        <v>2325</v>
      </c>
      <c r="N12" s="23" t="n">
        <v>295</v>
      </c>
      <c r="O12" s="23" t="n">
        <v>4011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32308</v>
      </c>
      <c r="C13" s="23" t="n">
        <v>23993</v>
      </c>
      <c r="D13" s="23" t="n">
        <v>23993</v>
      </c>
      <c r="E13" s="23" t="n">
        <v>0</v>
      </c>
      <c r="F13" s="23" t="n">
        <v>0</v>
      </c>
      <c r="G13" s="23" t="n">
        <v>0</v>
      </c>
      <c r="H13" s="26"/>
      <c r="I13" s="23" t="n">
        <v>8315</v>
      </c>
      <c r="J13" s="23" t="n">
        <v>7415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90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62412</v>
      </c>
      <c r="C14" s="23" t="n">
        <v>94514</v>
      </c>
      <c r="D14" s="23" t="n">
        <v>94514</v>
      </c>
      <c r="E14" s="23" t="n">
        <v>0</v>
      </c>
      <c r="F14" s="23" t="n">
        <v>0</v>
      </c>
      <c r="G14" s="23" t="n">
        <v>0</v>
      </c>
      <c r="H14" s="27"/>
      <c r="I14" s="23" t="n">
        <v>67898</v>
      </c>
      <c r="J14" s="23" t="n">
        <v>57033</v>
      </c>
      <c r="K14" s="23" t="n">
        <v>7468</v>
      </c>
      <c r="L14" s="23" t="n">
        <v>0</v>
      </c>
      <c r="M14" s="23" t="n">
        <v>1022</v>
      </c>
      <c r="N14" s="23" t="n">
        <v>54</v>
      </c>
      <c r="O14" s="23" t="n">
        <v>2321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58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58</v>
      </c>
      <c r="J15" s="23" t="n">
        <v>0</v>
      </c>
      <c r="K15" s="23" t="n">
        <v>10</v>
      </c>
      <c r="L15" s="23" t="n">
        <v>0</v>
      </c>
      <c r="M15" s="23" t="n">
        <v>0</v>
      </c>
      <c r="N15" s="23" t="n">
        <v>0</v>
      </c>
      <c r="O15" s="23" t="n">
        <v>48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30</v>
      </c>
      <c r="C16" s="23" t="n">
        <v>30</v>
      </c>
      <c r="D16" s="23" t="n">
        <v>30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883478</v>
      </c>
      <c r="C17" s="23" t="n">
        <v>293480</v>
      </c>
      <c r="D17" s="23" t="n">
        <v>293480</v>
      </c>
      <c r="E17" s="23" t="n">
        <v>0</v>
      </c>
      <c r="F17" s="23" t="n">
        <v>0</v>
      </c>
      <c r="G17" s="23" t="n">
        <v>0</v>
      </c>
      <c r="H17" s="26"/>
      <c r="I17" s="23" t="n">
        <v>589998</v>
      </c>
      <c r="J17" s="23" t="n">
        <v>529682</v>
      </c>
      <c r="K17" s="23" t="n">
        <v>30286</v>
      </c>
      <c r="L17" s="23" t="n">
        <v>0</v>
      </c>
      <c r="M17" s="23" t="n">
        <v>0</v>
      </c>
      <c r="N17" s="23" t="n">
        <v>532</v>
      </c>
      <c r="O17" s="23" t="n">
        <v>29498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444671</v>
      </c>
      <c r="C19" s="23" t="n">
        <v>574841</v>
      </c>
      <c r="D19" s="23" t="n">
        <v>574841</v>
      </c>
      <c r="E19" s="23" t="n">
        <v>0</v>
      </c>
      <c r="F19" s="23" t="n">
        <v>0</v>
      </c>
      <c r="G19" s="23" t="n">
        <v>0</v>
      </c>
      <c r="H19" s="23"/>
      <c r="I19" s="23" t="n">
        <v>869830</v>
      </c>
      <c r="J19" s="23" t="n">
        <v>752188</v>
      </c>
      <c r="K19" s="23" t="n">
        <v>71196</v>
      </c>
      <c r="L19" s="23" t="n">
        <v>0</v>
      </c>
      <c r="M19" s="67"/>
      <c r="N19" s="23" t="n">
        <v>1064</v>
      </c>
      <c r="O19" s="23" t="n">
        <v>45382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46695</v>
      </c>
      <c r="C20" s="23" t="n">
        <v>22026</v>
      </c>
      <c r="D20" s="23" t="n">
        <v>22026</v>
      </c>
      <c r="E20" s="23" t="n">
        <v>0</v>
      </c>
      <c r="F20" s="23" t="n">
        <v>0</v>
      </c>
      <c r="G20" s="23" t="n">
        <v>0</v>
      </c>
      <c r="H20" s="68"/>
      <c r="I20" s="23" t="n">
        <v>24669</v>
      </c>
      <c r="J20" s="23" t="n">
        <v>0</v>
      </c>
      <c r="K20" s="23" t="n">
        <v>22630</v>
      </c>
      <c r="L20" s="23" t="n">
        <v>0</v>
      </c>
      <c r="M20" s="67"/>
      <c r="N20" s="23" t="n">
        <v>0</v>
      </c>
      <c r="O20" s="23" t="n">
        <v>2039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52505</v>
      </c>
      <c r="C21" s="23" t="n">
        <v>106086</v>
      </c>
      <c r="D21" s="23" t="n">
        <v>106086</v>
      </c>
      <c r="E21" s="23" t="n">
        <v>0</v>
      </c>
      <c r="F21" s="23" t="n">
        <v>0</v>
      </c>
      <c r="G21" s="23" t="n">
        <v>0</v>
      </c>
      <c r="H21" s="68"/>
      <c r="I21" s="23" t="n">
        <v>46419</v>
      </c>
      <c r="J21" s="23" t="n">
        <v>34290</v>
      </c>
      <c r="K21" s="23" t="n">
        <v>6384</v>
      </c>
      <c r="L21" s="23" t="n">
        <v>0</v>
      </c>
      <c r="M21" s="67"/>
      <c r="N21" s="23" t="n">
        <v>183</v>
      </c>
      <c r="O21" s="23" t="n">
        <v>5562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51308</v>
      </c>
      <c r="C22" s="23" t="n">
        <v>28238</v>
      </c>
      <c r="D22" s="23" t="n">
        <v>28238</v>
      </c>
      <c r="E22" s="23" t="n">
        <v>0</v>
      </c>
      <c r="F22" s="23" t="n">
        <v>0</v>
      </c>
      <c r="G22" s="23" t="n">
        <v>0</v>
      </c>
      <c r="H22" s="68"/>
      <c r="I22" s="23" t="n">
        <v>23070</v>
      </c>
      <c r="J22" s="23" t="n">
        <v>20049</v>
      </c>
      <c r="K22" s="23" t="n">
        <v>1118</v>
      </c>
      <c r="L22" s="23" t="n">
        <v>0</v>
      </c>
      <c r="M22" s="67"/>
      <c r="N22" s="23" t="n">
        <v>0</v>
      </c>
      <c r="O22" s="23" t="n">
        <v>1903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237923</v>
      </c>
      <c r="C23" s="23" t="n">
        <v>80989</v>
      </c>
      <c r="D23" s="23" t="n">
        <v>80989</v>
      </c>
      <c r="E23" s="23" t="n">
        <v>0</v>
      </c>
      <c r="F23" s="23" t="n">
        <v>0</v>
      </c>
      <c r="G23" s="23" t="n">
        <v>0</v>
      </c>
      <c r="H23" s="68"/>
      <c r="I23" s="23" t="n">
        <v>156934</v>
      </c>
      <c r="J23" s="23" t="n">
        <v>144941</v>
      </c>
      <c r="K23" s="23" t="n">
        <v>7687</v>
      </c>
      <c r="L23" s="23" t="n">
        <v>0</v>
      </c>
      <c r="M23" s="67"/>
      <c r="N23" s="23" t="n">
        <v>295</v>
      </c>
      <c r="O23" s="23" t="n">
        <v>4011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82</v>
      </c>
      <c r="B24" s="22" t="n">
        <v>32308</v>
      </c>
      <c r="C24" s="23" t="n">
        <v>23993</v>
      </c>
      <c r="D24" s="23" t="n">
        <v>23993</v>
      </c>
      <c r="E24" s="23" t="n">
        <v>0</v>
      </c>
      <c r="F24" s="23" t="n">
        <v>0</v>
      </c>
      <c r="G24" s="23" t="n">
        <v>0</v>
      </c>
      <c r="H24" s="68"/>
      <c r="I24" s="23" t="n">
        <v>8315</v>
      </c>
      <c r="J24" s="23" t="n">
        <v>7415</v>
      </c>
      <c r="K24" s="23" t="n">
        <v>0</v>
      </c>
      <c r="L24" s="23" t="n">
        <v>0</v>
      </c>
      <c r="M24" s="67"/>
      <c r="N24" s="23" t="n">
        <v>0</v>
      </c>
      <c r="O24" s="23" t="n">
        <v>90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72674</v>
      </c>
      <c r="C25" s="23" t="n">
        <v>43992</v>
      </c>
      <c r="D25" s="23" t="n">
        <v>43992</v>
      </c>
      <c r="E25" s="23" t="n">
        <v>0</v>
      </c>
      <c r="F25" s="23" t="n">
        <v>0</v>
      </c>
      <c r="G25" s="23" t="n">
        <v>0</v>
      </c>
      <c r="H25" s="69"/>
      <c r="I25" s="23" t="n">
        <v>28682</v>
      </c>
      <c r="J25" s="23" t="n">
        <v>23226</v>
      </c>
      <c r="K25" s="23" t="n">
        <v>3081</v>
      </c>
      <c r="L25" s="23" t="n">
        <v>0</v>
      </c>
      <c r="M25" s="67"/>
      <c r="N25" s="23" t="n">
        <v>54</v>
      </c>
      <c r="O25" s="23" t="n">
        <v>2321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58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58</v>
      </c>
      <c r="J26" s="23" t="n">
        <v>0</v>
      </c>
      <c r="K26" s="23" t="n">
        <v>10</v>
      </c>
      <c r="L26" s="23" t="n">
        <v>0</v>
      </c>
      <c r="M26" s="67"/>
      <c r="N26" s="23" t="n">
        <v>0</v>
      </c>
      <c r="O26" s="23" t="n">
        <v>48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30</v>
      </c>
      <c r="C27" s="23" t="n">
        <v>30</v>
      </c>
      <c r="D27" s="23" t="n">
        <v>30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883478</v>
      </c>
      <c r="C28" s="23" t="n">
        <v>293480</v>
      </c>
      <c r="D28" s="23" t="n">
        <v>293480</v>
      </c>
      <c r="E28" s="23" t="n">
        <v>0</v>
      </c>
      <c r="F28" s="23" t="n">
        <v>0</v>
      </c>
      <c r="G28" s="23" t="n">
        <v>0</v>
      </c>
      <c r="H28" s="68"/>
      <c r="I28" s="23" t="n">
        <v>589998</v>
      </c>
      <c r="J28" s="23" t="n">
        <v>529682</v>
      </c>
      <c r="K28" s="23" t="n">
        <v>30286</v>
      </c>
      <c r="L28" s="23" t="n">
        <v>0</v>
      </c>
      <c r="M28" s="67"/>
      <c r="N28" s="23" t="n">
        <v>532</v>
      </c>
      <c r="O28" s="23" t="n">
        <v>29498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726204</v>
      </c>
      <c r="C30" s="23" t="n">
        <v>391176</v>
      </c>
      <c r="D30" s="23" t="n">
        <v>391176</v>
      </c>
      <c r="E30" s="23" t="n">
        <v>0</v>
      </c>
      <c r="F30" s="23" t="n">
        <v>0</v>
      </c>
      <c r="G30" s="23" t="n">
        <v>0</v>
      </c>
      <c r="H30" s="23"/>
      <c r="I30" s="23" t="n">
        <v>335028</v>
      </c>
      <c r="J30" s="23" t="n">
        <v>289542</v>
      </c>
      <c r="K30" s="23" t="n">
        <v>41646</v>
      </c>
      <c r="L30" s="23" t="n">
        <v>0</v>
      </c>
      <c r="M30" s="23" t="n">
        <v>3840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433084</v>
      </c>
      <c r="C31" s="23" t="n">
        <v>222945</v>
      </c>
      <c r="D31" s="23" t="n">
        <v>222945</v>
      </c>
      <c r="E31" s="23" t="n">
        <v>0</v>
      </c>
      <c r="F31" s="23" t="n">
        <v>0</v>
      </c>
      <c r="G31" s="23" t="n">
        <v>0</v>
      </c>
      <c r="H31" s="68"/>
      <c r="I31" s="23" t="n">
        <v>210139</v>
      </c>
      <c r="J31" s="23" t="n">
        <v>189299</v>
      </c>
      <c r="K31" s="23" t="n">
        <v>20452</v>
      </c>
      <c r="L31" s="23" t="n">
        <v>0</v>
      </c>
      <c r="M31" s="23" t="n">
        <v>388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58108</v>
      </c>
      <c r="C32" s="23" t="n">
        <v>41745</v>
      </c>
      <c r="D32" s="23" t="n">
        <v>41745</v>
      </c>
      <c r="E32" s="23" t="n">
        <v>0</v>
      </c>
      <c r="F32" s="23" t="n">
        <v>0</v>
      </c>
      <c r="G32" s="23" t="n">
        <v>0</v>
      </c>
      <c r="H32" s="68"/>
      <c r="I32" s="23" t="n">
        <v>16363</v>
      </c>
      <c r="J32" s="23" t="n">
        <v>14359</v>
      </c>
      <c r="K32" s="23" t="n">
        <v>1917</v>
      </c>
      <c r="L32" s="23" t="n">
        <v>0</v>
      </c>
      <c r="M32" s="23" t="n">
        <v>87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9549</v>
      </c>
      <c r="C33" s="23" t="n">
        <v>6152</v>
      </c>
      <c r="D33" s="23" t="n">
        <v>6152</v>
      </c>
      <c r="E33" s="23" t="n">
        <v>0</v>
      </c>
      <c r="F33" s="23" t="n">
        <v>0</v>
      </c>
      <c r="G33" s="23" t="n">
        <v>0</v>
      </c>
      <c r="H33" s="68"/>
      <c r="I33" s="23" t="n">
        <v>3397</v>
      </c>
      <c r="J33" s="23" t="n">
        <v>3077</v>
      </c>
      <c r="K33" s="23" t="n">
        <v>302</v>
      </c>
      <c r="L33" s="23" t="n">
        <v>0</v>
      </c>
      <c r="M33" s="23" t="n">
        <v>18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135725</v>
      </c>
      <c r="C34" s="23" t="n">
        <v>69812</v>
      </c>
      <c r="D34" s="23" t="n">
        <v>69812</v>
      </c>
      <c r="E34" s="23" t="n">
        <v>0</v>
      </c>
      <c r="F34" s="23" t="n">
        <v>0</v>
      </c>
      <c r="G34" s="23" t="n">
        <v>0</v>
      </c>
      <c r="H34" s="68"/>
      <c r="I34" s="23" t="n">
        <v>65913</v>
      </c>
      <c r="J34" s="23" t="n">
        <v>49000</v>
      </c>
      <c r="K34" s="23" t="n">
        <v>14588</v>
      </c>
      <c r="L34" s="23" t="n">
        <v>0</v>
      </c>
      <c r="M34" s="23" t="n">
        <v>2325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89738</v>
      </c>
      <c r="C35" s="23" t="n">
        <v>50522</v>
      </c>
      <c r="D35" s="23" t="n">
        <v>50522</v>
      </c>
      <c r="E35" s="23" t="n">
        <v>0</v>
      </c>
      <c r="F35" s="23" t="n">
        <v>0</v>
      </c>
      <c r="G35" s="23" t="n">
        <v>0</v>
      </c>
      <c r="H35" s="69"/>
      <c r="I35" s="23" t="n">
        <v>39216</v>
      </c>
      <c r="J35" s="23" t="n">
        <v>33807</v>
      </c>
      <c r="K35" s="23" t="n">
        <v>4387</v>
      </c>
      <c r="L35" s="23" t="n">
        <v>0</v>
      </c>
      <c r="M35" s="23" t="n">
        <v>1022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726204</v>
      </c>
      <c r="C38" s="23" t="n">
        <v>391176</v>
      </c>
      <c r="D38" s="23" t="n">
        <v>391176</v>
      </c>
      <c r="E38" s="23" t="n">
        <v>0</v>
      </c>
      <c r="F38" s="23" t="n">
        <v>0</v>
      </c>
      <c r="G38" s="23" t="n">
        <v>0</v>
      </c>
      <c r="H38" s="23"/>
      <c r="I38" s="23" t="n">
        <v>335028</v>
      </c>
      <c r="J38" s="23" t="n">
        <v>289542</v>
      </c>
      <c r="K38" s="23" t="n">
        <v>41646</v>
      </c>
      <c r="L38" s="23" t="n">
        <v>0</v>
      </c>
      <c r="M38" s="23" t="n">
        <v>3840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281272</v>
      </c>
      <c r="C39" s="23" t="n">
        <v>151632</v>
      </c>
      <c r="D39" s="23" t="n">
        <v>151632</v>
      </c>
      <c r="E39" s="23" t="n">
        <v>0</v>
      </c>
      <c r="F39" s="23" t="n">
        <v>0</v>
      </c>
      <c r="G39" s="23" t="n">
        <v>0</v>
      </c>
      <c r="H39" s="68"/>
      <c r="I39" s="23" t="n">
        <v>129640</v>
      </c>
      <c r="J39" s="23" t="n">
        <v>114838</v>
      </c>
      <c r="K39" s="23" t="n">
        <v>14802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283507</v>
      </c>
      <c r="C40" s="23" t="n">
        <v>148567</v>
      </c>
      <c r="D40" s="23" t="n">
        <v>148567</v>
      </c>
      <c r="E40" s="23" t="n">
        <v>0</v>
      </c>
      <c r="F40" s="23" t="n">
        <v>0</v>
      </c>
      <c r="G40" s="23" t="n">
        <v>0</v>
      </c>
      <c r="H40" s="68"/>
      <c r="I40" s="23" t="n">
        <v>134940</v>
      </c>
      <c r="J40" s="23" t="n">
        <v>115946</v>
      </c>
      <c r="K40" s="23" t="n">
        <v>15474</v>
      </c>
      <c r="L40" s="23" t="n">
        <v>0</v>
      </c>
      <c r="M40" s="23" t="n">
        <v>3520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161425</v>
      </c>
      <c r="C41" s="23" t="n">
        <v>90977</v>
      </c>
      <c r="D41" s="23" t="n">
        <v>90977</v>
      </c>
      <c r="E41" s="23" t="n">
        <v>0</v>
      </c>
      <c r="F41" s="23" t="n">
        <v>0</v>
      </c>
      <c r="G41" s="23" t="n">
        <v>0</v>
      </c>
      <c r="H41" s="68"/>
      <c r="I41" s="23" t="n">
        <v>70448</v>
      </c>
      <c r="J41" s="23" t="n">
        <v>58758</v>
      </c>
      <c r="K41" s="23" t="n">
        <v>11370</v>
      </c>
      <c r="L41" s="23" t="n">
        <v>0</v>
      </c>
      <c r="M41" s="23" t="n">
        <v>320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1.72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9" min="9" style="1" width="9.82"/>
    <col collapsed="false" customWidth="true" hidden="false" outlineLevel="0" max="10" min="10" style="1" width="10.45"/>
    <col collapsed="false" customWidth="true" hidden="false" outlineLevel="0" max="11" min="11" style="1" width="9.19"/>
    <col collapsed="false" customWidth="true" hidden="false" outlineLevel="0" max="12" min="12" style="1" width="8.08"/>
    <col collapsed="false" customWidth="true" hidden="false" outlineLevel="0" max="13" min="13" style="1" width="9.66"/>
    <col collapsed="false" customWidth="true" hidden="false" outlineLevel="0" max="15" min="14" style="2" width="8.5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M1" s="4"/>
      <c r="O1" s="6" t="s">
        <v>183</v>
      </c>
    </row>
    <row r="2" s="12" customFormat="true" ht="15.95" hidden="false" customHeight="true" outlineLevel="0" collapsed="false">
      <c r="A2" s="8" t="s">
        <v>184</v>
      </c>
      <c r="B2" s="11"/>
      <c r="C2" s="11"/>
      <c r="D2" s="11"/>
      <c r="E2" s="8"/>
      <c r="F2" s="11"/>
      <c r="G2" s="11"/>
      <c r="H2" s="11"/>
      <c r="I2" s="11"/>
      <c r="J2" s="11"/>
      <c r="K2" s="11"/>
      <c r="L2" s="11"/>
      <c r="M2" s="7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  <c r="L3" s="14"/>
      <c r="M3" s="15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185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362364</v>
      </c>
      <c r="C8" s="23" t="n">
        <v>1575465</v>
      </c>
      <c r="D8" s="23" t="n">
        <v>1575465</v>
      </c>
      <c r="E8" s="23" t="n">
        <v>0</v>
      </c>
      <c r="F8" s="23" t="n">
        <v>0</v>
      </c>
      <c r="G8" s="23" t="n">
        <v>0</v>
      </c>
      <c r="H8" s="21"/>
      <c r="I8" s="23" t="n">
        <v>786899</v>
      </c>
      <c r="J8" s="23" t="n">
        <v>432759</v>
      </c>
      <c r="K8" s="23" t="n">
        <v>236368</v>
      </c>
      <c r="L8" s="23" t="n">
        <v>73551</v>
      </c>
      <c r="M8" s="23" t="n">
        <v>309</v>
      </c>
      <c r="N8" s="23" t="n">
        <v>346</v>
      </c>
      <c r="O8" s="23" t="n">
        <v>43566</v>
      </c>
      <c r="P8" s="23"/>
      <c r="Q8" s="23"/>
    </row>
    <row r="9" s="25" customFormat="true" ht="11.25" hidden="false" customHeight="false" outlineLevel="0" collapsed="false">
      <c r="A9" s="26" t="s">
        <v>149</v>
      </c>
      <c r="B9" s="22" t="n">
        <v>445176</v>
      </c>
      <c r="C9" s="23" t="n">
        <v>273054</v>
      </c>
      <c r="D9" s="23" t="n">
        <v>273054</v>
      </c>
      <c r="E9" s="23" t="n">
        <v>0</v>
      </c>
      <c r="F9" s="23" t="n">
        <v>0</v>
      </c>
      <c r="G9" s="23" t="n">
        <v>0</v>
      </c>
      <c r="H9" s="26"/>
      <c r="I9" s="23" t="n">
        <v>172122</v>
      </c>
      <c r="J9" s="23" t="n">
        <v>78182</v>
      </c>
      <c r="K9" s="23" t="n">
        <v>85006</v>
      </c>
      <c r="L9" s="23" t="n">
        <v>2334</v>
      </c>
      <c r="M9" s="23" t="n">
        <v>115</v>
      </c>
      <c r="N9" s="23" t="n">
        <v>0</v>
      </c>
      <c r="O9" s="23" t="n">
        <v>6485</v>
      </c>
      <c r="P9" s="23"/>
      <c r="Q9" s="23"/>
    </row>
    <row r="10" s="25" customFormat="true" ht="11.25" hidden="false" customHeight="false" outlineLevel="0" collapsed="false">
      <c r="A10" s="68" t="s">
        <v>186</v>
      </c>
      <c r="B10" s="22" t="n">
        <v>262130</v>
      </c>
      <c r="C10" s="23" t="n">
        <v>199946</v>
      </c>
      <c r="D10" s="23" t="n">
        <v>199946</v>
      </c>
      <c r="E10" s="23" t="n">
        <v>0</v>
      </c>
      <c r="F10" s="23" t="n">
        <v>0</v>
      </c>
      <c r="G10" s="23" t="n">
        <v>0</v>
      </c>
      <c r="H10" s="26"/>
      <c r="I10" s="23" t="n">
        <v>62184</v>
      </c>
      <c r="J10" s="23" t="n">
        <v>27081</v>
      </c>
      <c r="K10" s="23" t="n">
        <v>26710</v>
      </c>
      <c r="L10" s="23" t="n">
        <v>5316</v>
      </c>
      <c r="M10" s="23" t="n">
        <v>33</v>
      </c>
      <c r="N10" s="23" t="n">
        <v>0</v>
      </c>
      <c r="O10" s="23" t="n">
        <v>3044</v>
      </c>
      <c r="P10" s="23"/>
      <c r="Q10" s="23"/>
    </row>
    <row r="11" s="25" customFormat="true" ht="11.25" hidden="false" customHeight="false" outlineLevel="0" collapsed="false">
      <c r="A11" s="26" t="s">
        <v>151</v>
      </c>
      <c r="B11" s="22" t="n">
        <v>57525</v>
      </c>
      <c r="C11" s="23" t="n">
        <v>44963</v>
      </c>
      <c r="D11" s="23" t="n">
        <v>44963</v>
      </c>
      <c r="E11" s="23" t="n">
        <v>0</v>
      </c>
      <c r="F11" s="23" t="n">
        <v>0</v>
      </c>
      <c r="G11" s="23" t="n">
        <v>0</v>
      </c>
      <c r="H11" s="26"/>
      <c r="I11" s="23" t="n">
        <v>12562</v>
      </c>
      <c r="J11" s="23" t="n">
        <v>7172</v>
      </c>
      <c r="K11" s="23" t="n">
        <v>3180</v>
      </c>
      <c r="L11" s="23" t="n">
        <v>934</v>
      </c>
      <c r="M11" s="23" t="n">
        <v>2</v>
      </c>
      <c r="N11" s="23" t="n">
        <v>0</v>
      </c>
      <c r="O11" s="23" t="n">
        <v>1274</v>
      </c>
      <c r="P11" s="23"/>
      <c r="Q11" s="23"/>
    </row>
    <row r="12" s="25" customFormat="true" ht="11.25" hidden="false" customHeight="false" outlineLevel="0" collapsed="false">
      <c r="A12" s="26" t="s">
        <v>152</v>
      </c>
      <c r="B12" s="22" t="n">
        <v>565983</v>
      </c>
      <c r="C12" s="23" t="n">
        <v>343606</v>
      </c>
      <c r="D12" s="23" t="n">
        <v>343606</v>
      </c>
      <c r="E12" s="23" t="n">
        <v>0</v>
      </c>
      <c r="F12" s="23" t="n">
        <v>0</v>
      </c>
      <c r="G12" s="23" t="n">
        <v>0</v>
      </c>
      <c r="H12" s="26"/>
      <c r="I12" s="23" t="n">
        <v>222377</v>
      </c>
      <c r="J12" s="23" t="n">
        <v>164915</v>
      </c>
      <c r="K12" s="23" t="n">
        <v>36913</v>
      </c>
      <c r="L12" s="23" t="n">
        <v>11861</v>
      </c>
      <c r="M12" s="23" t="n">
        <v>125</v>
      </c>
      <c r="N12" s="23" t="n">
        <v>173</v>
      </c>
      <c r="O12" s="23" t="n">
        <v>839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40480</v>
      </c>
      <c r="C13" s="23" t="n">
        <v>39327</v>
      </c>
      <c r="D13" s="23" t="n">
        <v>39327</v>
      </c>
      <c r="E13" s="23" t="n">
        <v>0</v>
      </c>
      <c r="F13" s="23" t="n">
        <v>0</v>
      </c>
      <c r="G13" s="23" t="n">
        <v>0</v>
      </c>
      <c r="H13" s="26"/>
      <c r="I13" s="23" t="n">
        <v>1153</v>
      </c>
      <c r="J13" s="23" t="n">
        <v>92</v>
      </c>
      <c r="K13" s="23" t="n">
        <v>0</v>
      </c>
      <c r="L13" s="23" t="n">
        <v>701</v>
      </c>
      <c r="M13" s="23" t="n">
        <v>0</v>
      </c>
      <c r="N13" s="23" t="n">
        <v>0</v>
      </c>
      <c r="O13" s="23" t="n">
        <v>360</v>
      </c>
      <c r="P13" s="23"/>
      <c r="Q13" s="23"/>
    </row>
    <row r="14" s="25" customFormat="true" ht="11.25" hidden="false" customHeight="false" outlineLevel="0" collapsed="false">
      <c r="A14" s="27" t="s">
        <v>154</v>
      </c>
      <c r="B14" s="22" t="n">
        <v>192008</v>
      </c>
      <c r="C14" s="23" t="n">
        <v>155085</v>
      </c>
      <c r="D14" s="23" t="n">
        <v>155085</v>
      </c>
      <c r="E14" s="23" t="n">
        <v>0</v>
      </c>
      <c r="F14" s="23" t="n">
        <v>0</v>
      </c>
      <c r="G14" s="23" t="n">
        <v>0</v>
      </c>
      <c r="H14" s="27"/>
      <c r="I14" s="23" t="n">
        <v>36923</v>
      </c>
      <c r="J14" s="23" t="n">
        <v>11308</v>
      </c>
      <c r="K14" s="23" t="n">
        <v>20905</v>
      </c>
      <c r="L14" s="23" t="n">
        <v>3117</v>
      </c>
      <c r="M14" s="23" t="n">
        <v>34</v>
      </c>
      <c r="N14" s="23" t="n">
        <v>0</v>
      </c>
      <c r="O14" s="23" t="n">
        <v>1559</v>
      </c>
      <c r="P14" s="23"/>
      <c r="Q14" s="23"/>
    </row>
    <row r="15" s="25" customFormat="true" ht="11.25" hidden="false" customHeight="false" outlineLevel="0" collapsed="false">
      <c r="A15" s="26" t="s">
        <v>155</v>
      </c>
      <c r="B15" s="22" t="n">
        <v>29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292</v>
      </c>
      <c r="J15" s="23" t="n">
        <v>0</v>
      </c>
      <c r="K15" s="23" t="n">
        <v>27</v>
      </c>
      <c r="L15" s="23" t="n">
        <v>145</v>
      </c>
      <c r="M15" s="23" t="n">
        <v>0</v>
      </c>
      <c r="N15" s="23" t="n">
        <v>0</v>
      </c>
      <c r="O15" s="23" t="n">
        <v>120</v>
      </c>
      <c r="P15" s="23"/>
      <c r="Q15" s="23"/>
    </row>
    <row r="16" s="25" customFormat="true" ht="11.25" hidden="false" customHeight="false" outlineLevel="0" collapsed="false">
      <c r="A16" s="27" t="s">
        <v>156</v>
      </c>
      <c r="B16" s="22" t="n">
        <v>2362</v>
      </c>
      <c r="C16" s="23" t="n">
        <v>484</v>
      </c>
      <c r="D16" s="23" t="n">
        <v>484</v>
      </c>
      <c r="E16" s="23" t="n">
        <v>0</v>
      </c>
      <c r="F16" s="23" t="n">
        <v>0</v>
      </c>
      <c r="G16" s="23" t="n">
        <v>0</v>
      </c>
      <c r="H16" s="27"/>
      <c r="I16" s="23" t="n">
        <v>1878</v>
      </c>
      <c r="J16" s="23" t="n">
        <v>0</v>
      </c>
      <c r="K16" s="23" t="n">
        <v>0</v>
      </c>
      <c r="L16" s="23" t="n">
        <v>1878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187</v>
      </c>
      <c r="B17" s="22" t="n">
        <v>836888</v>
      </c>
      <c r="C17" s="23" t="n">
        <v>558327</v>
      </c>
      <c r="D17" s="23" t="n">
        <v>558327</v>
      </c>
      <c r="E17" s="23" t="n">
        <v>0</v>
      </c>
      <c r="F17" s="23" t="n">
        <v>0</v>
      </c>
      <c r="G17" s="23" t="n">
        <v>0</v>
      </c>
      <c r="H17" s="26"/>
      <c r="I17" s="23" t="n">
        <v>278561</v>
      </c>
      <c r="J17" s="23" t="n">
        <v>144101</v>
      </c>
      <c r="K17" s="23" t="n">
        <v>63627</v>
      </c>
      <c r="L17" s="23" t="n">
        <v>47966</v>
      </c>
      <c r="M17" s="23" t="n">
        <v>0</v>
      </c>
      <c r="N17" s="23" t="n">
        <v>173</v>
      </c>
      <c r="O17" s="23" t="n">
        <v>22694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148</v>
      </c>
      <c r="B19" s="22" t="n">
        <v>1801558</v>
      </c>
      <c r="C19" s="23" t="n">
        <v>1173390</v>
      </c>
      <c r="D19" s="23" t="n">
        <v>1173390</v>
      </c>
      <c r="E19" s="23" t="n">
        <v>0</v>
      </c>
      <c r="F19" s="23" t="n">
        <v>0</v>
      </c>
      <c r="G19" s="23" t="n">
        <v>0</v>
      </c>
      <c r="H19" s="23"/>
      <c r="I19" s="23" t="n">
        <v>628168</v>
      </c>
      <c r="J19" s="23" t="n">
        <v>330693</v>
      </c>
      <c r="K19" s="23" t="n">
        <v>180012</v>
      </c>
      <c r="L19" s="23" t="n">
        <v>73551</v>
      </c>
      <c r="M19" s="67"/>
      <c r="N19" s="23" t="n">
        <v>346</v>
      </c>
      <c r="O19" s="23" t="n">
        <v>43566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12</v>
      </c>
      <c r="B20" s="22" t="n">
        <v>53790</v>
      </c>
      <c r="C20" s="23" t="n">
        <v>2425</v>
      </c>
      <c r="D20" s="23" t="n">
        <v>2425</v>
      </c>
      <c r="E20" s="23" t="n">
        <v>0</v>
      </c>
      <c r="F20" s="23" t="n">
        <v>0</v>
      </c>
      <c r="G20" s="23" t="n">
        <v>0</v>
      </c>
      <c r="H20" s="68"/>
      <c r="I20" s="23" t="n">
        <v>51365</v>
      </c>
      <c r="J20" s="23" t="n">
        <v>0</v>
      </c>
      <c r="K20" s="23" t="n">
        <v>42546</v>
      </c>
      <c r="L20" s="23" t="n">
        <v>2334</v>
      </c>
      <c r="M20" s="67"/>
      <c r="N20" s="23" t="n">
        <v>0</v>
      </c>
      <c r="O20" s="23" t="n">
        <v>6485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13</v>
      </c>
      <c r="B21" s="22" t="n">
        <v>242263</v>
      </c>
      <c r="C21" s="23" t="n">
        <v>187562</v>
      </c>
      <c r="D21" s="23" t="n">
        <v>187562</v>
      </c>
      <c r="E21" s="23" t="n">
        <v>0</v>
      </c>
      <c r="F21" s="23" t="n">
        <v>0</v>
      </c>
      <c r="G21" s="23" t="n">
        <v>0</v>
      </c>
      <c r="H21" s="68"/>
      <c r="I21" s="23" t="n">
        <v>54701</v>
      </c>
      <c r="J21" s="23" t="n">
        <v>22453</v>
      </c>
      <c r="K21" s="23" t="n">
        <v>23888</v>
      </c>
      <c r="L21" s="23" t="n">
        <v>5316</v>
      </c>
      <c r="M21" s="67"/>
      <c r="N21" s="23" t="n">
        <v>0</v>
      </c>
      <c r="O21" s="23" t="n">
        <v>3044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14</v>
      </c>
      <c r="B22" s="22" t="n">
        <v>55386</v>
      </c>
      <c r="C22" s="23" t="n">
        <v>44241</v>
      </c>
      <c r="D22" s="23" t="n">
        <v>44241</v>
      </c>
      <c r="E22" s="23" t="n">
        <v>0</v>
      </c>
      <c r="F22" s="23" t="n">
        <v>0</v>
      </c>
      <c r="G22" s="23" t="n">
        <v>0</v>
      </c>
      <c r="H22" s="68"/>
      <c r="I22" s="23" t="n">
        <v>11145</v>
      </c>
      <c r="J22" s="23" t="n">
        <v>6027</v>
      </c>
      <c r="K22" s="23" t="n">
        <v>2910</v>
      </c>
      <c r="L22" s="23" t="n">
        <v>934</v>
      </c>
      <c r="M22" s="67"/>
      <c r="N22" s="23" t="n">
        <v>0</v>
      </c>
      <c r="O22" s="23" t="n">
        <v>1274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69</v>
      </c>
      <c r="B23" s="22" t="n">
        <v>466872</v>
      </c>
      <c r="C23" s="23" t="n">
        <v>263317</v>
      </c>
      <c r="D23" s="23" t="n">
        <v>263317</v>
      </c>
      <c r="E23" s="23" t="n">
        <v>0</v>
      </c>
      <c r="F23" s="23" t="n">
        <v>0</v>
      </c>
      <c r="G23" s="23" t="n">
        <v>0</v>
      </c>
      <c r="H23" s="68"/>
      <c r="I23" s="23" t="n">
        <v>203555</v>
      </c>
      <c r="J23" s="23" t="n">
        <v>151671</v>
      </c>
      <c r="K23" s="23" t="n">
        <v>31460</v>
      </c>
      <c r="L23" s="23" t="n">
        <v>11861</v>
      </c>
      <c r="M23" s="67"/>
      <c r="N23" s="23" t="n">
        <v>173</v>
      </c>
      <c r="O23" s="23" t="n">
        <v>839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40480</v>
      </c>
      <c r="C24" s="23" t="n">
        <v>39327</v>
      </c>
      <c r="D24" s="23" t="n">
        <v>39327</v>
      </c>
      <c r="E24" s="23" t="n">
        <v>0</v>
      </c>
      <c r="F24" s="23" t="n">
        <v>0</v>
      </c>
      <c r="G24" s="23" t="n">
        <v>0</v>
      </c>
      <c r="H24" s="68"/>
      <c r="I24" s="23" t="n">
        <v>1153</v>
      </c>
      <c r="J24" s="23" t="n">
        <v>92</v>
      </c>
      <c r="K24" s="23" t="n">
        <v>0</v>
      </c>
      <c r="L24" s="23" t="n">
        <v>701</v>
      </c>
      <c r="M24" s="67"/>
      <c r="N24" s="23" t="n">
        <v>0</v>
      </c>
      <c r="O24" s="23" t="n">
        <v>36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17</v>
      </c>
      <c r="B25" s="22" t="n">
        <v>143705</v>
      </c>
      <c r="C25" s="23" t="n">
        <v>117034</v>
      </c>
      <c r="D25" s="23" t="n">
        <v>117034</v>
      </c>
      <c r="E25" s="23" t="n">
        <v>0</v>
      </c>
      <c r="F25" s="23" t="n">
        <v>0</v>
      </c>
      <c r="G25" s="23" t="n">
        <v>0</v>
      </c>
      <c r="H25" s="69"/>
      <c r="I25" s="23" t="n">
        <v>26671</v>
      </c>
      <c r="J25" s="23" t="n">
        <v>6441</v>
      </c>
      <c r="K25" s="23" t="n">
        <v>15554</v>
      </c>
      <c r="L25" s="23" t="n">
        <v>3117</v>
      </c>
      <c r="M25" s="67"/>
      <c r="N25" s="23" t="n">
        <v>0</v>
      </c>
      <c r="O25" s="23" t="n">
        <v>1559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18</v>
      </c>
      <c r="B26" s="22" t="n">
        <v>292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292</v>
      </c>
      <c r="J26" s="23" t="n">
        <v>0</v>
      </c>
      <c r="K26" s="23" t="n">
        <v>27</v>
      </c>
      <c r="L26" s="23" t="n">
        <v>145</v>
      </c>
      <c r="M26" s="67"/>
      <c r="N26" s="23" t="n">
        <v>0</v>
      </c>
      <c r="O26" s="23" t="n">
        <v>12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19</v>
      </c>
      <c r="B27" s="22" t="n">
        <v>2362</v>
      </c>
      <c r="C27" s="23" t="n">
        <v>484</v>
      </c>
      <c r="D27" s="23" t="n">
        <v>484</v>
      </c>
      <c r="E27" s="23" t="n">
        <v>0</v>
      </c>
      <c r="F27" s="23" t="n">
        <v>0</v>
      </c>
      <c r="G27" s="23" t="n">
        <v>0</v>
      </c>
      <c r="H27" s="69"/>
      <c r="I27" s="23" t="n">
        <v>1878</v>
      </c>
      <c r="J27" s="23" t="n">
        <v>0</v>
      </c>
      <c r="K27" s="23" t="n">
        <v>0</v>
      </c>
      <c r="L27" s="23" t="n">
        <v>1878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20</v>
      </c>
      <c r="B28" s="22" t="n">
        <v>836888</v>
      </c>
      <c r="C28" s="23" t="n">
        <v>558327</v>
      </c>
      <c r="D28" s="23" t="n">
        <v>558327</v>
      </c>
      <c r="E28" s="23" t="n">
        <v>0</v>
      </c>
      <c r="F28" s="23" t="n">
        <v>0</v>
      </c>
      <c r="G28" s="23" t="n">
        <v>0</v>
      </c>
      <c r="H28" s="68"/>
      <c r="I28" s="23" t="n">
        <v>278561</v>
      </c>
      <c r="J28" s="23" t="n">
        <v>144101</v>
      </c>
      <c r="K28" s="23" t="n">
        <v>63627</v>
      </c>
      <c r="L28" s="23" t="n">
        <v>47966</v>
      </c>
      <c r="M28" s="67"/>
      <c r="N28" s="23" t="n">
        <v>173</v>
      </c>
      <c r="O28" s="23" t="n">
        <v>22694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188</v>
      </c>
      <c r="B30" s="22" t="n">
        <v>560806</v>
      </c>
      <c r="C30" s="23" t="n">
        <v>402075</v>
      </c>
      <c r="D30" s="23" t="n">
        <v>402075</v>
      </c>
      <c r="E30" s="23" t="n">
        <v>0</v>
      </c>
      <c r="F30" s="23" t="n">
        <v>0</v>
      </c>
      <c r="G30" s="23" t="n">
        <v>0</v>
      </c>
      <c r="H30" s="23"/>
      <c r="I30" s="23" t="n">
        <v>158731</v>
      </c>
      <c r="J30" s="23" t="n">
        <v>102066</v>
      </c>
      <c r="K30" s="23" t="n">
        <v>56356</v>
      </c>
      <c r="L30" s="23" t="n">
        <v>0</v>
      </c>
      <c r="M30" s="23" t="n">
        <v>309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12</v>
      </c>
      <c r="B31" s="22" t="n">
        <v>391386</v>
      </c>
      <c r="C31" s="23" t="n">
        <v>270629</v>
      </c>
      <c r="D31" s="23" t="n">
        <v>270629</v>
      </c>
      <c r="E31" s="23" t="n">
        <v>0</v>
      </c>
      <c r="F31" s="23" t="n">
        <v>0</v>
      </c>
      <c r="G31" s="23" t="n">
        <v>0</v>
      </c>
      <c r="H31" s="68"/>
      <c r="I31" s="23" t="n">
        <v>120757</v>
      </c>
      <c r="J31" s="23" t="n">
        <v>78182</v>
      </c>
      <c r="K31" s="23" t="n">
        <v>42460</v>
      </c>
      <c r="L31" s="23" t="n">
        <v>0</v>
      </c>
      <c r="M31" s="23" t="n">
        <v>115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13</v>
      </c>
      <c r="B32" s="22" t="n">
        <v>19867</v>
      </c>
      <c r="C32" s="23" t="n">
        <v>12384</v>
      </c>
      <c r="D32" s="23" t="n">
        <v>12384</v>
      </c>
      <c r="E32" s="23" t="n">
        <v>0</v>
      </c>
      <c r="F32" s="23" t="n">
        <v>0</v>
      </c>
      <c r="G32" s="23" t="n">
        <v>0</v>
      </c>
      <c r="H32" s="68"/>
      <c r="I32" s="23" t="n">
        <v>7483</v>
      </c>
      <c r="J32" s="23" t="n">
        <v>4628</v>
      </c>
      <c r="K32" s="23" t="n">
        <v>2822</v>
      </c>
      <c r="L32" s="23" t="n">
        <v>0</v>
      </c>
      <c r="M32" s="23" t="n">
        <v>33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14</v>
      </c>
      <c r="B33" s="22" t="n">
        <v>2139</v>
      </c>
      <c r="C33" s="23" t="n">
        <v>722</v>
      </c>
      <c r="D33" s="23" t="n">
        <v>722</v>
      </c>
      <c r="E33" s="23" t="n">
        <v>0</v>
      </c>
      <c r="F33" s="23" t="n">
        <v>0</v>
      </c>
      <c r="G33" s="23" t="n">
        <v>0</v>
      </c>
      <c r="H33" s="68"/>
      <c r="I33" s="23" t="n">
        <v>1417</v>
      </c>
      <c r="J33" s="23" t="n">
        <v>1145</v>
      </c>
      <c r="K33" s="23" t="n">
        <v>270</v>
      </c>
      <c r="L33" s="23" t="n">
        <v>0</v>
      </c>
      <c r="M33" s="23" t="n">
        <v>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15</v>
      </c>
      <c r="B34" s="22" t="n">
        <v>99111</v>
      </c>
      <c r="C34" s="23" t="n">
        <v>80289</v>
      </c>
      <c r="D34" s="23" t="n">
        <v>80289</v>
      </c>
      <c r="E34" s="23" t="n">
        <v>0</v>
      </c>
      <c r="F34" s="23" t="n">
        <v>0</v>
      </c>
      <c r="G34" s="23" t="n">
        <v>0</v>
      </c>
      <c r="H34" s="68"/>
      <c r="I34" s="23" t="n">
        <v>18822</v>
      </c>
      <c r="J34" s="23" t="n">
        <v>13244</v>
      </c>
      <c r="K34" s="23" t="n">
        <v>5453</v>
      </c>
      <c r="L34" s="23" t="n">
        <v>0</v>
      </c>
      <c r="M34" s="23" t="n">
        <v>125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17</v>
      </c>
      <c r="B35" s="22" t="n">
        <v>48303</v>
      </c>
      <c r="C35" s="23" t="n">
        <v>38051</v>
      </c>
      <c r="D35" s="23" t="n">
        <v>38051</v>
      </c>
      <c r="E35" s="23" t="n">
        <v>0</v>
      </c>
      <c r="F35" s="23" t="n">
        <v>0</v>
      </c>
      <c r="G35" s="23" t="n">
        <v>0</v>
      </c>
      <c r="H35" s="69"/>
      <c r="I35" s="23" t="n">
        <v>10252</v>
      </c>
      <c r="J35" s="23" t="n">
        <v>4867</v>
      </c>
      <c r="K35" s="23" t="n">
        <v>5351</v>
      </c>
      <c r="L35" s="23" t="n">
        <v>0</v>
      </c>
      <c r="M35" s="23" t="n">
        <v>34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165</v>
      </c>
      <c r="B38" s="22" t="n">
        <v>560806</v>
      </c>
      <c r="C38" s="23" t="n">
        <v>402075</v>
      </c>
      <c r="D38" s="23" t="n">
        <v>402075</v>
      </c>
      <c r="E38" s="23" t="n">
        <v>0</v>
      </c>
      <c r="F38" s="23" t="n">
        <v>0</v>
      </c>
      <c r="G38" s="23" t="n">
        <v>0</v>
      </c>
      <c r="H38" s="23"/>
      <c r="I38" s="23" t="n">
        <v>158731</v>
      </c>
      <c r="J38" s="23" t="n">
        <v>102066</v>
      </c>
      <c r="K38" s="23" t="n">
        <v>56356</v>
      </c>
      <c r="L38" s="23" t="n">
        <v>0</v>
      </c>
      <c r="M38" s="23" t="n">
        <v>309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166</v>
      </c>
      <c r="B39" s="22" t="n">
        <v>238124</v>
      </c>
      <c r="C39" s="23" t="n">
        <v>169313</v>
      </c>
      <c r="D39" s="23" t="n">
        <v>169313</v>
      </c>
      <c r="E39" s="23" t="n">
        <v>0</v>
      </c>
      <c r="F39" s="23" t="n">
        <v>0</v>
      </c>
      <c r="G39" s="23" t="n">
        <v>0</v>
      </c>
      <c r="H39" s="68"/>
      <c r="I39" s="23" t="n">
        <v>68811</v>
      </c>
      <c r="J39" s="23" t="n">
        <v>45332</v>
      </c>
      <c r="K39" s="23" t="n">
        <v>23479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189</v>
      </c>
      <c r="B40" s="22" t="n">
        <v>234337</v>
      </c>
      <c r="C40" s="23" t="n">
        <v>164852</v>
      </c>
      <c r="D40" s="23" t="n">
        <v>164852</v>
      </c>
      <c r="E40" s="23" t="n">
        <v>0</v>
      </c>
      <c r="F40" s="23" t="n">
        <v>0</v>
      </c>
      <c r="G40" s="23" t="n">
        <v>0</v>
      </c>
      <c r="H40" s="68"/>
      <c r="I40" s="23" t="n">
        <v>69485</v>
      </c>
      <c r="J40" s="23" t="n">
        <v>45603</v>
      </c>
      <c r="K40" s="23" t="n">
        <v>23682</v>
      </c>
      <c r="L40" s="23" t="n">
        <v>0</v>
      </c>
      <c r="M40" s="23" t="n">
        <v>200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190</v>
      </c>
      <c r="B41" s="22" t="n">
        <v>88345</v>
      </c>
      <c r="C41" s="23" t="n">
        <v>67910</v>
      </c>
      <c r="D41" s="23" t="n">
        <v>67910</v>
      </c>
      <c r="E41" s="23" t="n">
        <v>0</v>
      </c>
      <c r="F41" s="23" t="n">
        <v>0</v>
      </c>
      <c r="G41" s="23" t="n">
        <v>0</v>
      </c>
      <c r="H41" s="68"/>
      <c r="I41" s="23" t="n">
        <v>20435</v>
      </c>
      <c r="J41" s="23" t="n">
        <v>11131</v>
      </c>
      <c r="K41" s="23" t="n">
        <v>9195</v>
      </c>
      <c r="L41" s="23" t="n">
        <v>0</v>
      </c>
      <c r="M41" s="23" t="n">
        <v>109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2" customFormat="true" ht="12.75" hidden="false" customHeight="false" outlineLevel="0" collapsed="false">
      <c r="A50" s="37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2.83"/>
    <col collapsed="false" customWidth="true" hidden="false" outlineLevel="0" max="4" min="3" style="1" width="11.88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10" min="9" style="1" width="11.88"/>
    <col collapsed="false" customWidth="true" hidden="false" outlineLevel="0" max="11" min="11" style="2" width="11.88"/>
    <col collapsed="false" customWidth="true" hidden="true" outlineLevel="0" max="12" min="12" style="2" width="12.27"/>
    <col collapsed="false" customWidth="true" hidden="false" outlineLevel="0" max="13" min="13" style="2" width="11.41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M1" s="6" t="s">
        <v>63</v>
      </c>
    </row>
    <row r="2" s="12" customFormat="true" ht="15.95" hidden="false" customHeight="true" outlineLevel="0" collapsed="false">
      <c r="A2" s="8" t="s">
        <v>64</v>
      </c>
      <c r="B2" s="11"/>
      <c r="C2" s="11"/>
      <c r="D2" s="11"/>
      <c r="E2" s="11"/>
      <c r="F2" s="8"/>
      <c r="G2" s="8"/>
      <c r="H2" s="11"/>
      <c r="I2" s="11"/>
      <c r="J2" s="11"/>
    </row>
    <row r="3" customFormat="false" ht="12.75" hidden="false" customHeight="false" outlineLevel="0" collapsed="false">
      <c r="A3" s="13"/>
      <c r="B3" s="14"/>
      <c r="C3" s="14"/>
      <c r="D3" s="14"/>
      <c r="E3" s="15"/>
      <c r="F3" s="13"/>
      <c r="G3" s="13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17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/>
      <c r="C7" s="20" t="s">
        <v>42</v>
      </c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250886</v>
      </c>
      <c r="C8" s="23" t="n">
        <v>575399</v>
      </c>
      <c r="D8" s="23" t="n">
        <v>575399</v>
      </c>
      <c r="E8" s="23" t="n">
        <v>0</v>
      </c>
      <c r="F8" s="23" t="n">
        <v>0</v>
      </c>
      <c r="G8" s="23" t="n">
        <v>0</v>
      </c>
      <c r="H8" s="21"/>
      <c r="I8" s="23" t="n">
        <v>675487</v>
      </c>
      <c r="J8" s="23" t="n">
        <v>485225</v>
      </c>
      <c r="K8" s="23" t="n">
        <v>185986</v>
      </c>
      <c r="L8" s="23" t="n">
        <v>0</v>
      </c>
      <c r="M8" s="23" t="n">
        <v>4276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260126</v>
      </c>
      <c r="C9" s="23" t="n">
        <v>119524</v>
      </c>
      <c r="D9" s="23" t="n">
        <v>119524</v>
      </c>
      <c r="E9" s="23" t="n">
        <v>0</v>
      </c>
      <c r="F9" s="23" t="n">
        <v>0</v>
      </c>
      <c r="G9" s="23" t="n">
        <v>0</v>
      </c>
      <c r="H9" s="26"/>
      <c r="I9" s="23" t="n">
        <v>140602</v>
      </c>
      <c r="J9" s="23" t="n">
        <v>108682</v>
      </c>
      <c r="K9" s="23" t="n">
        <v>31580</v>
      </c>
      <c r="L9" s="23" t="n">
        <v>0</v>
      </c>
      <c r="M9" s="23" t="n">
        <v>340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26" t="s">
        <v>68</v>
      </c>
      <c r="B10" s="22" t="n">
        <v>115392</v>
      </c>
      <c r="C10" s="23" t="n">
        <v>74055</v>
      </c>
      <c r="D10" s="23" t="n">
        <v>74055</v>
      </c>
      <c r="E10" s="23" t="n">
        <v>0</v>
      </c>
      <c r="F10" s="23" t="n">
        <v>0</v>
      </c>
      <c r="G10" s="23" t="n">
        <v>0</v>
      </c>
      <c r="H10" s="26"/>
      <c r="I10" s="23" t="n">
        <v>41337</v>
      </c>
      <c r="J10" s="23" t="n">
        <v>13769</v>
      </c>
      <c r="K10" s="23" t="n">
        <v>27567</v>
      </c>
      <c r="L10" s="23" t="n">
        <v>0</v>
      </c>
      <c r="M10" s="23" t="n">
        <v>1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25033</v>
      </c>
      <c r="C11" s="23" t="n">
        <v>17253</v>
      </c>
      <c r="D11" s="23" t="n">
        <v>17253</v>
      </c>
      <c r="E11" s="23" t="n">
        <v>0</v>
      </c>
      <c r="F11" s="23" t="n">
        <v>0</v>
      </c>
      <c r="G11" s="23" t="n">
        <v>0</v>
      </c>
      <c r="H11" s="26"/>
      <c r="I11" s="23" t="n">
        <v>7780</v>
      </c>
      <c r="J11" s="23" t="n">
        <v>4304</v>
      </c>
      <c r="K11" s="23" t="n">
        <v>3467</v>
      </c>
      <c r="L11" s="23" t="n">
        <v>0</v>
      </c>
      <c r="M11" s="23" t="n">
        <v>9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212439</v>
      </c>
      <c r="C12" s="23" t="n">
        <v>75619</v>
      </c>
      <c r="D12" s="23" t="n">
        <v>75619</v>
      </c>
      <c r="E12" s="23" t="n">
        <v>0</v>
      </c>
      <c r="F12" s="23" t="n">
        <v>0</v>
      </c>
      <c r="G12" s="23" t="n">
        <v>0</v>
      </c>
      <c r="H12" s="26"/>
      <c r="I12" s="23" t="n">
        <v>136820</v>
      </c>
      <c r="J12" s="23" t="n">
        <v>123274</v>
      </c>
      <c r="K12" s="23" t="n">
        <v>11386</v>
      </c>
      <c r="L12" s="23" t="n">
        <v>0</v>
      </c>
      <c r="M12" s="23" t="n">
        <v>2160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21958</v>
      </c>
      <c r="C13" s="23" t="n">
        <v>15469</v>
      </c>
      <c r="D13" s="23" t="n">
        <v>15469</v>
      </c>
      <c r="E13" s="23" t="n">
        <v>0</v>
      </c>
      <c r="F13" s="23" t="n">
        <v>0</v>
      </c>
      <c r="G13" s="23" t="n">
        <v>0</v>
      </c>
      <c r="H13" s="26"/>
      <c r="I13" s="23" t="n">
        <v>6489</v>
      </c>
      <c r="J13" s="23" t="n">
        <v>6489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07905</v>
      </c>
      <c r="C14" s="23" t="n">
        <v>56990</v>
      </c>
      <c r="D14" s="23" t="n">
        <v>56990</v>
      </c>
      <c r="E14" s="23" t="n">
        <v>0</v>
      </c>
      <c r="F14" s="23" t="n">
        <v>0</v>
      </c>
      <c r="G14" s="23" t="n">
        <v>0</v>
      </c>
      <c r="H14" s="27"/>
      <c r="I14" s="23" t="n">
        <v>50915</v>
      </c>
      <c r="J14" s="23" t="n">
        <v>30989</v>
      </c>
      <c r="K14" s="23" t="n">
        <v>18160</v>
      </c>
      <c r="L14" s="23" t="n">
        <v>0</v>
      </c>
      <c r="M14" s="23" t="n">
        <v>1766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1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7</v>
      </c>
      <c r="J15" s="23" t="n">
        <v>0</v>
      </c>
      <c r="K15" s="23" t="n">
        <v>17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01</v>
      </c>
      <c r="C16" s="23" t="n">
        <v>101</v>
      </c>
      <c r="D16" s="23" t="n">
        <v>101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529873</v>
      </c>
      <c r="C17" s="23" t="n">
        <v>231857</v>
      </c>
      <c r="D17" s="23" t="n">
        <v>231857</v>
      </c>
      <c r="E17" s="23" t="n">
        <v>0</v>
      </c>
      <c r="F17" s="23" t="n">
        <v>0</v>
      </c>
      <c r="G17" s="23" t="n">
        <v>0</v>
      </c>
      <c r="H17" s="26"/>
      <c r="I17" s="23" t="n">
        <v>298016</v>
      </c>
      <c r="J17" s="23" t="n">
        <v>204207</v>
      </c>
      <c r="K17" s="23" t="n">
        <v>93809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934446</v>
      </c>
      <c r="C19" s="23" t="n">
        <v>415562</v>
      </c>
      <c r="D19" s="23" t="n">
        <v>415562</v>
      </c>
      <c r="E19" s="23" t="n">
        <v>0</v>
      </c>
      <c r="F19" s="23" t="n">
        <v>0</v>
      </c>
      <c r="G19" s="23" t="n">
        <v>0</v>
      </c>
      <c r="H19" s="23"/>
      <c r="I19" s="23" t="n">
        <v>518884</v>
      </c>
      <c r="J19" s="23" t="n">
        <v>351813</v>
      </c>
      <c r="K19" s="23" t="n">
        <v>167071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2"/>
      <c r="S19" s="22"/>
      <c r="T19" s="22"/>
    </row>
    <row r="20" s="25" customFormat="true" ht="11.25" hidden="false" customHeight="false" outlineLevel="0" collapsed="false">
      <c r="A20" s="26" t="s">
        <v>22</v>
      </c>
      <c r="B20" s="22" t="n">
        <v>25483</v>
      </c>
      <c r="C20" s="23" t="n">
        <v>7356</v>
      </c>
      <c r="D20" s="23" t="n">
        <v>7356</v>
      </c>
      <c r="E20" s="23" t="n">
        <v>0</v>
      </c>
      <c r="F20" s="23" t="n">
        <v>0</v>
      </c>
      <c r="G20" s="23" t="n">
        <v>0</v>
      </c>
      <c r="H20" s="68"/>
      <c r="I20" s="23" t="n">
        <v>18127</v>
      </c>
      <c r="J20" s="23" t="n">
        <v>0</v>
      </c>
      <c r="K20" s="23" t="n">
        <v>18127</v>
      </c>
      <c r="L20" s="23" t="n">
        <v>0</v>
      </c>
      <c r="M20" s="67"/>
      <c r="N20" s="23" t="n">
        <v>0</v>
      </c>
      <c r="O20" s="23" t="n">
        <v>0</v>
      </c>
      <c r="P20" s="23"/>
      <c r="Q20" s="23"/>
    </row>
    <row r="21" s="25" customFormat="true" ht="11.25" hidden="false" customHeight="false" outlineLevel="0" collapsed="false">
      <c r="A21" s="26" t="s">
        <v>71</v>
      </c>
      <c r="B21" s="22" t="n">
        <v>103413</v>
      </c>
      <c r="C21" s="23" t="n">
        <v>65820</v>
      </c>
      <c r="D21" s="23" t="n">
        <v>65820</v>
      </c>
      <c r="E21" s="23" t="n">
        <v>0</v>
      </c>
      <c r="F21" s="23" t="n">
        <v>0</v>
      </c>
      <c r="G21" s="23" t="n">
        <v>0</v>
      </c>
      <c r="H21" s="68"/>
      <c r="I21" s="23" t="n">
        <v>37593</v>
      </c>
      <c r="J21" s="23" t="n">
        <v>11004</v>
      </c>
      <c r="K21" s="23" t="n">
        <v>26589</v>
      </c>
      <c r="L21" s="23" t="n">
        <v>0</v>
      </c>
      <c r="M21" s="67"/>
      <c r="N21" s="23" t="n">
        <v>0</v>
      </c>
      <c r="O21" s="23" t="n">
        <v>0</v>
      </c>
      <c r="P21" s="23"/>
      <c r="Q21" s="23"/>
    </row>
    <row r="22" s="25" customFormat="true" ht="11.25" hidden="false" customHeight="false" outlineLevel="0" collapsed="false">
      <c r="A22" s="26" t="s">
        <v>24</v>
      </c>
      <c r="B22" s="22" t="n">
        <v>22914</v>
      </c>
      <c r="C22" s="23" t="n">
        <v>15929</v>
      </c>
      <c r="D22" s="23" t="n">
        <v>15929</v>
      </c>
      <c r="E22" s="23" t="n">
        <v>0</v>
      </c>
      <c r="F22" s="23" t="n">
        <v>0</v>
      </c>
      <c r="G22" s="23" t="n">
        <v>0</v>
      </c>
      <c r="H22" s="68"/>
      <c r="I22" s="23" t="n">
        <v>6985</v>
      </c>
      <c r="J22" s="23" t="n">
        <v>3698</v>
      </c>
      <c r="K22" s="23" t="n">
        <v>3287</v>
      </c>
      <c r="L22" s="23" t="n">
        <v>0</v>
      </c>
      <c r="M22" s="67"/>
      <c r="N22" s="23" t="n">
        <v>0</v>
      </c>
      <c r="O22" s="23" t="n">
        <v>0</v>
      </c>
      <c r="P22" s="23"/>
      <c r="Q22" s="23"/>
    </row>
    <row r="23" s="25" customFormat="true" ht="11.25" hidden="false" customHeight="false" outlineLevel="0" collapsed="false">
      <c r="A23" s="26" t="s">
        <v>72</v>
      </c>
      <c r="B23" s="22" t="n">
        <v>177011</v>
      </c>
      <c r="C23" s="23" t="n">
        <v>55918</v>
      </c>
      <c r="D23" s="23" t="n">
        <v>55918</v>
      </c>
      <c r="E23" s="23" t="n">
        <v>0</v>
      </c>
      <c r="F23" s="23" t="n">
        <v>0</v>
      </c>
      <c r="G23" s="23" t="n">
        <v>0</v>
      </c>
      <c r="H23" s="68"/>
      <c r="I23" s="23" t="n">
        <v>121093</v>
      </c>
      <c r="J23" s="23" t="n">
        <v>111813</v>
      </c>
      <c r="K23" s="23" t="n">
        <v>9280</v>
      </c>
      <c r="L23" s="23" t="n">
        <v>0</v>
      </c>
      <c r="M23" s="67"/>
      <c r="N23" s="23" t="n">
        <v>0</v>
      </c>
      <c r="O23" s="23" t="n">
        <v>0</v>
      </c>
      <c r="P23" s="23"/>
      <c r="Q23" s="23"/>
    </row>
    <row r="24" s="25" customFormat="true" ht="11.25" hidden="false" customHeight="false" outlineLevel="0" collapsed="false">
      <c r="A24" s="26" t="s">
        <v>70</v>
      </c>
      <c r="B24" s="22" t="n">
        <v>21958</v>
      </c>
      <c r="C24" s="23" t="n">
        <v>15469</v>
      </c>
      <c r="D24" s="23" t="n">
        <v>15469</v>
      </c>
      <c r="E24" s="23" t="n">
        <v>0</v>
      </c>
      <c r="F24" s="23" t="n">
        <v>0</v>
      </c>
      <c r="G24" s="23" t="n">
        <v>0</v>
      </c>
      <c r="H24" s="68"/>
      <c r="I24" s="23" t="n">
        <v>6489</v>
      </c>
      <c r="J24" s="23" t="n">
        <v>6489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</row>
    <row r="25" s="25" customFormat="true" ht="11.25" hidden="false" customHeight="false" outlineLevel="0" collapsed="false">
      <c r="A25" s="27" t="s">
        <v>27</v>
      </c>
      <c r="B25" s="22" t="n">
        <v>75634</v>
      </c>
      <c r="C25" s="23" t="n">
        <v>38581</v>
      </c>
      <c r="D25" s="23" t="n">
        <v>38581</v>
      </c>
      <c r="E25" s="23" t="n">
        <v>0</v>
      </c>
      <c r="F25" s="23" t="n">
        <v>0</v>
      </c>
      <c r="G25" s="23" t="n">
        <v>0</v>
      </c>
      <c r="H25" s="69"/>
      <c r="I25" s="23" t="n">
        <v>37053</v>
      </c>
      <c r="J25" s="23" t="n">
        <v>21091</v>
      </c>
      <c r="K25" s="23" t="n">
        <v>15962</v>
      </c>
      <c r="L25" s="23" t="n">
        <v>0</v>
      </c>
      <c r="M25" s="67"/>
      <c r="N25" s="23" t="n">
        <v>0</v>
      </c>
      <c r="O25" s="23" t="n">
        <v>0</v>
      </c>
      <c r="P25" s="23"/>
      <c r="Q25" s="23"/>
    </row>
    <row r="26" s="25" customFormat="true" ht="11.25" hidden="false" customHeight="false" outlineLevel="0" collapsed="false">
      <c r="A26" s="26" t="s">
        <v>28</v>
      </c>
      <c r="B26" s="22" t="n">
        <v>17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7</v>
      </c>
      <c r="J26" s="23" t="n">
        <v>0</v>
      </c>
      <c r="K26" s="23" t="n">
        <v>17</v>
      </c>
      <c r="L26" s="23" t="n">
        <v>0</v>
      </c>
      <c r="M26" s="67"/>
      <c r="N26" s="23" t="n">
        <v>0</v>
      </c>
      <c r="O26" s="23" t="n">
        <v>0</v>
      </c>
      <c r="P26" s="23"/>
      <c r="Q26" s="23"/>
    </row>
    <row r="27" s="25" customFormat="true" ht="11.25" hidden="false" customHeight="false" outlineLevel="0" collapsed="false">
      <c r="A27" s="27" t="s">
        <v>29</v>
      </c>
      <c r="B27" s="22" t="n">
        <v>101</v>
      </c>
      <c r="C27" s="23" t="n">
        <v>101</v>
      </c>
      <c r="D27" s="23" t="n">
        <v>101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</row>
    <row r="28" s="25" customFormat="true" ht="11.25" hidden="false" customHeight="false" outlineLevel="0" collapsed="false">
      <c r="A28" s="26" t="s">
        <v>30</v>
      </c>
      <c r="B28" s="22" t="n">
        <v>529873</v>
      </c>
      <c r="C28" s="23" t="n">
        <v>231857</v>
      </c>
      <c r="D28" s="23" t="n">
        <v>231857</v>
      </c>
      <c r="E28" s="23" t="n">
        <v>0</v>
      </c>
      <c r="F28" s="23" t="n">
        <v>0</v>
      </c>
      <c r="G28" s="23" t="n">
        <v>0</v>
      </c>
      <c r="H28" s="68"/>
      <c r="I28" s="23" t="n">
        <v>298016</v>
      </c>
      <c r="J28" s="23" t="n">
        <v>204207</v>
      </c>
      <c r="K28" s="23" t="n">
        <v>93809</v>
      </c>
      <c r="L28" s="23" t="n">
        <v>0</v>
      </c>
      <c r="M28" s="67"/>
      <c r="N28" s="23" t="n">
        <v>0</v>
      </c>
      <c r="O28" s="23" t="n">
        <v>0</v>
      </c>
      <c r="P28" s="23"/>
      <c r="Q28" s="23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</row>
    <row r="30" s="25" customFormat="true" ht="17.1" hidden="false" customHeight="true" outlineLevel="0" collapsed="false">
      <c r="A30" s="28" t="s">
        <v>31</v>
      </c>
      <c r="B30" s="22" t="n">
        <v>316440</v>
      </c>
      <c r="C30" s="23" t="n">
        <v>159837</v>
      </c>
      <c r="D30" s="23" t="n">
        <v>159837</v>
      </c>
      <c r="E30" s="23" t="n">
        <v>0</v>
      </c>
      <c r="F30" s="23" t="n">
        <v>0</v>
      </c>
      <c r="G30" s="23" t="n">
        <v>0</v>
      </c>
      <c r="H30" s="23"/>
      <c r="I30" s="23" t="n">
        <v>156603</v>
      </c>
      <c r="J30" s="23" t="n">
        <v>133412</v>
      </c>
      <c r="K30" s="23" t="n">
        <v>18915</v>
      </c>
      <c r="L30" s="23" t="n">
        <v>0</v>
      </c>
      <c r="M30" s="23" t="n">
        <v>4276</v>
      </c>
      <c r="N30" s="23" t="n">
        <v>0</v>
      </c>
      <c r="O30" s="23" t="n">
        <v>0</v>
      </c>
      <c r="P30" s="22"/>
      <c r="Q30" s="22"/>
      <c r="R30" s="22"/>
      <c r="S30" s="22"/>
      <c r="T30" s="22"/>
    </row>
    <row r="31" customFormat="false" ht="12.75" hidden="false" customHeight="false" outlineLevel="0" collapsed="false">
      <c r="A31" s="26" t="s">
        <v>22</v>
      </c>
      <c r="B31" s="22" t="n">
        <v>234643</v>
      </c>
      <c r="C31" s="23" t="n">
        <v>112168</v>
      </c>
      <c r="D31" s="23" t="n">
        <v>112168</v>
      </c>
      <c r="E31" s="23" t="n">
        <v>0</v>
      </c>
      <c r="F31" s="23" t="n">
        <v>0</v>
      </c>
      <c r="G31" s="23" t="n">
        <v>0</v>
      </c>
      <c r="H31" s="68"/>
      <c r="I31" s="23" t="n">
        <v>122475</v>
      </c>
      <c r="J31" s="23" t="n">
        <v>108682</v>
      </c>
      <c r="K31" s="23" t="n">
        <v>13453</v>
      </c>
      <c r="L31" s="23" t="n">
        <v>0</v>
      </c>
      <c r="M31" s="23" t="n">
        <v>340</v>
      </c>
      <c r="N31" s="23" t="n">
        <v>0</v>
      </c>
      <c r="O31" s="23" t="n">
        <v>0</v>
      </c>
      <c r="P31" s="23"/>
      <c r="Q31" s="23"/>
    </row>
    <row r="32" customFormat="false" ht="12.75" hidden="false" customHeight="false" outlineLevel="0" collapsed="false">
      <c r="A32" s="26" t="s">
        <v>71</v>
      </c>
      <c r="B32" s="22" t="n">
        <v>11979</v>
      </c>
      <c r="C32" s="23" t="n">
        <v>8235</v>
      </c>
      <c r="D32" s="23" t="n">
        <v>8235</v>
      </c>
      <c r="E32" s="23" t="n">
        <v>0</v>
      </c>
      <c r="F32" s="23" t="n">
        <v>0</v>
      </c>
      <c r="G32" s="23" t="n">
        <v>0</v>
      </c>
      <c r="H32" s="68"/>
      <c r="I32" s="23" t="n">
        <v>3744</v>
      </c>
      <c r="J32" s="23" t="n">
        <v>2765</v>
      </c>
      <c r="K32" s="23" t="n">
        <v>978</v>
      </c>
      <c r="L32" s="23" t="n">
        <v>0</v>
      </c>
      <c r="M32" s="23" t="n">
        <v>1</v>
      </c>
      <c r="N32" s="23" t="n">
        <v>0</v>
      </c>
      <c r="O32" s="23" t="n">
        <v>0</v>
      </c>
      <c r="P32" s="23"/>
      <c r="Q32" s="23"/>
    </row>
    <row r="33" customFormat="false" ht="12.75" hidden="false" customHeight="false" outlineLevel="0" collapsed="false">
      <c r="A33" s="26" t="s">
        <v>24</v>
      </c>
      <c r="B33" s="22" t="n">
        <v>2119</v>
      </c>
      <c r="C33" s="23" t="n">
        <v>1324</v>
      </c>
      <c r="D33" s="23" t="n">
        <v>1324</v>
      </c>
      <c r="E33" s="23" t="n">
        <v>0</v>
      </c>
      <c r="F33" s="23" t="n">
        <v>0</v>
      </c>
      <c r="G33" s="23" t="n">
        <v>0</v>
      </c>
      <c r="H33" s="68"/>
      <c r="I33" s="23" t="n">
        <v>795</v>
      </c>
      <c r="J33" s="23" t="n">
        <v>606</v>
      </c>
      <c r="K33" s="23" t="n">
        <v>180</v>
      </c>
      <c r="L33" s="23" t="n">
        <v>0</v>
      </c>
      <c r="M33" s="23" t="n">
        <v>9</v>
      </c>
      <c r="N33" s="23" t="n">
        <v>0</v>
      </c>
      <c r="O33" s="23" t="n">
        <v>0</v>
      </c>
      <c r="P33" s="23"/>
      <c r="Q33" s="23"/>
    </row>
    <row r="34" customFormat="false" ht="12.75" hidden="false" customHeight="false" outlineLevel="0" collapsed="false">
      <c r="A34" s="26" t="s">
        <v>32</v>
      </c>
      <c r="B34" s="22" t="n">
        <v>35428</v>
      </c>
      <c r="C34" s="23" t="n">
        <v>19701</v>
      </c>
      <c r="D34" s="23" t="n">
        <v>19701</v>
      </c>
      <c r="E34" s="23" t="n">
        <v>0</v>
      </c>
      <c r="F34" s="23" t="n">
        <v>0</v>
      </c>
      <c r="G34" s="23" t="n">
        <v>0</v>
      </c>
      <c r="H34" s="68"/>
      <c r="I34" s="23" t="n">
        <v>15727</v>
      </c>
      <c r="J34" s="23" t="n">
        <v>11461</v>
      </c>
      <c r="K34" s="23" t="n">
        <v>2106</v>
      </c>
      <c r="L34" s="23" t="n">
        <v>0</v>
      </c>
      <c r="M34" s="23" t="n">
        <v>2160</v>
      </c>
      <c r="N34" s="23" t="n">
        <v>0</v>
      </c>
      <c r="O34" s="23" t="n">
        <v>0</v>
      </c>
      <c r="P34" s="23"/>
      <c r="Q34" s="23"/>
    </row>
    <row r="35" customFormat="false" ht="12.75" hidden="false" customHeight="false" outlineLevel="0" collapsed="false">
      <c r="A35" s="27" t="s">
        <v>27</v>
      </c>
      <c r="B35" s="22" t="n">
        <v>32271</v>
      </c>
      <c r="C35" s="23" t="n">
        <v>18409</v>
      </c>
      <c r="D35" s="23" t="n">
        <v>18409</v>
      </c>
      <c r="E35" s="23" t="n">
        <v>0</v>
      </c>
      <c r="F35" s="23" t="n">
        <v>0</v>
      </c>
      <c r="G35" s="23" t="n">
        <v>0</v>
      </c>
      <c r="H35" s="69"/>
      <c r="I35" s="23" t="n">
        <v>13862</v>
      </c>
      <c r="J35" s="23" t="n">
        <v>9898</v>
      </c>
      <c r="K35" s="23" t="n">
        <v>2198</v>
      </c>
      <c r="L35" s="23" t="n">
        <v>0</v>
      </c>
      <c r="M35" s="23" t="n">
        <v>1766</v>
      </c>
      <c r="N35" s="23" t="n">
        <v>0</v>
      </c>
      <c r="O35" s="23" t="n">
        <v>0</v>
      </c>
      <c r="P35" s="23"/>
      <c r="Q35" s="23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</row>
    <row r="38" s="25" customFormat="true" ht="11.25" hidden="false" customHeight="false" outlineLevel="0" collapsed="false">
      <c r="A38" s="26" t="s">
        <v>34</v>
      </c>
      <c r="B38" s="22" t="n">
        <v>316440</v>
      </c>
      <c r="C38" s="23" t="n">
        <v>159837</v>
      </c>
      <c r="D38" s="23" t="n">
        <v>159837</v>
      </c>
      <c r="E38" s="23" t="n">
        <v>0</v>
      </c>
      <c r="F38" s="23" t="n">
        <v>0</v>
      </c>
      <c r="G38" s="23" t="n">
        <v>0</v>
      </c>
      <c r="H38" s="23"/>
      <c r="I38" s="23" t="n">
        <v>156603</v>
      </c>
      <c r="J38" s="23" t="n">
        <v>133412</v>
      </c>
      <c r="K38" s="23" t="n">
        <v>18915</v>
      </c>
      <c r="L38" s="23" t="n">
        <v>0</v>
      </c>
      <c r="M38" s="23" t="n">
        <v>4276</v>
      </c>
      <c r="N38" s="23" t="n">
        <v>0</v>
      </c>
      <c r="O38" s="23" t="n">
        <v>0</v>
      </c>
      <c r="P38" s="22"/>
      <c r="Q38" s="22"/>
      <c r="R38" s="22"/>
      <c r="S38" s="22"/>
      <c r="T38" s="22"/>
    </row>
    <row r="39" s="25" customFormat="true" ht="11.25" hidden="false" customHeight="false" outlineLevel="0" collapsed="false">
      <c r="A39" s="26" t="s">
        <v>35</v>
      </c>
      <c r="B39" s="22" t="n">
        <v>132928</v>
      </c>
      <c r="C39" s="23" t="n">
        <v>68637</v>
      </c>
      <c r="D39" s="23" t="n">
        <v>68637</v>
      </c>
      <c r="E39" s="23" t="n">
        <v>0</v>
      </c>
      <c r="F39" s="23" t="n">
        <v>0</v>
      </c>
      <c r="G39" s="23" t="n">
        <v>0</v>
      </c>
      <c r="H39" s="68"/>
      <c r="I39" s="23" t="n">
        <v>64291</v>
      </c>
      <c r="J39" s="23" t="n">
        <v>56248</v>
      </c>
      <c r="K39" s="23" t="n">
        <v>8043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</row>
    <row r="40" s="25" customFormat="true" ht="11.25" hidden="false" customHeight="false" outlineLevel="0" collapsed="false">
      <c r="A40" s="26" t="s">
        <v>36</v>
      </c>
      <c r="B40" s="22" t="n">
        <v>133804</v>
      </c>
      <c r="C40" s="23" t="n">
        <v>61206</v>
      </c>
      <c r="D40" s="23" t="n">
        <v>61206</v>
      </c>
      <c r="E40" s="23" t="n">
        <v>0</v>
      </c>
      <c r="F40" s="23" t="n">
        <v>0</v>
      </c>
      <c r="G40" s="23" t="n">
        <v>0</v>
      </c>
      <c r="H40" s="68"/>
      <c r="I40" s="23" t="n">
        <v>72598</v>
      </c>
      <c r="J40" s="23" t="n">
        <v>60059</v>
      </c>
      <c r="K40" s="23" t="n">
        <v>8309</v>
      </c>
      <c r="L40" s="23" t="n">
        <v>0</v>
      </c>
      <c r="M40" s="23" t="n">
        <v>4230</v>
      </c>
      <c r="N40" s="23" t="n">
        <v>0</v>
      </c>
      <c r="O40" s="23" t="n">
        <v>0</v>
      </c>
      <c r="P40" s="23"/>
      <c r="Q40" s="23"/>
    </row>
    <row r="41" customFormat="false" ht="12.75" hidden="false" customHeight="false" outlineLevel="0" collapsed="false">
      <c r="A41" s="26" t="s">
        <v>37</v>
      </c>
      <c r="B41" s="22" t="n">
        <v>49708</v>
      </c>
      <c r="C41" s="23" t="n">
        <v>29994</v>
      </c>
      <c r="D41" s="23" t="n">
        <v>29994</v>
      </c>
      <c r="E41" s="23" t="n">
        <v>0</v>
      </c>
      <c r="F41" s="23" t="n">
        <v>0</v>
      </c>
      <c r="G41" s="23" t="n">
        <v>0</v>
      </c>
      <c r="H41" s="68"/>
      <c r="I41" s="23" t="n">
        <v>19714</v>
      </c>
      <c r="J41" s="23" t="n">
        <v>17105</v>
      </c>
      <c r="K41" s="23" t="n">
        <v>2563</v>
      </c>
      <c r="L41" s="23" t="n">
        <v>0</v>
      </c>
      <c r="M41" s="23" t="n">
        <v>46</v>
      </c>
      <c r="N41" s="23" t="n">
        <v>0</v>
      </c>
      <c r="O41" s="23" t="n">
        <v>0</v>
      </c>
      <c r="P41" s="23"/>
      <c r="Q41" s="23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5"/>
      <c r="J42" s="55"/>
      <c r="K42" s="55"/>
      <c r="L42" s="55"/>
      <c r="M42" s="55"/>
      <c r="N42" s="55"/>
      <c r="O42" s="55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7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7" t="s">
        <v>54</v>
      </c>
      <c r="B44" s="33"/>
      <c r="C44" s="34"/>
      <c r="D44" s="34"/>
      <c r="E44" s="34"/>
      <c r="F44" s="34"/>
      <c r="G44" s="34"/>
      <c r="H44" s="37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73</v>
      </c>
      <c r="B45" s="34"/>
      <c r="C45" s="37"/>
      <c r="D45" s="37"/>
      <c r="E45" s="37"/>
      <c r="F45" s="37"/>
      <c r="G45" s="37"/>
      <c r="H45" s="35"/>
      <c r="I45" s="37"/>
      <c r="J45" s="37"/>
      <c r="K45" s="37"/>
      <c r="L45" s="37"/>
      <c r="M45" s="37"/>
      <c r="N45" s="37"/>
      <c r="O45" s="37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7"/>
      <c r="C47" s="37"/>
      <c r="D47" s="37"/>
      <c r="E47" s="37"/>
      <c r="F47" s="37"/>
      <c r="G47" s="37"/>
      <c r="H47" s="37"/>
      <c r="I47" s="37"/>
      <c r="J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s="25" customFormat="true" ht="11.2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s="25" customFormat="true" ht="11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s="25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69"/>
    <col collapsed="false" customWidth="true" hidden="false" outlineLevel="0" max="2" min="2" style="1" width="12.04"/>
    <col collapsed="false" customWidth="true" hidden="false" outlineLevel="0" max="3" min="3" style="1" width="9.5"/>
    <col collapsed="false" customWidth="true" hidden="false" outlineLevel="0" max="4" min="4" style="1" width="11.25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41"/>
    <col collapsed="false" customWidth="true" hidden="false" outlineLevel="0" max="8" min="8" style="1" width="1.26"/>
    <col collapsed="false" customWidth="true" hidden="false" outlineLevel="0" max="10" min="9" style="1" width="9.5"/>
    <col collapsed="false" customWidth="true" hidden="false" outlineLevel="0" max="11" min="11" style="1" width="8.39"/>
    <col collapsed="false" customWidth="true" hidden="false" outlineLevel="0" max="12" min="12" style="1" width="8.08"/>
    <col collapsed="false" customWidth="true" hidden="false" outlineLevel="0" max="13" min="13" style="1" width="7.92"/>
    <col collapsed="false" customWidth="true" hidden="false" outlineLevel="0" max="14" min="14" style="2" width="8.39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91</v>
      </c>
    </row>
    <row r="2" s="12" customFormat="true" ht="15.95" hidden="false" customHeight="true" outlineLevel="0" collapsed="false">
      <c r="A2" s="8" t="s">
        <v>192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958530</v>
      </c>
      <c r="C8" s="23" t="n">
        <v>1543306</v>
      </c>
      <c r="D8" s="23" t="n">
        <v>1358700</v>
      </c>
      <c r="E8" s="23" t="n">
        <v>184606</v>
      </c>
      <c r="F8" s="23" t="n">
        <v>0</v>
      </c>
      <c r="G8" s="23" t="n">
        <v>0</v>
      </c>
      <c r="H8" s="21"/>
      <c r="I8" s="23" t="n">
        <v>1415224</v>
      </c>
      <c r="J8" s="23" t="n">
        <v>1178826</v>
      </c>
      <c r="K8" s="23" t="n">
        <v>171889</v>
      </c>
      <c r="L8" s="23" t="n">
        <v>59889</v>
      </c>
      <c r="M8" s="23" t="n">
        <v>664</v>
      </c>
      <c r="N8" s="23" t="n">
        <v>3956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49</v>
      </c>
      <c r="B9" s="22" t="n">
        <v>572731</v>
      </c>
      <c r="C9" s="23" t="n">
        <v>315125</v>
      </c>
      <c r="D9" s="23" t="n">
        <v>286089</v>
      </c>
      <c r="E9" s="23" t="n">
        <v>29036</v>
      </c>
      <c r="F9" s="23" t="n">
        <v>0</v>
      </c>
      <c r="G9" s="23" t="n">
        <v>0</v>
      </c>
      <c r="H9" s="26"/>
      <c r="I9" s="23" t="n">
        <v>257606</v>
      </c>
      <c r="J9" s="23" t="n">
        <v>203752</v>
      </c>
      <c r="K9" s="23" t="n">
        <v>52689</v>
      </c>
      <c r="L9" s="23" t="n">
        <v>860</v>
      </c>
      <c r="M9" s="23" t="n">
        <v>305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186</v>
      </c>
      <c r="B10" s="22" t="n">
        <v>288116</v>
      </c>
      <c r="C10" s="23" t="n">
        <v>215530</v>
      </c>
      <c r="D10" s="23" t="n">
        <v>195726</v>
      </c>
      <c r="E10" s="23" t="n">
        <v>19804</v>
      </c>
      <c r="F10" s="23" t="n">
        <v>0</v>
      </c>
      <c r="G10" s="23" t="n">
        <v>0</v>
      </c>
      <c r="H10" s="26"/>
      <c r="I10" s="23" t="n">
        <v>72586</v>
      </c>
      <c r="J10" s="23" t="n">
        <v>50727</v>
      </c>
      <c r="K10" s="23" t="n">
        <v>15815</v>
      </c>
      <c r="L10" s="23" t="n">
        <v>5356</v>
      </c>
      <c r="M10" s="23" t="n">
        <v>105</v>
      </c>
      <c r="N10" s="23" t="n">
        <v>583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51</v>
      </c>
      <c r="B11" s="22" t="n">
        <v>57327</v>
      </c>
      <c r="C11" s="23" t="n">
        <v>48873</v>
      </c>
      <c r="D11" s="23" t="n">
        <v>46196</v>
      </c>
      <c r="E11" s="23" t="n">
        <v>2677</v>
      </c>
      <c r="F11" s="23" t="n">
        <v>0</v>
      </c>
      <c r="G11" s="23" t="n">
        <v>0</v>
      </c>
      <c r="H11" s="26"/>
      <c r="I11" s="23" t="n">
        <v>8454</v>
      </c>
      <c r="J11" s="23" t="n">
        <v>4801</v>
      </c>
      <c r="K11" s="23" t="n">
        <v>2371</v>
      </c>
      <c r="L11" s="23" t="n">
        <v>987</v>
      </c>
      <c r="M11" s="23" t="n">
        <v>12</v>
      </c>
      <c r="N11" s="23" t="n">
        <v>283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152</v>
      </c>
      <c r="B12" s="22" t="n">
        <v>618358</v>
      </c>
      <c r="C12" s="23" t="n">
        <v>256918</v>
      </c>
      <c r="D12" s="23" t="n">
        <v>211244</v>
      </c>
      <c r="E12" s="23" t="n">
        <v>45674</v>
      </c>
      <c r="F12" s="23" t="n">
        <v>0</v>
      </c>
      <c r="G12" s="23" t="n">
        <v>0</v>
      </c>
      <c r="H12" s="26"/>
      <c r="I12" s="23" t="n">
        <v>361440</v>
      </c>
      <c r="J12" s="23" t="n">
        <v>322803</v>
      </c>
      <c r="K12" s="23" t="n">
        <v>30066</v>
      </c>
      <c r="L12" s="23" t="n">
        <v>7542</v>
      </c>
      <c r="M12" s="23" t="n">
        <v>66</v>
      </c>
      <c r="N12" s="23" t="n">
        <v>963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193</v>
      </c>
      <c r="B13" s="22" t="n">
        <v>54350</v>
      </c>
      <c r="C13" s="23" t="n">
        <v>28373</v>
      </c>
      <c r="D13" s="23" t="n">
        <v>25143</v>
      </c>
      <c r="E13" s="23" t="n">
        <v>3230</v>
      </c>
      <c r="F13" s="23" t="n">
        <v>0</v>
      </c>
      <c r="G13" s="23" t="n">
        <v>0</v>
      </c>
      <c r="H13" s="26"/>
      <c r="I13" s="23" t="n">
        <v>25977</v>
      </c>
      <c r="J13" s="23" t="n">
        <v>25256</v>
      </c>
      <c r="K13" s="23" t="n">
        <v>0</v>
      </c>
      <c r="L13" s="23" t="n">
        <v>721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54</v>
      </c>
      <c r="B14" s="22" t="n">
        <v>240201</v>
      </c>
      <c r="C14" s="23" t="n">
        <v>173752</v>
      </c>
      <c r="D14" s="23" t="n">
        <v>160762</v>
      </c>
      <c r="E14" s="23" t="n">
        <v>12990</v>
      </c>
      <c r="F14" s="23" t="n">
        <v>0</v>
      </c>
      <c r="G14" s="23" t="n">
        <v>0</v>
      </c>
      <c r="H14" s="27"/>
      <c r="I14" s="23" t="n">
        <v>66449</v>
      </c>
      <c r="J14" s="23" t="n">
        <v>53824</v>
      </c>
      <c r="K14" s="23" t="n">
        <v>8749</v>
      </c>
      <c r="L14" s="23" t="n">
        <v>3551</v>
      </c>
      <c r="M14" s="23" t="n">
        <v>176</v>
      </c>
      <c r="N14" s="23" t="n">
        <v>149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55</v>
      </c>
      <c r="B15" s="22" t="n">
        <v>15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157</v>
      </c>
      <c r="J15" s="23" t="n">
        <v>0</v>
      </c>
      <c r="K15" s="23" t="n">
        <v>34</v>
      </c>
      <c r="L15" s="23" t="n">
        <v>123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56</v>
      </c>
      <c r="B16" s="22" t="n">
        <v>664</v>
      </c>
      <c r="C16" s="23" t="n">
        <v>86</v>
      </c>
      <c r="D16" s="23" t="n">
        <v>86</v>
      </c>
      <c r="E16" s="23" t="n">
        <v>0</v>
      </c>
      <c r="F16" s="23" t="n">
        <v>0</v>
      </c>
      <c r="G16" s="23" t="n">
        <v>0</v>
      </c>
      <c r="H16" s="27"/>
      <c r="I16" s="23" t="n">
        <v>578</v>
      </c>
      <c r="J16" s="23" t="n">
        <v>0</v>
      </c>
      <c r="K16" s="23" t="n">
        <v>0</v>
      </c>
      <c r="L16" s="23" t="n">
        <v>578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187</v>
      </c>
      <c r="B17" s="22" t="n">
        <v>1180976</v>
      </c>
      <c r="C17" s="23" t="n">
        <v>533022</v>
      </c>
      <c r="D17" s="23" t="n">
        <v>458597</v>
      </c>
      <c r="E17" s="23" t="n">
        <v>74425</v>
      </c>
      <c r="F17" s="23" t="n">
        <v>0</v>
      </c>
      <c r="G17" s="23" t="n">
        <v>0</v>
      </c>
      <c r="H17" s="26"/>
      <c r="I17" s="23" t="n">
        <v>647954</v>
      </c>
      <c r="J17" s="23" t="n">
        <v>542919</v>
      </c>
      <c r="K17" s="23" t="n">
        <v>62165</v>
      </c>
      <c r="L17" s="23" t="n">
        <v>40892</v>
      </c>
      <c r="M17" s="23" t="n">
        <v>0</v>
      </c>
      <c r="N17" s="23" t="n">
        <v>1978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148</v>
      </c>
      <c r="B19" s="22" t="n">
        <v>1968128</v>
      </c>
      <c r="C19" s="23" t="n">
        <v>946668</v>
      </c>
      <c r="D19" s="23" t="n">
        <v>817809</v>
      </c>
      <c r="E19" s="23" t="n">
        <v>128859</v>
      </c>
      <c r="F19" s="23" t="n">
        <v>0</v>
      </c>
      <c r="G19" s="23" t="n">
        <v>0</v>
      </c>
      <c r="H19" s="23"/>
      <c r="I19" s="23" t="n">
        <v>1021460</v>
      </c>
      <c r="J19" s="23" t="n">
        <v>830156</v>
      </c>
      <c r="K19" s="23" t="n">
        <v>127518</v>
      </c>
      <c r="L19" s="23" t="n">
        <v>59830</v>
      </c>
      <c r="M19" s="67"/>
      <c r="N19" s="23" t="n">
        <v>3956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12</v>
      </c>
      <c r="B20" s="22" t="n">
        <v>30418</v>
      </c>
      <c r="C20" s="23" t="n">
        <v>3030</v>
      </c>
      <c r="D20" s="23" t="n">
        <v>3030</v>
      </c>
      <c r="E20" s="23" t="n">
        <v>0</v>
      </c>
      <c r="F20" s="23" t="n">
        <v>0</v>
      </c>
      <c r="G20" s="23" t="n">
        <v>0</v>
      </c>
      <c r="H20" s="68"/>
      <c r="I20" s="23" t="n">
        <v>27388</v>
      </c>
      <c r="J20" s="23" t="n">
        <v>0</v>
      </c>
      <c r="K20" s="23" t="n">
        <v>26528</v>
      </c>
      <c r="L20" s="23" t="n">
        <v>86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13</v>
      </c>
      <c r="B21" s="22" t="n">
        <v>209395</v>
      </c>
      <c r="C21" s="23" t="n">
        <v>155083</v>
      </c>
      <c r="D21" s="23" t="n">
        <v>139288</v>
      </c>
      <c r="E21" s="23" t="n">
        <v>15795</v>
      </c>
      <c r="F21" s="23" t="n">
        <v>0</v>
      </c>
      <c r="G21" s="23" t="n">
        <v>0</v>
      </c>
      <c r="H21" s="68"/>
      <c r="I21" s="23" t="n">
        <v>54312</v>
      </c>
      <c r="J21" s="23" t="n">
        <v>35962</v>
      </c>
      <c r="K21" s="23" t="n">
        <v>12411</v>
      </c>
      <c r="L21" s="23" t="n">
        <v>5356</v>
      </c>
      <c r="M21" s="67"/>
      <c r="N21" s="23" t="n">
        <v>583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14</v>
      </c>
      <c r="B22" s="22" t="n">
        <v>46640</v>
      </c>
      <c r="C22" s="23" t="n">
        <v>40923</v>
      </c>
      <c r="D22" s="23" t="n">
        <v>38890</v>
      </c>
      <c r="E22" s="23" t="n">
        <v>2033</v>
      </c>
      <c r="F22" s="23" t="n">
        <v>0</v>
      </c>
      <c r="G22" s="23" t="n">
        <v>0</v>
      </c>
      <c r="H22" s="68"/>
      <c r="I22" s="23" t="n">
        <v>5717</v>
      </c>
      <c r="J22" s="23" t="n">
        <v>2640</v>
      </c>
      <c r="K22" s="23" t="n">
        <v>1807</v>
      </c>
      <c r="L22" s="23" t="n">
        <v>987</v>
      </c>
      <c r="M22" s="67"/>
      <c r="N22" s="23" t="n">
        <v>283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69</v>
      </c>
      <c r="B23" s="22" t="n">
        <v>396512</v>
      </c>
      <c r="C23" s="23" t="n">
        <v>139776</v>
      </c>
      <c r="D23" s="23" t="n">
        <v>108978</v>
      </c>
      <c r="E23" s="23" t="n">
        <v>30798</v>
      </c>
      <c r="F23" s="23" t="n">
        <v>0</v>
      </c>
      <c r="G23" s="23" t="n">
        <v>0</v>
      </c>
      <c r="H23" s="68"/>
      <c r="I23" s="23" t="n">
        <v>256736</v>
      </c>
      <c r="J23" s="23" t="n">
        <v>229105</v>
      </c>
      <c r="K23" s="23" t="n">
        <v>19185</v>
      </c>
      <c r="L23" s="23" t="n">
        <v>7483</v>
      </c>
      <c r="M23" s="67"/>
      <c r="N23" s="23" t="n">
        <v>963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94</v>
      </c>
      <c r="B24" s="22" t="n">
        <v>54350</v>
      </c>
      <c r="C24" s="23" t="n">
        <v>28373</v>
      </c>
      <c r="D24" s="23" t="n">
        <v>25143</v>
      </c>
      <c r="E24" s="23" t="n">
        <v>3230</v>
      </c>
      <c r="F24" s="23" t="n">
        <v>0</v>
      </c>
      <c r="G24" s="23" t="n">
        <v>0</v>
      </c>
      <c r="H24" s="68"/>
      <c r="I24" s="23" t="n">
        <v>25977</v>
      </c>
      <c r="J24" s="23" t="n">
        <v>25256</v>
      </c>
      <c r="K24" s="23" t="n">
        <v>0</v>
      </c>
      <c r="L24" s="23" t="n">
        <v>721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17</v>
      </c>
      <c r="B25" s="22" t="n">
        <v>103366</v>
      </c>
      <c r="C25" s="23" t="n">
        <v>74748</v>
      </c>
      <c r="D25" s="23" t="n">
        <v>68940</v>
      </c>
      <c r="E25" s="23" t="n">
        <v>5808</v>
      </c>
      <c r="F25" s="23" t="n">
        <v>0</v>
      </c>
      <c r="G25" s="23" t="n">
        <v>0</v>
      </c>
      <c r="H25" s="69"/>
      <c r="I25" s="23" t="n">
        <v>28618</v>
      </c>
      <c r="J25" s="23" t="n">
        <v>19530</v>
      </c>
      <c r="K25" s="23" t="n">
        <v>5388</v>
      </c>
      <c r="L25" s="23" t="n">
        <v>3551</v>
      </c>
      <c r="M25" s="67"/>
      <c r="N25" s="23" t="n">
        <v>149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18</v>
      </c>
      <c r="B26" s="22" t="n">
        <v>157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157</v>
      </c>
      <c r="J26" s="23" t="n">
        <v>0</v>
      </c>
      <c r="K26" s="23" t="n">
        <v>34</v>
      </c>
      <c r="L26" s="23" t="n">
        <v>123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19</v>
      </c>
      <c r="B27" s="22" t="n">
        <v>664</v>
      </c>
      <c r="C27" s="23" t="n">
        <v>86</v>
      </c>
      <c r="D27" s="23" t="n">
        <v>86</v>
      </c>
      <c r="E27" s="23" t="n">
        <v>0</v>
      </c>
      <c r="F27" s="23" t="n">
        <v>0</v>
      </c>
      <c r="G27" s="23" t="n">
        <v>0</v>
      </c>
      <c r="H27" s="69"/>
      <c r="I27" s="23" t="n">
        <v>578</v>
      </c>
      <c r="J27" s="23" t="n">
        <v>0</v>
      </c>
      <c r="K27" s="23" t="n">
        <v>0</v>
      </c>
      <c r="L27" s="23" t="n">
        <v>578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20</v>
      </c>
      <c r="B28" s="22" t="n">
        <v>1180976</v>
      </c>
      <c r="C28" s="23" t="n">
        <v>533022</v>
      </c>
      <c r="D28" s="23" t="n">
        <v>458597</v>
      </c>
      <c r="E28" s="23" t="n">
        <v>74425</v>
      </c>
      <c r="F28" s="23" t="n">
        <v>0</v>
      </c>
      <c r="G28" s="23" t="n">
        <v>0</v>
      </c>
      <c r="H28" s="68"/>
      <c r="I28" s="23" t="n">
        <v>647954</v>
      </c>
      <c r="J28" s="23" t="n">
        <v>542919</v>
      </c>
      <c r="K28" s="23" t="n">
        <v>62165</v>
      </c>
      <c r="L28" s="23" t="n">
        <v>40892</v>
      </c>
      <c r="M28" s="67"/>
      <c r="N28" s="23" t="n">
        <v>1978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188</v>
      </c>
      <c r="B30" s="22" t="n">
        <v>990402</v>
      </c>
      <c r="C30" s="23" t="n">
        <v>596638</v>
      </c>
      <c r="D30" s="23" t="n">
        <v>540891</v>
      </c>
      <c r="E30" s="23" t="n">
        <v>55747</v>
      </c>
      <c r="F30" s="23" t="n">
        <v>0</v>
      </c>
      <c r="G30" s="23" t="n">
        <v>0</v>
      </c>
      <c r="H30" s="23"/>
      <c r="I30" s="23" t="n">
        <v>393764</v>
      </c>
      <c r="J30" s="23" t="n">
        <v>348670</v>
      </c>
      <c r="K30" s="23" t="n">
        <v>44371</v>
      </c>
      <c r="L30" s="23" t="n">
        <v>59</v>
      </c>
      <c r="M30" s="23" t="n">
        <v>664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12</v>
      </c>
      <c r="B31" s="22" t="n">
        <v>542313</v>
      </c>
      <c r="C31" s="23" t="n">
        <v>312095</v>
      </c>
      <c r="D31" s="23" t="n">
        <v>283059</v>
      </c>
      <c r="E31" s="23" t="n">
        <v>29036</v>
      </c>
      <c r="F31" s="23" t="n">
        <v>0</v>
      </c>
      <c r="G31" s="23" t="n">
        <v>0</v>
      </c>
      <c r="H31" s="68"/>
      <c r="I31" s="23" t="n">
        <v>230218</v>
      </c>
      <c r="J31" s="23" t="n">
        <v>203752</v>
      </c>
      <c r="K31" s="23" t="n">
        <v>26161</v>
      </c>
      <c r="L31" s="23" t="n">
        <v>0</v>
      </c>
      <c r="M31" s="23" t="n">
        <v>305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13</v>
      </c>
      <c r="B32" s="22" t="n">
        <v>78721</v>
      </c>
      <c r="C32" s="23" t="n">
        <v>60447</v>
      </c>
      <c r="D32" s="23" t="n">
        <v>56438</v>
      </c>
      <c r="E32" s="23" t="n">
        <v>4009</v>
      </c>
      <c r="F32" s="23" t="n">
        <v>0</v>
      </c>
      <c r="G32" s="23" t="n">
        <v>0</v>
      </c>
      <c r="H32" s="68"/>
      <c r="I32" s="23" t="n">
        <v>18274</v>
      </c>
      <c r="J32" s="23" t="n">
        <v>14765</v>
      </c>
      <c r="K32" s="23" t="n">
        <v>3404</v>
      </c>
      <c r="L32" s="23" t="n">
        <v>0</v>
      </c>
      <c r="M32" s="23" t="n">
        <v>105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14</v>
      </c>
      <c r="B33" s="22" t="n">
        <v>10687</v>
      </c>
      <c r="C33" s="23" t="n">
        <v>7950</v>
      </c>
      <c r="D33" s="23" t="n">
        <v>7306</v>
      </c>
      <c r="E33" s="23" t="n">
        <v>644</v>
      </c>
      <c r="F33" s="23" t="n">
        <v>0</v>
      </c>
      <c r="G33" s="23" t="n">
        <v>0</v>
      </c>
      <c r="H33" s="68"/>
      <c r="I33" s="23" t="n">
        <v>2737</v>
      </c>
      <c r="J33" s="23" t="n">
        <v>2161</v>
      </c>
      <c r="K33" s="23" t="n">
        <v>564</v>
      </c>
      <c r="L33" s="23" t="n">
        <v>0</v>
      </c>
      <c r="M33" s="23" t="n">
        <v>1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15</v>
      </c>
      <c r="B34" s="22" t="n">
        <v>221846</v>
      </c>
      <c r="C34" s="23" t="n">
        <v>117142</v>
      </c>
      <c r="D34" s="23" t="n">
        <v>102266</v>
      </c>
      <c r="E34" s="23" t="n">
        <v>14876</v>
      </c>
      <c r="F34" s="23" t="n">
        <v>0</v>
      </c>
      <c r="G34" s="23" t="n">
        <v>0</v>
      </c>
      <c r="H34" s="68"/>
      <c r="I34" s="23" t="n">
        <v>104704</v>
      </c>
      <c r="J34" s="23" t="n">
        <v>93698</v>
      </c>
      <c r="K34" s="23" t="n">
        <v>10881</v>
      </c>
      <c r="L34" s="23" t="n">
        <v>59</v>
      </c>
      <c r="M34" s="23" t="n">
        <v>66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17</v>
      </c>
      <c r="B35" s="22" t="n">
        <v>136835</v>
      </c>
      <c r="C35" s="23" t="n">
        <v>99004</v>
      </c>
      <c r="D35" s="23" t="n">
        <v>91822</v>
      </c>
      <c r="E35" s="23" t="n">
        <v>7182</v>
      </c>
      <c r="F35" s="23" t="n">
        <v>0</v>
      </c>
      <c r="G35" s="23" t="n">
        <v>0</v>
      </c>
      <c r="H35" s="69"/>
      <c r="I35" s="23" t="n">
        <v>37831</v>
      </c>
      <c r="J35" s="23" t="n">
        <v>34294</v>
      </c>
      <c r="K35" s="23" t="n">
        <v>3361</v>
      </c>
      <c r="L35" s="23" t="n">
        <v>0</v>
      </c>
      <c r="M35" s="23" t="n">
        <v>176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165</v>
      </c>
      <c r="B38" s="22" t="n">
        <v>990402</v>
      </c>
      <c r="C38" s="23" t="n">
        <v>596638</v>
      </c>
      <c r="D38" s="23" t="n">
        <v>540891</v>
      </c>
      <c r="E38" s="23" t="n">
        <v>55747</v>
      </c>
      <c r="F38" s="23" t="n">
        <v>0</v>
      </c>
      <c r="G38" s="23" t="n">
        <v>0</v>
      </c>
      <c r="H38" s="23"/>
      <c r="I38" s="23" t="n">
        <v>393764</v>
      </c>
      <c r="J38" s="23" t="n">
        <v>348670</v>
      </c>
      <c r="K38" s="23" t="n">
        <v>44371</v>
      </c>
      <c r="L38" s="23" t="n">
        <v>59</v>
      </c>
      <c r="M38" s="23" t="n">
        <v>664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166</v>
      </c>
      <c r="B39" s="22" t="n">
        <v>392327</v>
      </c>
      <c r="C39" s="23" t="n">
        <v>241984</v>
      </c>
      <c r="D39" s="23" t="n">
        <v>220551</v>
      </c>
      <c r="E39" s="23" t="n">
        <v>21433</v>
      </c>
      <c r="F39" s="23" t="n">
        <v>0</v>
      </c>
      <c r="G39" s="23" t="n">
        <v>0</v>
      </c>
      <c r="H39" s="68"/>
      <c r="I39" s="23" t="n">
        <v>150343</v>
      </c>
      <c r="J39" s="23" t="n">
        <v>132843</v>
      </c>
      <c r="K39" s="23" t="n">
        <v>17500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189</v>
      </c>
      <c r="B40" s="22" t="n">
        <v>383280</v>
      </c>
      <c r="C40" s="23" t="n">
        <v>225015</v>
      </c>
      <c r="D40" s="23" t="n">
        <v>203615</v>
      </c>
      <c r="E40" s="23" t="n">
        <v>21400</v>
      </c>
      <c r="F40" s="23" t="n">
        <v>0</v>
      </c>
      <c r="G40" s="23" t="n">
        <v>0</v>
      </c>
      <c r="H40" s="68"/>
      <c r="I40" s="23" t="n">
        <v>158265</v>
      </c>
      <c r="J40" s="23" t="n">
        <v>139390</v>
      </c>
      <c r="K40" s="23" t="n">
        <v>18413</v>
      </c>
      <c r="L40" s="23" t="n">
        <v>59</v>
      </c>
      <c r="M40" s="23" t="n">
        <v>403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190</v>
      </c>
      <c r="B41" s="22" t="n">
        <v>214795</v>
      </c>
      <c r="C41" s="23" t="n">
        <v>129639</v>
      </c>
      <c r="D41" s="23" t="n">
        <v>116725</v>
      </c>
      <c r="E41" s="23" t="n">
        <v>12914</v>
      </c>
      <c r="F41" s="23" t="n">
        <v>0</v>
      </c>
      <c r="G41" s="23" t="n">
        <v>0</v>
      </c>
      <c r="H41" s="68"/>
      <c r="I41" s="23" t="n">
        <v>85156</v>
      </c>
      <c r="J41" s="23" t="n">
        <v>76437</v>
      </c>
      <c r="K41" s="23" t="n">
        <v>8458</v>
      </c>
      <c r="L41" s="23" t="n">
        <v>0</v>
      </c>
      <c r="M41" s="23" t="n">
        <v>261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4" min="3" style="1" width="12.99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9" min="9" style="1" width="12.99"/>
    <col collapsed="false" customWidth="true" hidden="false" outlineLevel="0" max="11" min="10" style="2" width="12.99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M1" s="6" t="s">
        <v>195</v>
      </c>
    </row>
    <row r="2" s="12" customFormat="true" ht="15.95" hidden="false" customHeight="true" outlineLevel="0" collapsed="false">
      <c r="A2" s="8" t="s">
        <v>196</v>
      </c>
      <c r="B2" s="11"/>
      <c r="C2" s="11"/>
      <c r="D2" s="11"/>
      <c r="E2" s="8"/>
      <c r="F2" s="11"/>
      <c r="G2" s="11"/>
      <c r="H2" s="11"/>
      <c r="I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053832</v>
      </c>
      <c r="C8" s="23" t="n">
        <v>617203</v>
      </c>
      <c r="D8" s="23" t="n">
        <v>617203</v>
      </c>
      <c r="E8" s="23" t="n">
        <v>0</v>
      </c>
      <c r="F8" s="23" t="n">
        <v>0</v>
      </c>
      <c r="G8" s="23" t="n">
        <v>0</v>
      </c>
      <c r="H8" s="21"/>
      <c r="I8" s="23" t="n">
        <v>436629</v>
      </c>
      <c r="J8" s="23" t="n">
        <v>388287</v>
      </c>
      <c r="K8" s="23" t="n">
        <v>48166</v>
      </c>
      <c r="L8" s="23" t="n">
        <v>0</v>
      </c>
      <c r="M8" s="23" t="n">
        <v>176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224921</v>
      </c>
      <c r="C9" s="23" t="n">
        <v>133501</v>
      </c>
      <c r="D9" s="23" t="n">
        <v>133501</v>
      </c>
      <c r="E9" s="23" t="n">
        <v>0</v>
      </c>
      <c r="F9" s="23" t="n">
        <v>0</v>
      </c>
      <c r="G9" s="23" t="n">
        <v>0</v>
      </c>
      <c r="H9" s="26"/>
      <c r="I9" s="23" t="n">
        <v>91420</v>
      </c>
      <c r="J9" s="23" t="n">
        <v>77350</v>
      </c>
      <c r="K9" s="23" t="n">
        <v>13992</v>
      </c>
      <c r="L9" s="23" t="n">
        <v>0</v>
      </c>
      <c r="M9" s="23" t="n">
        <v>78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07099</v>
      </c>
      <c r="C10" s="23" t="n">
        <v>83490</v>
      </c>
      <c r="D10" s="23" t="n">
        <v>83490</v>
      </c>
      <c r="E10" s="23" t="n">
        <v>0</v>
      </c>
      <c r="F10" s="23" t="n">
        <v>0</v>
      </c>
      <c r="G10" s="23" t="n">
        <v>0</v>
      </c>
      <c r="H10" s="26"/>
      <c r="I10" s="23" t="n">
        <v>23609</v>
      </c>
      <c r="J10" s="23" t="n">
        <v>18681</v>
      </c>
      <c r="K10" s="23" t="n">
        <v>4916</v>
      </c>
      <c r="L10" s="23" t="n">
        <v>0</v>
      </c>
      <c r="M10" s="23" t="n">
        <v>12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25669</v>
      </c>
      <c r="C11" s="23" t="n">
        <v>22229</v>
      </c>
      <c r="D11" s="23" t="n">
        <v>22229</v>
      </c>
      <c r="E11" s="23" t="n">
        <v>0</v>
      </c>
      <c r="F11" s="23" t="n">
        <v>0</v>
      </c>
      <c r="G11" s="23" t="n">
        <v>0</v>
      </c>
      <c r="H11" s="26"/>
      <c r="I11" s="23" t="n">
        <v>3440</v>
      </c>
      <c r="J11" s="23" t="n">
        <v>3097</v>
      </c>
      <c r="K11" s="23" t="n">
        <v>340</v>
      </c>
      <c r="L11" s="23" t="n">
        <v>0</v>
      </c>
      <c r="M11" s="23" t="n">
        <v>3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198051</v>
      </c>
      <c r="C12" s="23" t="n">
        <v>91683</v>
      </c>
      <c r="D12" s="23" t="n">
        <v>91683</v>
      </c>
      <c r="E12" s="23" t="n">
        <v>0</v>
      </c>
      <c r="F12" s="23" t="n">
        <v>0</v>
      </c>
      <c r="G12" s="23" t="n">
        <v>0</v>
      </c>
      <c r="H12" s="26"/>
      <c r="I12" s="23" t="n">
        <v>106368</v>
      </c>
      <c r="J12" s="23" t="n">
        <v>99068</v>
      </c>
      <c r="K12" s="23" t="n">
        <v>7238</v>
      </c>
      <c r="L12" s="23" t="n">
        <v>0</v>
      </c>
      <c r="M12" s="23" t="n">
        <v>62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17490</v>
      </c>
      <c r="C13" s="23" t="n">
        <v>15511</v>
      </c>
      <c r="D13" s="23" t="n">
        <v>15511</v>
      </c>
      <c r="E13" s="23" t="n">
        <v>0</v>
      </c>
      <c r="F13" s="23" t="n">
        <v>0</v>
      </c>
      <c r="G13" s="23" t="n">
        <v>0</v>
      </c>
      <c r="H13" s="26"/>
      <c r="I13" s="23" t="n">
        <v>1979</v>
      </c>
      <c r="J13" s="23" t="n">
        <v>1979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87913</v>
      </c>
      <c r="C14" s="23" t="n">
        <v>50161</v>
      </c>
      <c r="D14" s="23" t="n">
        <v>50161</v>
      </c>
      <c r="E14" s="23" t="n">
        <v>0</v>
      </c>
      <c r="F14" s="23" t="n">
        <v>0</v>
      </c>
      <c r="G14" s="23" t="n">
        <v>0</v>
      </c>
      <c r="H14" s="27"/>
      <c r="I14" s="23" t="n">
        <v>37752</v>
      </c>
      <c r="J14" s="23" t="n">
        <v>30498</v>
      </c>
      <c r="K14" s="23" t="n">
        <v>7233</v>
      </c>
      <c r="L14" s="23" t="n">
        <v>0</v>
      </c>
      <c r="M14" s="23" t="n">
        <v>21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68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68</v>
      </c>
      <c r="J15" s="23" t="n">
        <v>0</v>
      </c>
      <c r="K15" s="23" t="n">
        <v>68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34</v>
      </c>
      <c r="C16" s="23" t="n">
        <v>34</v>
      </c>
      <c r="D16" s="23" t="n">
        <v>34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410077</v>
      </c>
      <c r="C17" s="23" t="n">
        <v>236105</v>
      </c>
      <c r="D17" s="23" t="n">
        <v>236105</v>
      </c>
      <c r="E17" s="23" t="n">
        <v>0</v>
      </c>
      <c r="F17" s="23" t="n">
        <v>0</v>
      </c>
      <c r="G17" s="23" t="n">
        <v>0</v>
      </c>
      <c r="H17" s="26"/>
      <c r="I17" s="23" t="n">
        <v>173972</v>
      </c>
      <c r="J17" s="23" t="n">
        <v>159593</v>
      </c>
      <c r="K17" s="23" t="n">
        <v>14379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728933</v>
      </c>
      <c r="C19" s="23" t="n">
        <v>431335</v>
      </c>
      <c r="D19" s="23" t="n">
        <v>431335</v>
      </c>
      <c r="E19" s="23" t="n">
        <v>0</v>
      </c>
      <c r="F19" s="23" t="n">
        <v>0</v>
      </c>
      <c r="G19" s="23" t="n">
        <v>0</v>
      </c>
      <c r="H19" s="23"/>
      <c r="I19" s="23" t="n">
        <v>297598</v>
      </c>
      <c r="J19" s="23" t="n">
        <v>258060</v>
      </c>
      <c r="K19" s="23" t="n">
        <v>39538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11245</v>
      </c>
      <c r="C20" s="23" t="n">
        <v>3898</v>
      </c>
      <c r="D20" s="23" t="n">
        <v>3898</v>
      </c>
      <c r="E20" s="23" t="n">
        <v>0</v>
      </c>
      <c r="F20" s="23" t="n">
        <v>0</v>
      </c>
      <c r="G20" s="23" t="n">
        <v>0</v>
      </c>
      <c r="H20" s="68"/>
      <c r="I20" s="23" t="n">
        <v>7347</v>
      </c>
      <c r="J20" s="23" t="n">
        <v>0</v>
      </c>
      <c r="K20" s="23" t="n">
        <v>7347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97540</v>
      </c>
      <c r="C21" s="23" t="n">
        <v>76361</v>
      </c>
      <c r="D21" s="23" t="n">
        <v>76361</v>
      </c>
      <c r="E21" s="23" t="n">
        <v>0</v>
      </c>
      <c r="F21" s="23" t="n">
        <v>0</v>
      </c>
      <c r="G21" s="23" t="n">
        <v>0</v>
      </c>
      <c r="H21" s="68"/>
      <c r="I21" s="23" t="n">
        <v>21179</v>
      </c>
      <c r="J21" s="23" t="n">
        <v>16483</v>
      </c>
      <c r="K21" s="23" t="n">
        <v>4696</v>
      </c>
      <c r="L21" s="23" t="n">
        <v>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24677</v>
      </c>
      <c r="C22" s="23" t="n">
        <v>21285</v>
      </c>
      <c r="D22" s="23" t="n">
        <v>21285</v>
      </c>
      <c r="E22" s="23" t="n">
        <v>0</v>
      </c>
      <c r="F22" s="23" t="n">
        <v>0</v>
      </c>
      <c r="G22" s="23" t="n">
        <v>0</v>
      </c>
      <c r="H22" s="68"/>
      <c r="I22" s="23" t="n">
        <v>3392</v>
      </c>
      <c r="J22" s="23" t="n">
        <v>3070</v>
      </c>
      <c r="K22" s="23" t="n">
        <v>322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134778</v>
      </c>
      <c r="C23" s="23" t="n">
        <v>65640</v>
      </c>
      <c r="D23" s="23" t="n">
        <v>65640</v>
      </c>
      <c r="E23" s="23" t="n">
        <v>0</v>
      </c>
      <c r="F23" s="23" t="n">
        <v>0</v>
      </c>
      <c r="G23" s="23" t="n">
        <v>0</v>
      </c>
      <c r="H23" s="68"/>
      <c r="I23" s="23" t="n">
        <v>69138</v>
      </c>
      <c r="J23" s="23" t="n">
        <v>62990</v>
      </c>
      <c r="K23" s="23" t="n">
        <v>6148</v>
      </c>
      <c r="L23" s="23" t="n">
        <v>0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17490</v>
      </c>
      <c r="C24" s="23" t="n">
        <v>15511</v>
      </c>
      <c r="D24" s="23" t="n">
        <v>15511</v>
      </c>
      <c r="E24" s="23" t="n">
        <v>0</v>
      </c>
      <c r="F24" s="23" t="n">
        <v>0</v>
      </c>
      <c r="G24" s="23" t="n">
        <v>0</v>
      </c>
      <c r="H24" s="68"/>
      <c r="I24" s="23" t="n">
        <v>1979</v>
      </c>
      <c r="J24" s="23" t="n">
        <v>1979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50514</v>
      </c>
      <c r="C25" s="23" t="n">
        <v>28012</v>
      </c>
      <c r="D25" s="23" t="n">
        <v>28012</v>
      </c>
      <c r="E25" s="23" t="n">
        <v>0</v>
      </c>
      <c r="F25" s="23" t="n">
        <v>0</v>
      </c>
      <c r="G25" s="23" t="n">
        <v>0</v>
      </c>
      <c r="H25" s="69"/>
      <c r="I25" s="23" t="n">
        <v>22502</v>
      </c>
      <c r="J25" s="23" t="n">
        <v>15924</v>
      </c>
      <c r="K25" s="23" t="n">
        <v>6578</v>
      </c>
      <c r="L25" s="23" t="n">
        <v>0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68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68</v>
      </c>
      <c r="J26" s="23" t="n">
        <v>0</v>
      </c>
      <c r="K26" s="23" t="n">
        <v>68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34</v>
      </c>
      <c r="C27" s="23" t="n">
        <v>34</v>
      </c>
      <c r="D27" s="23" t="n">
        <v>34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410077</v>
      </c>
      <c r="C28" s="23" t="n">
        <v>236105</v>
      </c>
      <c r="D28" s="23" t="n">
        <v>236105</v>
      </c>
      <c r="E28" s="23" t="n">
        <v>0</v>
      </c>
      <c r="F28" s="23" t="n">
        <v>0</v>
      </c>
      <c r="G28" s="23" t="n">
        <v>0</v>
      </c>
      <c r="H28" s="68"/>
      <c r="I28" s="23" t="n">
        <v>173972</v>
      </c>
      <c r="J28" s="23" t="n">
        <v>159593</v>
      </c>
      <c r="K28" s="23" t="n">
        <v>14379</v>
      </c>
      <c r="L28" s="23" t="n">
        <v>0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324899</v>
      </c>
      <c r="C30" s="23" t="n">
        <v>185868</v>
      </c>
      <c r="D30" s="23" t="n">
        <v>185868</v>
      </c>
      <c r="E30" s="23" t="n">
        <v>0</v>
      </c>
      <c r="F30" s="23" t="n">
        <v>0</v>
      </c>
      <c r="G30" s="23" t="n">
        <v>0</v>
      </c>
      <c r="H30" s="23"/>
      <c r="I30" s="23" t="n">
        <v>139031</v>
      </c>
      <c r="J30" s="23" t="n">
        <v>130227</v>
      </c>
      <c r="K30" s="23" t="n">
        <v>8628</v>
      </c>
      <c r="L30" s="23" t="n">
        <v>0</v>
      </c>
      <c r="M30" s="23" t="n">
        <v>176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213676</v>
      </c>
      <c r="C31" s="23" t="n">
        <v>129603</v>
      </c>
      <c r="D31" s="23" t="n">
        <v>129603</v>
      </c>
      <c r="E31" s="23" t="n">
        <v>0</v>
      </c>
      <c r="F31" s="23" t="n">
        <v>0</v>
      </c>
      <c r="G31" s="23" t="n">
        <v>0</v>
      </c>
      <c r="H31" s="68"/>
      <c r="I31" s="23" t="n">
        <v>84073</v>
      </c>
      <c r="J31" s="23" t="n">
        <v>77350</v>
      </c>
      <c r="K31" s="23" t="n">
        <v>6645</v>
      </c>
      <c r="L31" s="23" t="n">
        <v>0</v>
      </c>
      <c r="M31" s="23" t="n">
        <v>78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9559</v>
      </c>
      <c r="C32" s="23" t="n">
        <v>7129</v>
      </c>
      <c r="D32" s="23" t="n">
        <v>7129</v>
      </c>
      <c r="E32" s="23" t="n">
        <v>0</v>
      </c>
      <c r="F32" s="23" t="n">
        <v>0</v>
      </c>
      <c r="G32" s="23" t="n">
        <v>0</v>
      </c>
      <c r="H32" s="68"/>
      <c r="I32" s="23" t="n">
        <v>2430</v>
      </c>
      <c r="J32" s="23" t="n">
        <v>2198</v>
      </c>
      <c r="K32" s="23" t="n">
        <v>220</v>
      </c>
      <c r="L32" s="23" t="n">
        <v>0</v>
      </c>
      <c r="M32" s="23" t="n">
        <v>12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992</v>
      </c>
      <c r="C33" s="23" t="n">
        <v>944</v>
      </c>
      <c r="D33" s="23" t="n">
        <v>944</v>
      </c>
      <c r="E33" s="23" t="n">
        <v>0</v>
      </c>
      <c r="F33" s="23" t="n">
        <v>0</v>
      </c>
      <c r="G33" s="23" t="n">
        <v>0</v>
      </c>
      <c r="H33" s="68"/>
      <c r="I33" s="23" t="n">
        <v>48</v>
      </c>
      <c r="J33" s="23" t="n">
        <v>27</v>
      </c>
      <c r="K33" s="23" t="n">
        <v>18</v>
      </c>
      <c r="L33" s="23" t="n">
        <v>0</v>
      </c>
      <c r="M33" s="23" t="n">
        <v>3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63273</v>
      </c>
      <c r="C34" s="23" t="n">
        <v>26043</v>
      </c>
      <c r="D34" s="23" t="n">
        <v>26043</v>
      </c>
      <c r="E34" s="23" t="n">
        <v>0</v>
      </c>
      <c r="F34" s="23" t="n">
        <v>0</v>
      </c>
      <c r="G34" s="23" t="n">
        <v>0</v>
      </c>
      <c r="H34" s="68"/>
      <c r="I34" s="23" t="n">
        <v>37230</v>
      </c>
      <c r="J34" s="23" t="n">
        <v>36078</v>
      </c>
      <c r="K34" s="23" t="n">
        <v>1090</v>
      </c>
      <c r="L34" s="23" t="n">
        <v>0</v>
      </c>
      <c r="M34" s="23" t="n">
        <v>62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37399</v>
      </c>
      <c r="C35" s="23" t="n">
        <v>22149</v>
      </c>
      <c r="D35" s="23" t="n">
        <v>22149</v>
      </c>
      <c r="E35" s="23" t="n">
        <v>0</v>
      </c>
      <c r="F35" s="23" t="n">
        <v>0</v>
      </c>
      <c r="G35" s="23" t="n">
        <v>0</v>
      </c>
      <c r="H35" s="69"/>
      <c r="I35" s="23" t="n">
        <v>15250</v>
      </c>
      <c r="J35" s="23" t="n">
        <v>14574</v>
      </c>
      <c r="K35" s="23" t="n">
        <v>655</v>
      </c>
      <c r="L35" s="23" t="n">
        <v>0</v>
      </c>
      <c r="M35" s="23" t="n">
        <v>21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324899</v>
      </c>
      <c r="C38" s="23" t="n">
        <v>185868</v>
      </c>
      <c r="D38" s="23" t="n">
        <v>185868</v>
      </c>
      <c r="E38" s="23" t="n">
        <v>0</v>
      </c>
      <c r="F38" s="23" t="n">
        <v>0</v>
      </c>
      <c r="G38" s="23" t="n">
        <v>0</v>
      </c>
      <c r="H38" s="23"/>
      <c r="I38" s="23" t="n">
        <v>139031</v>
      </c>
      <c r="J38" s="23" t="n">
        <v>130227</v>
      </c>
      <c r="K38" s="23" t="n">
        <v>8628</v>
      </c>
      <c r="L38" s="23" t="n">
        <v>0</v>
      </c>
      <c r="M38" s="23" t="n">
        <v>176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26862</v>
      </c>
      <c r="C39" s="23" t="n">
        <v>73554</v>
      </c>
      <c r="D39" s="23" t="n">
        <v>73554</v>
      </c>
      <c r="E39" s="23" t="n">
        <v>0</v>
      </c>
      <c r="F39" s="23" t="n">
        <v>0</v>
      </c>
      <c r="G39" s="23" t="n">
        <v>0</v>
      </c>
      <c r="H39" s="68"/>
      <c r="I39" s="23" t="n">
        <v>53308</v>
      </c>
      <c r="J39" s="23" t="n">
        <v>50081</v>
      </c>
      <c r="K39" s="23" t="n">
        <v>3227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17210</v>
      </c>
      <c r="C40" s="23" t="n">
        <v>73083</v>
      </c>
      <c r="D40" s="23" t="n">
        <v>73083</v>
      </c>
      <c r="E40" s="23" t="n">
        <v>0</v>
      </c>
      <c r="F40" s="23" t="n">
        <v>0</v>
      </c>
      <c r="G40" s="23" t="n">
        <v>0</v>
      </c>
      <c r="H40" s="68"/>
      <c r="I40" s="23" t="n">
        <v>44127</v>
      </c>
      <c r="J40" s="23" t="n">
        <v>40151</v>
      </c>
      <c r="K40" s="23" t="n">
        <v>3923</v>
      </c>
      <c r="L40" s="23" t="n">
        <v>0</v>
      </c>
      <c r="M40" s="23" t="n">
        <v>53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80827</v>
      </c>
      <c r="C41" s="23" t="n">
        <v>39231</v>
      </c>
      <c r="D41" s="23" t="n">
        <v>39231</v>
      </c>
      <c r="E41" s="23" t="n">
        <v>0</v>
      </c>
      <c r="F41" s="23" t="n">
        <v>0</v>
      </c>
      <c r="G41" s="23" t="n">
        <v>0</v>
      </c>
      <c r="H41" s="68"/>
      <c r="I41" s="23" t="n">
        <v>41596</v>
      </c>
      <c r="J41" s="23" t="n">
        <v>39995</v>
      </c>
      <c r="K41" s="23" t="n">
        <v>1478</v>
      </c>
      <c r="L41" s="23" t="n">
        <v>0</v>
      </c>
      <c r="M41" s="23" t="n">
        <v>123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93"/>
    <col collapsed="false" customWidth="true" hidden="false" outlineLevel="0" max="5" min="5" style="1" width="9.66"/>
    <col collapsed="false" customWidth="true" hidden="true" outlineLevel="0" max="6" min="6" style="1" width="9.03"/>
    <col collapsed="false" customWidth="true" hidden="true" outlineLevel="0" max="7" min="7" style="1" width="9.82"/>
    <col collapsed="false" customWidth="true" hidden="false" outlineLevel="0" max="8" min="8" style="1" width="1.26"/>
    <col collapsed="false" customWidth="true" hidden="false" outlineLevel="0" max="9" min="9" style="1" width="9.66"/>
    <col collapsed="false" customWidth="true" hidden="false" outlineLevel="0" max="10" min="10" style="1" width="9.5"/>
    <col collapsed="false" customWidth="true" hidden="false" outlineLevel="0" max="11" min="11" style="1" width="9.19"/>
    <col collapsed="false" customWidth="true" hidden="false" outlineLevel="0" max="12" min="12" style="1" width="8.55"/>
    <col collapsed="false" customWidth="true" hidden="false" outlineLevel="0" max="14" min="13" style="1" width="9.5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M1" s="27"/>
      <c r="N1" s="27" t="s">
        <v>197</v>
      </c>
    </row>
    <row r="2" s="12" customFormat="true" ht="15.95" hidden="false" customHeight="true" outlineLevel="0" collapsed="false">
      <c r="A2" s="8" t="s">
        <v>198</v>
      </c>
      <c r="B2" s="11"/>
      <c r="C2" s="11"/>
      <c r="D2" s="11"/>
      <c r="E2" s="11"/>
      <c r="F2" s="11"/>
      <c r="G2" s="11"/>
      <c r="H2" s="8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5"/>
      <c r="H3" s="13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6577656</v>
      </c>
      <c r="C8" s="23" t="n">
        <v>4459529</v>
      </c>
      <c r="D8" s="23" t="n">
        <v>3085328</v>
      </c>
      <c r="E8" s="23" t="n">
        <v>1374201</v>
      </c>
      <c r="F8" s="23" t="n">
        <v>0</v>
      </c>
      <c r="G8" s="23" t="n">
        <v>0</v>
      </c>
      <c r="H8" s="21"/>
      <c r="I8" s="23" t="n">
        <v>2118127</v>
      </c>
      <c r="J8" s="23" t="n">
        <v>1783286</v>
      </c>
      <c r="K8" s="23" t="n">
        <v>201728</v>
      </c>
      <c r="L8" s="23" t="n">
        <v>119336</v>
      </c>
      <c r="M8" s="23" t="n">
        <v>2479</v>
      </c>
      <c r="N8" s="23" t="n">
        <v>11298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49</v>
      </c>
      <c r="B9" s="22" t="n">
        <v>1044516</v>
      </c>
      <c r="C9" s="23" t="n">
        <v>721677</v>
      </c>
      <c r="D9" s="23" t="n">
        <v>508771</v>
      </c>
      <c r="E9" s="23" t="n">
        <v>212906</v>
      </c>
      <c r="F9" s="23" t="n">
        <v>0</v>
      </c>
      <c r="G9" s="23" t="n">
        <v>0</v>
      </c>
      <c r="H9" s="26"/>
      <c r="I9" s="23" t="n">
        <v>322839</v>
      </c>
      <c r="J9" s="23" t="n">
        <v>261332</v>
      </c>
      <c r="K9" s="23" t="n">
        <v>57869</v>
      </c>
      <c r="L9" s="23" t="n">
        <v>2503</v>
      </c>
      <c r="M9" s="23" t="n">
        <v>1135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186</v>
      </c>
      <c r="B10" s="22" t="n">
        <v>613267</v>
      </c>
      <c r="C10" s="23" t="n">
        <v>535876</v>
      </c>
      <c r="D10" s="23" t="n">
        <v>393576</v>
      </c>
      <c r="E10" s="23" t="n">
        <v>142300</v>
      </c>
      <c r="F10" s="23" t="n">
        <v>0</v>
      </c>
      <c r="G10" s="23" t="n">
        <v>0</v>
      </c>
      <c r="H10" s="26"/>
      <c r="I10" s="23" t="n">
        <v>77391</v>
      </c>
      <c r="J10" s="23" t="n">
        <v>49300</v>
      </c>
      <c r="K10" s="23" t="n">
        <v>17226</v>
      </c>
      <c r="L10" s="23" t="n">
        <v>9092</v>
      </c>
      <c r="M10" s="23" t="n">
        <v>286</v>
      </c>
      <c r="N10" s="23" t="n">
        <v>1487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51</v>
      </c>
      <c r="B11" s="22" t="n">
        <v>157754</v>
      </c>
      <c r="C11" s="23" t="n">
        <v>132896</v>
      </c>
      <c r="D11" s="23" t="n">
        <v>101175</v>
      </c>
      <c r="E11" s="23" t="n">
        <v>31721</v>
      </c>
      <c r="F11" s="23" t="n">
        <v>0</v>
      </c>
      <c r="G11" s="23" t="n">
        <v>0</v>
      </c>
      <c r="H11" s="26"/>
      <c r="I11" s="23" t="n">
        <v>24858</v>
      </c>
      <c r="J11" s="23" t="n">
        <v>20053</v>
      </c>
      <c r="K11" s="23" t="n">
        <v>2483</v>
      </c>
      <c r="L11" s="23" t="n">
        <v>1758</v>
      </c>
      <c r="M11" s="23" t="n">
        <v>72</v>
      </c>
      <c r="N11" s="23" t="n">
        <v>492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152</v>
      </c>
      <c r="B12" s="22" t="n">
        <v>1534326</v>
      </c>
      <c r="C12" s="23" t="n">
        <v>810952</v>
      </c>
      <c r="D12" s="23" t="n">
        <v>559610</v>
      </c>
      <c r="E12" s="23" t="n">
        <v>251342</v>
      </c>
      <c r="F12" s="23" t="n">
        <v>0</v>
      </c>
      <c r="G12" s="23" t="n">
        <v>0</v>
      </c>
      <c r="H12" s="26"/>
      <c r="I12" s="23" t="n">
        <v>723374</v>
      </c>
      <c r="J12" s="23" t="n">
        <v>665274</v>
      </c>
      <c r="K12" s="23" t="n">
        <v>42033</v>
      </c>
      <c r="L12" s="23" t="n">
        <v>12227</v>
      </c>
      <c r="M12" s="23" t="n">
        <v>584</v>
      </c>
      <c r="N12" s="23" t="n">
        <v>3256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199</v>
      </c>
      <c r="B13" s="22" t="n">
        <v>115050</v>
      </c>
      <c r="C13" s="23" t="n">
        <v>95423</v>
      </c>
      <c r="D13" s="23" t="n">
        <v>70230</v>
      </c>
      <c r="E13" s="23" t="n">
        <v>25193</v>
      </c>
      <c r="F13" s="23" t="n">
        <v>0</v>
      </c>
      <c r="G13" s="23" t="n">
        <v>0</v>
      </c>
      <c r="H13" s="26"/>
      <c r="I13" s="23" t="n">
        <v>19627</v>
      </c>
      <c r="J13" s="23" t="n">
        <v>18380</v>
      </c>
      <c r="K13" s="23" t="n">
        <v>0</v>
      </c>
      <c r="L13" s="23" t="n">
        <v>1247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54</v>
      </c>
      <c r="B14" s="22" t="n">
        <v>484534</v>
      </c>
      <c r="C14" s="23" t="n">
        <v>392553</v>
      </c>
      <c r="D14" s="23" t="n">
        <v>315776</v>
      </c>
      <c r="E14" s="23" t="n">
        <v>76777</v>
      </c>
      <c r="F14" s="23" t="n">
        <v>0</v>
      </c>
      <c r="G14" s="23" t="n">
        <v>0</v>
      </c>
      <c r="H14" s="27"/>
      <c r="I14" s="23" t="n">
        <v>91981</v>
      </c>
      <c r="J14" s="23" t="n">
        <v>71533</v>
      </c>
      <c r="K14" s="23" t="n">
        <v>14712</v>
      </c>
      <c r="L14" s="23" t="n">
        <v>4920</v>
      </c>
      <c r="M14" s="23" t="n">
        <v>402</v>
      </c>
      <c r="N14" s="23" t="n">
        <v>414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55</v>
      </c>
      <c r="B15" s="22" t="n">
        <v>564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564</v>
      </c>
      <c r="J15" s="23" t="n">
        <v>0</v>
      </c>
      <c r="K15" s="23" t="n">
        <v>190</v>
      </c>
      <c r="L15" s="23" t="n">
        <v>374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56</v>
      </c>
      <c r="B16" s="22" t="n">
        <v>842</v>
      </c>
      <c r="C16" s="23" t="n">
        <v>4</v>
      </c>
      <c r="D16" s="23" t="n">
        <v>4</v>
      </c>
      <c r="E16" s="23" t="n">
        <v>0</v>
      </c>
      <c r="F16" s="23" t="n">
        <v>0</v>
      </c>
      <c r="G16" s="23" t="n">
        <v>0</v>
      </c>
      <c r="H16" s="27"/>
      <c r="I16" s="23" t="n">
        <v>838</v>
      </c>
      <c r="J16" s="23" t="n">
        <v>0</v>
      </c>
      <c r="K16" s="23" t="n">
        <v>0</v>
      </c>
      <c r="L16" s="23" t="n">
        <v>838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187</v>
      </c>
      <c r="B17" s="22" t="n">
        <v>2741853</v>
      </c>
      <c r="C17" s="23" t="n">
        <v>1865571</v>
      </c>
      <c r="D17" s="23" t="n">
        <v>1206416</v>
      </c>
      <c r="E17" s="23" t="n">
        <v>659155</v>
      </c>
      <c r="F17" s="23" t="n">
        <v>0</v>
      </c>
      <c r="G17" s="23" t="n">
        <v>0</v>
      </c>
      <c r="H17" s="26"/>
      <c r="I17" s="23" t="n">
        <v>876282</v>
      </c>
      <c r="J17" s="23" t="n">
        <v>715794</v>
      </c>
      <c r="K17" s="23" t="n">
        <v>67215</v>
      </c>
      <c r="L17" s="23" t="n">
        <v>87624</v>
      </c>
      <c r="M17" s="23" t="n">
        <v>0</v>
      </c>
      <c r="N17" s="23" t="n">
        <v>5649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148</v>
      </c>
      <c r="B19" s="22" t="n">
        <v>4934649</v>
      </c>
      <c r="C19" s="23" t="n">
        <v>3289021</v>
      </c>
      <c r="D19" s="23" t="n">
        <v>2227443</v>
      </c>
      <c r="E19" s="23" t="n">
        <v>1061578</v>
      </c>
      <c r="F19" s="23" t="n">
        <v>0</v>
      </c>
      <c r="G19" s="23" t="n">
        <v>0</v>
      </c>
      <c r="H19" s="23"/>
      <c r="I19" s="23" t="n">
        <v>1645628</v>
      </c>
      <c r="J19" s="23" t="n">
        <v>1368790</v>
      </c>
      <c r="K19" s="23" t="n">
        <v>146204</v>
      </c>
      <c r="L19" s="23" t="n">
        <v>119336</v>
      </c>
      <c r="M19" s="67"/>
      <c r="N19" s="23" t="n">
        <v>11298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149</v>
      </c>
      <c r="B20" s="22" t="n">
        <v>43068</v>
      </c>
      <c r="C20" s="23" t="n">
        <v>11442</v>
      </c>
      <c r="D20" s="23" t="n">
        <v>11442</v>
      </c>
      <c r="E20" s="23" t="n">
        <v>0</v>
      </c>
      <c r="F20" s="23" t="n">
        <v>0</v>
      </c>
      <c r="G20" s="23" t="n">
        <v>0</v>
      </c>
      <c r="H20" s="68"/>
      <c r="I20" s="23" t="n">
        <v>31626</v>
      </c>
      <c r="J20" s="23" t="n">
        <v>0</v>
      </c>
      <c r="K20" s="23" t="n">
        <v>29123</v>
      </c>
      <c r="L20" s="23" t="n">
        <v>2503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186</v>
      </c>
      <c r="B21" s="22" t="n">
        <v>539927</v>
      </c>
      <c r="C21" s="23" t="n">
        <v>472984</v>
      </c>
      <c r="D21" s="23" t="n">
        <v>347054</v>
      </c>
      <c r="E21" s="23" t="n">
        <v>125930</v>
      </c>
      <c r="F21" s="23" t="n">
        <v>0</v>
      </c>
      <c r="G21" s="23" t="n">
        <v>0</v>
      </c>
      <c r="H21" s="68"/>
      <c r="I21" s="23" t="n">
        <v>66943</v>
      </c>
      <c r="J21" s="23" t="n">
        <v>41680</v>
      </c>
      <c r="K21" s="23" t="n">
        <v>14684</v>
      </c>
      <c r="L21" s="23" t="n">
        <v>9092</v>
      </c>
      <c r="M21" s="67"/>
      <c r="N21" s="23" t="n">
        <v>1487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151</v>
      </c>
      <c r="B22" s="22" t="n">
        <v>146501</v>
      </c>
      <c r="C22" s="23" t="n">
        <v>124379</v>
      </c>
      <c r="D22" s="23" t="n">
        <v>95737</v>
      </c>
      <c r="E22" s="23" t="n">
        <v>28642</v>
      </c>
      <c r="F22" s="23" t="n">
        <v>0</v>
      </c>
      <c r="G22" s="23" t="n">
        <v>0</v>
      </c>
      <c r="H22" s="68"/>
      <c r="I22" s="23" t="n">
        <v>22122</v>
      </c>
      <c r="J22" s="23" t="n">
        <v>17869</v>
      </c>
      <c r="K22" s="23" t="n">
        <v>2003</v>
      </c>
      <c r="L22" s="23" t="n">
        <v>1758</v>
      </c>
      <c r="M22" s="67"/>
      <c r="N22" s="23" t="n">
        <v>492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152</v>
      </c>
      <c r="B23" s="22" t="n">
        <v>1156097</v>
      </c>
      <c r="C23" s="23" t="n">
        <v>556216</v>
      </c>
      <c r="D23" s="23" t="n">
        <v>354809</v>
      </c>
      <c r="E23" s="23" t="n">
        <v>201407</v>
      </c>
      <c r="F23" s="23" t="n">
        <v>0</v>
      </c>
      <c r="G23" s="23" t="n">
        <v>0</v>
      </c>
      <c r="H23" s="68"/>
      <c r="I23" s="23" t="n">
        <v>599881</v>
      </c>
      <c r="J23" s="23" t="n">
        <v>561218</v>
      </c>
      <c r="K23" s="23" t="n">
        <v>23180</v>
      </c>
      <c r="L23" s="23" t="n">
        <v>12227</v>
      </c>
      <c r="M23" s="67"/>
      <c r="N23" s="23" t="n">
        <v>3256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99</v>
      </c>
      <c r="B24" s="22" t="n">
        <v>115050</v>
      </c>
      <c r="C24" s="23" t="n">
        <v>95423</v>
      </c>
      <c r="D24" s="23" t="n">
        <v>70230</v>
      </c>
      <c r="E24" s="23" t="n">
        <v>25193</v>
      </c>
      <c r="F24" s="23" t="n">
        <v>0</v>
      </c>
      <c r="G24" s="23" t="n">
        <v>0</v>
      </c>
      <c r="H24" s="68"/>
      <c r="I24" s="23" t="n">
        <v>19627</v>
      </c>
      <c r="J24" s="23" t="n">
        <v>18380</v>
      </c>
      <c r="K24" s="23" t="n">
        <v>0</v>
      </c>
      <c r="L24" s="23" t="n">
        <v>1247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154</v>
      </c>
      <c r="B25" s="22" t="n">
        <v>305797</v>
      </c>
      <c r="C25" s="23" t="n">
        <v>258425</v>
      </c>
      <c r="D25" s="23" t="n">
        <v>211981</v>
      </c>
      <c r="E25" s="23" t="n">
        <v>46444</v>
      </c>
      <c r="F25" s="23" t="n">
        <v>0</v>
      </c>
      <c r="G25" s="23" t="n">
        <v>0</v>
      </c>
      <c r="H25" s="69"/>
      <c r="I25" s="23" t="n">
        <v>47372</v>
      </c>
      <c r="J25" s="23" t="n">
        <v>32229</v>
      </c>
      <c r="K25" s="23" t="n">
        <v>9809</v>
      </c>
      <c r="L25" s="23" t="n">
        <v>4920</v>
      </c>
      <c r="M25" s="67"/>
      <c r="N25" s="23" t="n">
        <v>414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155</v>
      </c>
      <c r="B26" s="22" t="n">
        <v>564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564</v>
      </c>
      <c r="J26" s="23" t="n">
        <v>0</v>
      </c>
      <c r="K26" s="23" t="n">
        <v>190</v>
      </c>
      <c r="L26" s="23" t="n">
        <v>374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156</v>
      </c>
      <c r="B27" s="22" t="n">
        <v>842</v>
      </c>
      <c r="C27" s="23" t="n">
        <v>4</v>
      </c>
      <c r="D27" s="23" t="n">
        <v>4</v>
      </c>
      <c r="E27" s="23" t="n">
        <v>0</v>
      </c>
      <c r="F27" s="23" t="n">
        <v>0</v>
      </c>
      <c r="G27" s="23" t="n">
        <v>0</v>
      </c>
      <c r="H27" s="69"/>
      <c r="I27" s="23" t="n">
        <v>838</v>
      </c>
      <c r="J27" s="23" t="n">
        <v>0</v>
      </c>
      <c r="K27" s="23" t="n">
        <v>0</v>
      </c>
      <c r="L27" s="23" t="n">
        <v>838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187</v>
      </c>
      <c r="B28" s="22" t="n">
        <v>2741853</v>
      </c>
      <c r="C28" s="23" t="n">
        <v>1865571</v>
      </c>
      <c r="D28" s="23" t="n">
        <v>1206416</v>
      </c>
      <c r="E28" s="23" t="n">
        <v>659155</v>
      </c>
      <c r="F28" s="23" t="n">
        <v>0</v>
      </c>
      <c r="G28" s="23" t="n">
        <v>0</v>
      </c>
      <c r="H28" s="68"/>
      <c r="I28" s="23" t="n">
        <v>876282</v>
      </c>
      <c r="J28" s="23" t="n">
        <v>715794</v>
      </c>
      <c r="K28" s="23" t="n">
        <v>67215</v>
      </c>
      <c r="L28" s="23" t="n">
        <v>87624</v>
      </c>
      <c r="M28" s="67"/>
      <c r="N28" s="23" t="n">
        <v>5649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188</v>
      </c>
      <c r="B30" s="22" t="n">
        <v>1643007</v>
      </c>
      <c r="C30" s="23" t="n">
        <v>1170508</v>
      </c>
      <c r="D30" s="23" t="n">
        <v>857885</v>
      </c>
      <c r="E30" s="23" t="n">
        <v>312623</v>
      </c>
      <c r="F30" s="23" t="n">
        <v>0</v>
      </c>
      <c r="G30" s="23" t="n">
        <v>0</v>
      </c>
      <c r="H30" s="23"/>
      <c r="I30" s="23" t="n">
        <v>472499</v>
      </c>
      <c r="J30" s="23" t="n">
        <v>414496</v>
      </c>
      <c r="K30" s="23" t="n">
        <v>55524</v>
      </c>
      <c r="L30" s="23" t="n">
        <v>0</v>
      </c>
      <c r="M30" s="23" t="n">
        <v>2479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12</v>
      </c>
      <c r="B31" s="22" t="n">
        <v>1001448</v>
      </c>
      <c r="C31" s="23" t="n">
        <v>710235</v>
      </c>
      <c r="D31" s="23" t="n">
        <v>497329</v>
      </c>
      <c r="E31" s="23" t="n">
        <v>212906</v>
      </c>
      <c r="F31" s="23" t="n">
        <v>0</v>
      </c>
      <c r="G31" s="23" t="n">
        <v>0</v>
      </c>
      <c r="H31" s="68"/>
      <c r="I31" s="23" t="n">
        <v>291213</v>
      </c>
      <c r="J31" s="23" t="n">
        <v>261332</v>
      </c>
      <c r="K31" s="23" t="n">
        <v>28746</v>
      </c>
      <c r="L31" s="23" t="n">
        <v>0</v>
      </c>
      <c r="M31" s="23" t="n">
        <v>1135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13</v>
      </c>
      <c r="B32" s="22" t="n">
        <v>73340</v>
      </c>
      <c r="C32" s="23" t="n">
        <v>62892</v>
      </c>
      <c r="D32" s="23" t="n">
        <v>46522</v>
      </c>
      <c r="E32" s="23" t="n">
        <v>16370</v>
      </c>
      <c r="F32" s="23" t="n">
        <v>0</v>
      </c>
      <c r="G32" s="23" t="n">
        <v>0</v>
      </c>
      <c r="H32" s="68"/>
      <c r="I32" s="23" t="n">
        <v>10448</v>
      </c>
      <c r="J32" s="23" t="n">
        <v>7620</v>
      </c>
      <c r="K32" s="23" t="n">
        <v>2542</v>
      </c>
      <c r="L32" s="23" t="n">
        <v>0</v>
      </c>
      <c r="M32" s="23" t="n">
        <v>286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14</v>
      </c>
      <c r="B33" s="22" t="n">
        <v>11253</v>
      </c>
      <c r="C33" s="23" t="n">
        <v>8517</v>
      </c>
      <c r="D33" s="23" t="n">
        <v>5438</v>
      </c>
      <c r="E33" s="23" t="n">
        <v>3079</v>
      </c>
      <c r="F33" s="23" t="n">
        <v>0</v>
      </c>
      <c r="G33" s="23" t="n">
        <v>0</v>
      </c>
      <c r="H33" s="68"/>
      <c r="I33" s="23" t="n">
        <v>2736</v>
      </c>
      <c r="J33" s="23" t="n">
        <v>2184</v>
      </c>
      <c r="K33" s="23" t="n">
        <v>480</v>
      </c>
      <c r="L33" s="23" t="n">
        <v>0</v>
      </c>
      <c r="M33" s="23" t="n">
        <v>72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15</v>
      </c>
      <c r="B34" s="22" t="n">
        <v>378229</v>
      </c>
      <c r="C34" s="23" t="n">
        <v>254736</v>
      </c>
      <c r="D34" s="23" t="n">
        <v>204801</v>
      </c>
      <c r="E34" s="23" t="n">
        <v>49935</v>
      </c>
      <c r="F34" s="23" t="n">
        <v>0</v>
      </c>
      <c r="G34" s="23" t="n">
        <v>0</v>
      </c>
      <c r="H34" s="68"/>
      <c r="I34" s="23" t="n">
        <v>123493</v>
      </c>
      <c r="J34" s="23" t="n">
        <v>104056</v>
      </c>
      <c r="K34" s="23" t="n">
        <v>18853</v>
      </c>
      <c r="L34" s="23" t="n">
        <v>0</v>
      </c>
      <c r="M34" s="23" t="n">
        <v>584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17</v>
      </c>
      <c r="B35" s="22" t="n">
        <v>178737</v>
      </c>
      <c r="C35" s="23" t="n">
        <v>134128</v>
      </c>
      <c r="D35" s="23" t="n">
        <v>103795</v>
      </c>
      <c r="E35" s="23" t="n">
        <v>30333</v>
      </c>
      <c r="F35" s="23" t="n">
        <v>0</v>
      </c>
      <c r="G35" s="23" t="n">
        <v>0</v>
      </c>
      <c r="H35" s="69"/>
      <c r="I35" s="23" t="n">
        <v>44609</v>
      </c>
      <c r="J35" s="23" t="n">
        <v>39304</v>
      </c>
      <c r="K35" s="23" t="n">
        <v>4903</v>
      </c>
      <c r="L35" s="23" t="n">
        <v>0</v>
      </c>
      <c r="M35" s="23" t="n">
        <v>402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643007</v>
      </c>
      <c r="C38" s="23" t="n">
        <v>1170508</v>
      </c>
      <c r="D38" s="23" t="n">
        <v>857885</v>
      </c>
      <c r="E38" s="23" t="n">
        <v>312623</v>
      </c>
      <c r="F38" s="23" t="n">
        <v>0</v>
      </c>
      <c r="G38" s="23" t="n">
        <v>0</v>
      </c>
      <c r="H38" s="23"/>
      <c r="I38" s="23" t="n">
        <v>472499</v>
      </c>
      <c r="J38" s="23" t="n">
        <v>414496</v>
      </c>
      <c r="K38" s="23" t="n">
        <v>55524</v>
      </c>
      <c r="L38" s="23" t="n">
        <v>0</v>
      </c>
      <c r="M38" s="23" t="n">
        <v>2479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614966</v>
      </c>
      <c r="C39" s="23" t="n">
        <v>454360</v>
      </c>
      <c r="D39" s="23" t="n">
        <v>324550</v>
      </c>
      <c r="E39" s="23" t="n">
        <v>129810</v>
      </c>
      <c r="F39" s="23" t="n">
        <v>0</v>
      </c>
      <c r="G39" s="23" t="n">
        <v>0</v>
      </c>
      <c r="H39" s="68"/>
      <c r="I39" s="23" t="n">
        <v>160606</v>
      </c>
      <c r="J39" s="23" t="n">
        <v>138816</v>
      </c>
      <c r="K39" s="23" t="n">
        <v>21790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671260</v>
      </c>
      <c r="C40" s="23" t="n">
        <v>479423</v>
      </c>
      <c r="D40" s="23" t="n">
        <v>351108</v>
      </c>
      <c r="E40" s="23" t="n">
        <v>128315</v>
      </c>
      <c r="F40" s="23" t="n">
        <v>0</v>
      </c>
      <c r="G40" s="23" t="n">
        <v>0</v>
      </c>
      <c r="H40" s="68"/>
      <c r="I40" s="23" t="n">
        <v>191837</v>
      </c>
      <c r="J40" s="23" t="n">
        <v>167835</v>
      </c>
      <c r="K40" s="23" t="n">
        <v>22502</v>
      </c>
      <c r="L40" s="23" t="n">
        <v>0</v>
      </c>
      <c r="M40" s="23" t="n">
        <v>1500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356781</v>
      </c>
      <c r="C41" s="23" t="n">
        <v>236725</v>
      </c>
      <c r="D41" s="23" t="n">
        <v>182227</v>
      </c>
      <c r="E41" s="23" t="n">
        <v>54498</v>
      </c>
      <c r="F41" s="23" t="n">
        <v>0</v>
      </c>
      <c r="G41" s="23" t="n">
        <v>0</v>
      </c>
      <c r="H41" s="68"/>
      <c r="I41" s="23" t="n">
        <v>120056</v>
      </c>
      <c r="J41" s="23" t="n">
        <v>107845</v>
      </c>
      <c r="K41" s="23" t="n">
        <v>11232</v>
      </c>
      <c r="L41" s="23" t="n">
        <v>0</v>
      </c>
      <c r="M41" s="23" t="n">
        <v>979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91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11.25" hidden="false" customHeight="false" outlineLevel="0" collapsed="false">
      <c r="B43" s="33"/>
      <c r="C43" s="23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11.25" hidden="false" customHeight="false" outlineLevel="0" collapsed="false">
      <c r="A44" s="37" t="s">
        <v>54</v>
      </c>
      <c r="B44" s="33"/>
      <c r="C44" s="23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11.25" hidden="false" customHeight="false" outlineLevel="0" collapsed="false">
      <c r="A45" s="32" t="s">
        <v>73</v>
      </c>
      <c r="B45" s="33"/>
      <c r="C45" s="23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11.25" hidden="false" customHeight="false" outlineLevel="0" collapsed="false">
      <c r="A46" s="32" t="s">
        <v>74</v>
      </c>
      <c r="B46" s="33"/>
      <c r="C46" s="23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11" min="9" style="1" width="9.19"/>
    <col collapsed="false" customWidth="true" hidden="true" outlineLevel="0" max="12" min="12" style="1" width="9.19"/>
    <col collapsed="false" customWidth="true" hidden="false" outlineLevel="0" max="14" min="13" style="2" width="9.19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200</v>
      </c>
    </row>
    <row r="2" s="12" customFormat="true" ht="15.95" hidden="false" customHeight="true" outlineLevel="0" collapsed="false">
      <c r="A2" s="8" t="s">
        <v>201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852162</v>
      </c>
      <c r="C8" s="23" t="n">
        <v>1026657</v>
      </c>
      <c r="D8" s="23" t="n">
        <v>603826</v>
      </c>
      <c r="E8" s="23" t="n">
        <v>422831</v>
      </c>
      <c r="F8" s="23" t="n">
        <v>0</v>
      </c>
      <c r="G8" s="23" t="n">
        <v>0</v>
      </c>
      <c r="H8" s="21"/>
      <c r="I8" s="23" t="n">
        <v>825505</v>
      </c>
      <c r="J8" s="23" t="n">
        <v>723765</v>
      </c>
      <c r="K8" s="23" t="n">
        <v>100483</v>
      </c>
      <c r="L8" s="23" t="n">
        <v>0</v>
      </c>
      <c r="M8" s="23" t="n">
        <v>709</v>
      </c>
      <c r="N8" s="23" t="n">
        <v>548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320738</v>
      </c>
      <c r="C9" s="23" t="n">
        <v>191312</v>
      </c>
      <c r="D9" s="23" t="n">
        <v>127976</v>
      </c>
      <c r="E9" s="23" t="n">
        <v>63336</v>
      </c>
      <c r="F9" s="23" t="n">
        <v>0</v>
      </c>
      <c r="G9" s="23" t="n">
        <v>0</v>
      </c>
      <c r="H9" s="26"/>
      <c r="I9" s="23" t="n">
        <v>129426</v>
      </c>
      <c r="J9" s="23" t="n">
        <v>85466</v>
      </c>
      <c r="K9" s="23" t="n">
        <v>43804</v>
      </c>
      <c r="L9" s="23" t="n">
        <v>0</v>
      </c>
      <c r="M9" s="23" t="n">
        <v>156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51362</v>
      </c>
      <c r="C10" s="23" t="n">
        <v>110036</v>
      </c>
      <c r="D10" s="23" t="n">
        <v>70984</v>
      </c>
      <c r="E10" s="23" t="n">
        <v>39052</v>
      </c>
      <c r="F10" s="23" t="n">
        <v>0</v>
      </c>
      <c r="G10" s="23" t="n">
        <v>0</v>
      </c>
      <c r="H10" s="26"/>
      <c r="I10" s="23" t="n">
        <v>41326</v>
      </c>
      <c r="J10" s="23" t="n">
        <v>34452</v>
      </c>
      <c r="K10" s="23" t="n">
        <v>6592</v>
      </c>
      <c r="L10" s="23" t="n">
        <v>0</v>
      </c>
      <c r="M10" s="23" t="n">
        <v>220</v>
      </c>
      <c r="N10" s="23" t="n">
        <v>62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29634</v>
      </c>
      <c r="C11" s="23" t="n">
        <v>24967</v>
      </c>
      <c r="D11" s="23" t="n">
        <v>19991</v>
      </c>
      <c r="E11" s="23" t="n">
        <v>4976</v>
      </c>
      <c r="F11" s="23" t="n">
        <v>0</v>
      </c>
      <c r="G11" s="23" t="n">
        <v>0</v>
      </c>
      <c r="H11" s="26"/>
      <c r="I11" s="23" t="n">
        <v>4667</v>
      </c>
      <c r="J11" s="23" t="n">
        <v>3737</v>
      </c>
      <c r="K11" s="23" t="n">
        <v>895</v>
      </c>
      <c r="L11" s="23" t="n">
        <v>0</v>
      </c>
      <c r="M11" s="23" t="n">
        <v>35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288081</v>
      </c>
      <c r="C12" s="23" t="n">
        <v>150481</v>
      </c>
      <c r="D12" s="23" t="n">
        <v>77763</v>
      </c>
      <c r="E12" s="23" t="n">
        <v>72718</v>
      </c>
      <c r="F12" s="23" t="n">
        <v>0</v>
      </c>
      <c r="G12" s="23" t="n">
        <v>0</v>
      </c>
      <c r="H12" s="26"/>
      <c r="I12" s="23" t="n">
        <v>137600</v>
      </c>
      <c r="J12" s="23" t="n">
        <v>124930</v>
      </c>
      <c r="K12" s="23" t="n">
        <v>12369</v>
      </c>
      <c r="L12" s="23" t="n">
        <v>0</v>
      </c>
      <c r="M12" s="23" t="n">
        <v>110</v>
      </c>
      <c r="N12" s="23" t="n">
        <v>191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23709</v>
      </c>
      <c r="C13" s="23" t="n">
        <v>18069</v>
      </c>
      <c r="D13" s="23" t="n">
        <v>10446</v>
      </c>
      <c r="E13" s="23" t="n">
        <v>7623</v>
      </c>
      <c r="F13" s="23" t="n">
        <v>0</v>
      </c>
      <c r="G13" s="23" t="n">
        <v>0</v>
      </c>
      <c r="H13" s="26"/>
      <c r="I13" s="23" t="n">
        <v>5640</v>
      </c>
      <c r="J13" s="23" t="n">
        <v>564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19082</v>
      </c>
      <c r="C14" s="23" t="n">
        <v>78641</v>
      </c>
      <c r="D14" s="23" t="n">
        <v>55008</v>
      </c>
      <c r="E14" s="23" t="n">
        <v>23633</v>
      </c>
      <c r="F14" s="23" t="n">
        <v>0</v>
      </c>
      <c r="G14" s="23" t="n">
        <v>0</v>
      </c>
      <c r="H14" s="27"/>
      <c r="I14" s="23" t="n">
        <v>40441</v>
      </c>
      <c r="J14" s="23" t="n">
        <v>34590</v>
      </c>
      <c r="K14" s="23" t="n">
        <v>5642</v>
      </c>
      <c r="L14" s="23" t="n">
        <v>0</v>
      </c>
      <c r="M14" s="23" t="n">
        <v>188</v>
      </c>
      <c r="N14" s="23" t="n">
        <v>21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89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89</v>
      </c>
      <c r="J15" s="23" t="n">
        <v>0</v>
      </c>
      <c r="K15" s="23" t="n">
        <v>89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2</v>
      </c>
      <c r="C16" s="23" t="n">
        <v>2</v>
      </c>
      <c r="D16" s="23" t="n">
        <v>2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943174</v>
      </c>
      <c r="C17" s="23" t="n">
        <v>471218</v>
      </c>
      <c r="D17" s="23" t="n">
        <v>252102</v>
      </c>
      <c r="E17" s="23" t="n">
        <v>219116</v>
      </c>
      <c r="F17" s="23" t="n">
        <v>0</v>
      </c>
      <c r="G17" s="23" t="n">
        <v>0</v>
      </c>
      <c r="H17" s="26"/>
      <c r="I17" s="23" t="n">
        <v>471956</v>
      </c>
      <c r="J17" s="23" t="n">
        <v>440590</v>
      </c>
      <c r="K17" s="23" t="n">
        <v>31092</v>
      </c>
      <c r="L17" s="23" t="n">
        <v>0</v>
      </c>
      <c r="M17" s="23" t="n">
        <v>0</v>
      </c>
      <c r="N17" s="23" t="n">
        <v>274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418231</v>
      </c>
      <c r="C19" s="23" t="n">
        <v>736613</v>
      </c>
      <c r="D19" s="23" t="n">
        <v>412477</v>
      </c>
      <c r="E19" s="23" t="n">
        <v>324136</v>
      </c>
      <c r="F19" s="23" t="n">
        <v>0</v>
      </c>
      <c r="G19" s="23" t="n">
        <v>0</v>
      </c>
      <c r="H19" s="23"/>
      <c r="I19" s="23" t="n">
        <v>681618</v>
      </c>
      <c r="J19" s="23" t="n">
        <v>611007</v>
      </c>
      <c r="K19" s="23" t="n">
        <v>70063</v>
      </c>
      <c r="L19" s="23" t="n">
        <v>0</v>
      </c>
      <c r="M19" s="67"/>
      <c r="N19" s="23" t="n">
        <v>548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27282</v>
      </c>
      <c r="C20" s="23" t="n">
        <v>4383</v>
      </c>
      <c r="D20" s="23" t="n">
        <v>4383</v>
      </c>
      <c r="E20" s="23" t="n">
        <v>0</v>
      </c>
      <c r="F20" s="23" t="n">
        <v>0</v>
      </c>
      <c r="G20" s="23" t="n">
        <v>0</v>
      </c>
      <c r="H20" s="68"/>
      <c r="I20" s="23" t="n">
        <v>22899</v>
      </c>
      <c r="J20" s="23" t="n">
        <v>0</v>
      </c>
      <c r="K20" s="23" t="n">
        <v>22899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28669</v>
      </c>
      <c r="C21" s="23" t="n">
        <v>93081</v>
      </c>
      <c r="D21" s="23" t="n">
        <v>58719</v>
      </c>
      <c r="E21" s="23" t="n">
        <v>34362</v>
      </c>
      <c r="F21" s="23" t="n">
        <v>0</v>
      </c>
      <c r="G21" s="23" t="n">
        <v>0</v>
      </c>
      <c r="H21" s="68"/>
      <c r="I21" s="23" t="n">
        <v>35588</v>
      </c>
      <c r="J21" s="23" t="n">
        <v>30992</v>
      </c>
      <c r="K21" s="23" t="n">
        <v>4534</v>
      </c>
      <c r="L21" s="23" t="n">
        <v>0</v>
      </c>
      <c r="M21" s="67"/>
      <c r="N21" s="23" t="n">
        <v>62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26514</v>
      </c>
      <c r="C22" s="23" t="n">
        <v>22828</v>
      </c>
      <c r="D22" s="23" t="n">
        <v>18487</v>
      </c>
      <c r="E22" s="23" t="n">
        <v>4341</v>
      </c>
      <c r="F22" s="23" t="n">
        <v>0</v>
      </c>
      <c r="G22" s="23" t="n">
        <v>0</v>
      </c>
      <c r="H22" s="68"/>
      <c r="I22" s="23" t="n">
        <v>3686</v>
      </c>
      <c r="J22" s="23" t="n">
        <v>2950</v>
      </c>
      <c r="K22" s="23" t="n">
        <v>736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223331</v>
      </c>
      <c r="C23" s="23" t="n">
        <v>101134</v>
      </c>
      <c r="D23" s="23" t="n">
        <v>46953</v>
      </c>
      <c r="E23" s="23" t="n">
        <v>54181</v>
      </c>
      <c r="F23" s="23" t="n">
        <v>0</v>
      </c>
      <c r="G23" s="23" t="n">
        <v>0</v>
      </c>
      <c r="H23" s="68"/>
      <c r="I23" s="23" t="n">
        <v>122197</v>
      </c>
      <c r="J23" s="23" t="n">
        <v>113372</v>
      </c>
      <c r="K23" s="23" t="n">
        <v>8634</v>
      </c>
      <c r="L23" s="23" t="n">
        <v>0</v>
      </c>
      <c r="M23" s="67"/>
      <c r="N23" s="23" t="n">
        <v>191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23</v>
      </c>
      <c r="B24" s="22" t="n">
        <v>23709</v>
      </c>
      <c r="C24" s="23" t="n">
        <v>18069</v>
      </c>
      <c r="D24" s="23" t="n">
        <v>10446</v>
      </c>
      <c r="E24" s="23" t="n">
        <v>7623</v>
      </c>
      <c r="F24" s="23" t="n">
        <v>0</v>
      </c>
      <c r="G24" s="23" t="n">
        <v>0</v>
      </c>
      <c r="H24" s="68"/>
      <c r="I24" s="23" t="n">
        <v>5640</v>
      </c>
      <c r="J24" s="23" t="n">
        <v>5640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69170</v>
      </c>
      <c r="C25" s="23" t="n">
        <v>43967</v>
      </c>
      <c r="D25" s="23" t="n">
        <v>31831</v>
      </c>
      <c r="E25" s="23" t="n">
        <v>12136</v>
      </c>
      <c r="F25" s="23" t="n">
        <v>0</v>
      </c>
      <c r="G25" s="23" t="n">
        <v>0</v>
      </c>
      <c r="H25" s="69"/>
      <c r="I25" s="23" t="n">
        <v>25203</v>
      </c>
      <c r="J25" s="23" t="n">
        <v>23103</v>
      </c>
      <c r="K25" s="23" t="n">
        <v>2079</v>
      </c>
      <c r="L25" s="23" t="n">
        <v>0</v>
      </c>
      <c r="M25" s="67"/>
      <c r="N25" s="23" t="n">
        <v>21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89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89</v>
      </c>
      <c r="J26" s="23" t="n">
        <v>0</v>
      </c>
      <c r="K26" s="23" t="n">
        <v>89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2</v>
      </c>
      <c r="C27" s="23" t="n">
        <v>2</v>
      </c>
      <c r="D27" s="23" t="n">
        <v>2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943174</v>
      </c>
      <c r="C28" s="23" t="n">
        <v>471218</v>
      </c>
      <c r="D28" s="23" t="n">
        <v>252102</v>
      </c>
      <c r="E28" s="23" t="n">
        <v>219116</v>
      </c>
      <c r="F28" s="23" t="n">
        <v>0</v>
      </c>
      <c r="G28" s="23" t="n">
        <v>0</v>
      </c>
      <c r="H28" s="68"/>
      <c r="I28" s="23" t="n">
        <v>471956</v>
      </c>
      <c r="J28" s="23" t="n">
        <v>440590</v>
      </c>
      <c r="K28" s="23" t="n">
        <v>31092</v>
      </c>
      <c r="L28" s="23" t="n">
        <v>0</v>
      </c>
      <c r="M28" s="67"/>
      <c r="N28" s="23" t="n">
        <v>274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433931</v>
      </c>
      <c r="C30" s="23" t="n">
        <v>290044</v>
      </c>
      <c r="D30" s="23" t="n">
        <v>191349</v>
      </c>
      <c r="E30" s="23" t="n">
        <v>98695</v>
      </c>
      <c r="F30" s="23" t="n">
        <v>0</v>
      </c>
      <c r="G30" s="23" t="n">
        <v>0</v>
      </c>
      <c r="H30" s="23"/>
      <c r="I30" s="23" t="n">
        <v>143887</v>
      </c>
      <c r="J30" s="23" t="n">
        <v>112758</v>
      </c>
      <c r="K30" s="23" t="n">
        <v>30420</v>
      </c>
      <c r="L30" s="23" t="n">
        <v>0</v>
      </c>
      <c r="M30" s="23" t="n">
        <v>709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293456</v>
      </c>
      <c r="C31" s="23" t="n">
        <v>186929</v>
      </c>
      <c r="D31" s="23" t="n">
        <v>123593</v>
      </c>
      <c r="E31" s="23" t="n">
        <v>63336</v>
      </c>
      <c r="F31" s="23" t="n">
        <v>0</v>
      </c>
      <c r="G31" s="23" t="n">
        <v>0</v>
      </c>
      <c r="H31" s="68"/>
      <c r="I31" s="23" t="n">
        <v>106527</v>
      </c>
      <c r="J31" s="23" t="n">
        <v>85466</v>
      </c>
      <c r="K31" s="23" t="n">
        <v>20905</v>
      </c>
      <c r="L31" s="23" t="n">
        <v>0</v>
      </c>
      <c r="M31" s="23" t="n">
        <v>156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22693</v>
      </c>
      <c r="C32" s="23" t="n">
        <v>16955</v>
      </c>
      <c r="D32" s="23" t="n">
        <v>12265</v>
      </c>
      <c r="E32" s="23" t="n">
        <v>4690</v>
      </c>
      <c r="F32" s="23" t="n">
        <v>0</v>
      </c>
      <c r="G32" s="23" t="n">
        <v>0</v>
      </c>
      <c r="H32" s="68"/>
      <c r="I32" s="23" t="n">
        <v>5738</v>
      </c>
      <c r="J32" s="23" t="n">
        <v>3460</v>
      </c>
      <c r="K32" s="23" t="n">
        <v>2058</v>
      </c>
      <c r="L32" s="23" t="n">
        <v>0</v>
      </c>
      <c r="M32" s="23" t="n">
        <v>220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3120</v>
      </c>
      <c r="C33" s="23" t="n">
        <v>2139</v>
      </c>
      <c r="D33" s="23" t="n">
        <v>1504</v>
      </c>
      <c r="E33" s="23" t="n">
        <v>635</v>
      </c>
      <c r="F33" s="23" t="n">
        <v>0</v>
      </c>
      <c r="G33" s="23" t="n">
        <v>0</v>
      </c>
      <c r="H33" s="68"/>
      <c r="I33" s="23" t="n">
        <v>981</v>
      </c>
      <c r="J33" s="23" t="n">
        <v>787</v>
      </c>
      <c r="K33" s="23" t="n">
        <v>159</v>
      </c>
      <c r="L33" s="23" t="n">
        <v>0</v>
      </c>
      <c r="M33" s="23" t="n">
        <v>35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64750</v>
      </c>
      <c r="C34" s="23" t="n">
        <v>49347</v>
      </c>
      <c r="D34" s="23" t="n">
        <v>30810</v>
      </c>
      <c r="E34" s="23" t="n">
        <v>18537</v>
      </c>
      <c r="F34" s="23" t="n">
        <v>0</v>
      </c>
      <c r="G34" s="23" t="n">
        <v>0</v>
      </c>
      <c r="H34" s="68"/>
      <c r="I34" s="23" t="n">
        <v>15403</v>
      </c>
      <c r="J34" s="23" t="n">
        <v>11558</v>
      </c>
      <c r="K34" s="23" t="n">
        <v>3735</v>
      </c>
      <c r="L34" s="23" t="n">
        <v>0</v>
      </c>
      <c r="M34" s="23" t="n">
        <v>110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49912</v>
      </c>
      <c r="C35" s="23" t="n">
        <v>34674</v>
      </c>
      <c r="D35" s="23" t="n">
        <v>23177</v>
      </c>
      <c r="E35" s="23" t="n">
        <v>11497</v>
      </c>
      <c r="F35" s="23" t="n">
        <v>0</v>
      </c>
      <c r="G35" s="23" t="n">
        <v>0</v>
      </c>
      <c r="H35" s="69"/>
      <c r="I35" s="23" t="n">
        <v>15238</v>
      </c>
      <c r="J35" s="23" t="n">
        <v>11487</v>
      </c>
      <c r="K35" s="23" t="n">
        <v>3563</v>
      </c>
      <c r="L35" s="23" t="n">
        <v>0</v>
      </c>
      <c r="M35" s="23" t="n">
        <v>188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433931</v>
      </c>
      <c r="C38" s="23" t="n">
        <v>290044</v>
      </c>
      <c r="D38" s="23" t="n">
        <v>191349</v>
      </c>
      <c r="E38" s="23" t="n">
        <v>98695</v>
      </c>
      <c r="F38" s="23" t="n">
        <v>0</v>
      </c>
      <c r="G38" s="23" t="n">
        <v>0</v>
      </c>
      <c r="H38" s="23"/>
      <c r="I38" s="23" t="n">
        <v>143887</v>
      </c>
      <c r="J38" s="23" t="n">
        <v>112758</v>
      </c>
      <c r="K38" s="23" t="n">
        <v>30420</v>
      </c>
      <c r="L38" s="23" t="n">
        <v>0</v>
      </c>
      <c r="M38" s="23" t="n">
        <v>709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69849</v>
      </c>
      <c r="C39" s="23" t="n">
        <v>111835</v>
      </c>
      <c r="D39" s="23" t="n">
        <v>73436</v>
      </c>
      <c r="E39" s="23" t="n">
        <v>38399</v>
      </c>
      <c r="F39" s="23" t="n">
        <v>0</v>
      </c>
      <c r="G39" s="23" t="n">
        <v>0</v>
      </c>
      <c r="H39" s="68"/>
      <c r="I39" s="23" t="n">
        <v>58014</v>
      </c>
      <c r="J39" s="23" t="n">
        <v>46174</v>
      </c>
      <c r="K39" s="23" t="n">
        <v>11840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71868</v>
      </c>
      <c r="C40" s="23" t="n">
        <v>111894</v>
      </c>
      <c r="D40" s="23" t="n">
        <v>73608</v>
      </c>
      <c r="E40" s="23" t="n">
        <v>38286</v>
      </c>
      <c r="F40" s="23" t="n">
        <v>0</v>
      </c>
      <c r="G40" s="23" t="n">
        <v>0</v>
      </c>
      <c r="H40" s="68"/>
      <c r="I40" s="23" t="n">
        <v>59974</v>
      </c>
      <c r="J40" s="23" t="n">
        <v>46716</v>
      </c>
      <c r="K40" s="23" t="n">
        <v>12822</v>
      </c>
      <c r="L40" s="23" t="n">
        <v>0</v>
      </c>
      <c r="M40" s="23" t="n">
        <v>436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92214</v>
      </c>
      <c r="C41" s="23" t="n">
        <v>66315</v>
      </c>
      <c r="D41" s="23" t="n">
        <v>44305</v>
      </c>
      <c r="E41" s="23" t="n">
        <v>22010</v>
      </c>
      <c r="F41" s="23" t="n">
        <v>0</v>
      </c>
      <c r="G41" s="23" t="n">
        <v>0</v>
      </c>
      <c r="H41" s="68"/>
      <c r="I41" s="23" t="n">
        <v>25899</v>
      </c>
      <c r="J41" s="23" t="n">
        <v>19868</v>
      </c>
      <c r="K41" s="23" t="n">
        <v>5758</v>
      </c>
      <c r="L41" s="23" t="n">
        <v>0</v>
      </c>
      <c r="M41" s="23" t="n">
        <v>273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27"/>
      <c r="K1" s="27"/>
      <c r="M1" s="6" t="s">
        <v>202</v>
      </c>
    </row>
    <row r="2" s="12" customFormat="true" ht="15.95" hidden="false" customHeight="true" outlineLevel="0" collapsed="false">
      <c r="A2" s="8" t="s">
        <v>203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1528437</v>
      </c>
      <c r="C8" s="23" t="n">
        <v>1054061</v>
      </c>
      <c r="D8" s="23" t="n">
        <v>725168</v>
      </c>
      <c r="E8" s="23" t="n">
        <v>328893</v>
      </c>
      <c r="F8" s="23" t="n">
        <v>0</v>
      </c>
      <c r="G8" s="23" t="n">
        <v>0</v>
      </c>
      <c r="H8" s="21"/>
      <c r="I8" s="23" t="n">
        <v>474376</v>
      </c>
      <c r="J8" s="23" t="n">
        <v>361560</v>
      </c>
      <c r="K8" s="23" t="n">
        <v>112408</v>
      </c>
      <c r="L8" s="23" t="n">
        <v>0</v>
      </c>
      <c r="M8" s="23" t="n">
        <v>408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283398</v>
      </c>
      <c r="C9" s="23" t="n">
        <v>193938</v>
      </c>
      <c r="D9" s="23" t="n">
        <v>135150</v>
      </c>
      <c r="E9" s="23" t="n">
        <v>58788</v>
      </c>
      <c r="F9" s="23" t="n">
        <v>0</v>
      </c>
      <c r="G9" s="23" t="n">
        <v>0</v>
      </c>
      <c r="H9" s="26"/>
      <c r="I9" s="23" t="n">
        <v>89460</v>
      </c>
      <c r="J9" s="23" t="n">
        <v>45460</v>
      </c>
      <c r="K9" s="23" t="n">
        <v>43942</v>
      </c>
      <c r="L9" s="23" t="n">
        <v>0</v>
      </c>
      <c r="M9" s="23" t="n">
        <v>58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181443</v>
      </c>
      <c r="C10" s="23" t="n">
        <v>127975</v>
      </c>
      <c r="D10" s="23" t="n">
        <v>89738</v>
      </c>
      <c r="E10" s="23" t="n">
        <v>38237</v>
      </c>
      <c r="F10" s="23" t="n">
        <v>0</v>
      </c>
      <c r="G10" s="23" t="n">
        <v>0</v>
      </c>
      <c r="H10" s="26"/>
      <c r="I10" s="23" t="n">
        <v>53468</v>
      </c>
      <c r="J10" s="23" t="n">
        <v>42257</v>
      </c>
      <c r="K10" s="23" t="n">
        <v>11133</v>
      </c>
      <c r="L10" s="23" t="n">
        <v>0</v>
      </c>
      <c r="M10" s="23" t="n">
        <v>78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41706</v>
      </c>
      <c r="C11" s="23" t="n">
        <v>35536</v>
      </c>
      <c r="D11" s="23" t="n">
        <v>28237</v>
      </c>
      <c r="E11" s="23" t="n">
        <v>7299</v>
      </c>
      <c r="F11" s="23" t="n">
        <v>0</v>
      </c>
      <c r="G11" s="23" t="n">
        <v>0</v>
      </c>
      <c r="H11" s="26"/>
      <c r="I11" s="23" t="n">
        <v>6170</v>
      </c>
      <c r="J11" s="23" t="n">
        <v>5252</v>
      </c>
      <c r="K11" s="23" t="n">
        <v>911</v>
      </c>
      <c r="L11" s="23" t="n">
        <v>0</v>
      </c>
      <c r="M11" s="23" t="n">
        <v>7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231883</v>
      </c>
      <c r="C12" s="23" t="n">
        <v>149417</v>
      </c>
      <c r="D12" s="23" t="n">
        <v>88874</v>
      </c>
      <c r="E12" s="23" t="n">
        <v>60543</v>
      </c>
      <c r="F12" s="23" t="n">
        <v>0</v>
      </c>
      <c r="G12" s="23" t="n">
        <v>0</v>
      </c>
      <c r="H12" s="26"/>
      <c r="I12" s="23" t="n">
        <v>82466</v>
      </c>
      <c r="J12" s="23" t="n">
        <v>68463</v>
      </c>
      <c r="K12" s="23" t="n">
        <v>13870</v>
      </c>
      <c r="L12" s="23" t="n">
        <v>0</v>
      </c>
      <c r="M12" s="23" t="n">
        <v>133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24048</v>
      </c>
      <c r="C13" s="23" t="n">
        <v>20040</v>
      </c>
      <c r="D13" s="23" t="n">
        <v>13771</v>
      </c>
      <c r="E13" s="23" t="n">
        <v>6269</v>
      </c>
      <c r="F13" s="23" t="n">
        <v>0</v>
      </c>
      <c r="G13" s="23" t="n">
        <v>0</v>
      </c>
      <c r="H13" s="26"/>
      <c r="I13" s="23" t="n">
        <v>4008</v>
      </c>
      <c r="J13" s="23" t="n">
        <v>4008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94860</v>
      </c>
      <c r="C14" s="23" t="n">
        <v>73080</v>
      </c>
      <c r="D14" s="23" t="n">
        <v>49121</v>
      </c>
      <c r="E14" s="23" t="n">
        <v>23959</v>
      </c>
      <c r="F14" s="23" t="n">
        <v>0</v>
      </c>
      <c r="G14" s="23" t="n">
        <v>0</v>
      </c>
      <c r="H14" s="27"/>
      <c r="I14" s="23" t="n">
        <v>21780</v>
      </c>
      <c r="J14" s="23" t="n">
        <v>14382</v>
      </c>
      <c r="K14" s="23" t="n">
        <v>7266</v>
      </c>
      <c r="L14" s="23" t="n">
        <v>0</v>
      </c>
      <c r="M14" s="23" t="n">
        <v>132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5</v>
      </c>
      <c r="C16" s="23" t="n">
        <v>5</v>
      </c>
      <c r="D16" s="23" t="n">
        <v>5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695142</v>
      </c>
      <c r="C17" s="23" t="n">
        <v>474110</v>
      </c>
      <c r="D17" s="23" t="n">
        <v>334043</v>
      </c>
      <c r="E17" s="23" t="n">
        <v>140067</v>
      </c>
      <c r="F17" s="23" t="n">
        <v>0</v>
      </c>
      <c r="G17" s="23" t="n">
        <v>0</v>
      </c>
      <c r="H17" s="26"/>
      <c r="I17" s="23" t="n">
        <v>221032</v>
      </c>
      <c r="J17" s="23" t="n">
        <v>185746</v>
      </c>
      <c r="K17" s="23" t="n">
        <v>35286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150641</v>
      </c>
      <c r="C19" s="23" t="n">
        <v>773693</v>
      </c>
      <c r="D19" s="23" t="n">
        <v>541548</v>
      </c>
      <c r="E19" s="23" t="n">
        <v>232145</v>
      </c>
      <c r="F19" s="23" t="n">
        <v>0</v>
      </c>
      <c r="G19" s="23" t="n">
        <v>0</v>
      </c>
      <c r="H19" s="23"/>
      <c r="I19" s="23" t="n">
        <v>376948</v>
      </c>
      <c r="J19" s="23" t="n">
        <v>296007</v>
      </c>
      <c r="K19" s="23" t="n">
        <v>80941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22600</v>
      </c>
      <c r="C20" s="23" t="n">
        <v>627</v>
      </c>
      <c r="D20" s="23" t="n">
        <v>627</v>
      </c>
      <c r="E20" s="23" t="n">
        <v>0</v>
      </c>
      <c r="F20" s="23" t="n">
        <v>0</v>
      </c>
      <c r="G20" s="23" t="n">
        <v>0</v>
      </c>
      <c r="H20" s="68"/>
      <c r="I20" s="23" t="n">
        <v>21973</v>
      </c>
      <c r="J20" s="23" t="n">
        <v>0</v>
      </c>
      <c r="K20" s="23" t="n">
        <v>21973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165226</v>
      </c>
      <c r="C21" s="23" t="n">
        <v>117327</v>
      </c>
      <c r="D21" s="23" t="n">
        <v>84045</v>
      </c>
      <c r="E21" s="23" t="n">
        <v>33282</v>
      </c>
      <c r="F21" s="23" t="n">
        <v>0</v>
      </c>
      <c r="G21" s="23" t="n">
        <v>0</v>
      </c>
      <c r="H21" s="68"/>
      <c r="I21" s="23" t="n">
        <v>47899</v>
      </c>
      <c r="J21" s="23" t="n">
        <v>38638</v>
      </c>
      <c r="K21" s="23" t="n">
        <v>9261</v>
      </c>
      <c r="L21" s="23" t="n">
        <v>0</v>
      </c>
      <c r="M21" s="67"/>
      <c r="N21" s="23" t="n">
        <v>0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40308</v>
      </c>
      <c r="C22" s="23" t="n">
        <v>34306</v>
      </c>
      <c r="D22" s="23" t="n">
        <v>27535</v>
      </c>
      <c r="E22" s="23" t="n">
        <v>6771</v>
      </c>
      <c r="F22" s="23" t="n">
        <v>0</v>
      </c>
      <c r="G22" s="23" t="n">
        <v>0</v>
      </c>
      <c r="H22" s="68"/>
      <c r="I22" s="23" t="n">
        <v>6002</v>
      </c>
      <c r="J22" s="23" t="n">
        <v>5193</v>
      </c>
      <c r="K22" s="23" t="n">
        <v>809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164556</v>
      </c>
      <c r="C23" s="23" t="n">
        <v>97584</v>
      </c>
      <c r="D23" s="23" t="n">
        <v>57597</v>
      </c>
      <c r="E23" s="23" t="n">
        <v>39987</v>
      </c>
      <c r="F23" s="23" t="n">
        <v>0</v>
      </c>
      <c r="G23" s="23" t="n">
        <v>0</v>
      </c>
      <c r="H23" s="68"/>
      <c r="I23" s="23" t="n">
        <v>66972</v>
      </c>
      <c r="J23" s="23" t="n">
        <v>58027</v>
      </c>
      <c r="K23" s="23" t="n">
        <v>8945</v>
      </c>
      <c r="L23" s="23" t="n">
        <v>0</v>
      </c>
      <c r="M23" s="67"/>
      <c r="N23" s="23" t="n">
        <v>0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115</v>
      </c>
      <c r="B24" s="22" t="n">
        <v>24048</v>
      </c>
      <c r="C24" s="23" t="n">
        <v>20040</v>
      </c>
      <c r="D24" s="23" t="n">
        <v>13771</v>
      </c>
      <c r="E24" s="23" t="n">
        <v>6269</v>
      </c>
      <c r="F24" s="23" t="n">
        <v>0</v>
      </c>
      <c r="G24" s="23" t="n">
        <v>0</v>
      </c>
      <c r="H24" s="68"/>
      <c r="I24" s="23" t="n">
        <v>4008</v>
      </c>
      <c r="J24" s="23" t="n">
        <v>4008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62804</v>
      </c>
      <c r="C25" s="23" t="n">
        <v>49734</v>
      </c>
      <c r="D25" s="23" t="n">
        <v>37696</v>
      </c>
      <c r="E25" s="23" t="n">
        <v>12038</v>
      </c>
      <c r="F25" s="23" t="n">
        <v>0</v>
      </c>
      <c r="G25" s="23" t="n">
        <v>0</v>
      </c>
      <c r="H25" s="69"/>
      <c r="I25" s="23" t="n">
        <v>13070</v>
      </c>
      <c r="J25" s="23" t="n">
        <v>8403</v>
      </c>
      <c r="K25" s="23" t="n">
        <v>4667</v>
      </c>
      <c r="L25" s="23" t="n">
        <v>0</v>
      </c>
      <c r="M25" s="67"/>
      <c r="N25" s="23" t="n">
        <v>0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0</v>
      </c>
      <c r="J26" s="23" t="n">
        <v>0</v>
      </c>
      <c r="K26" s="23" t="n">
        <v>0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5</v>
      </c>
      <c r="C27" s="23" t="n">
        <v>5</v>
      </c>
      <c r="D27" s="23" t="n">
        <v>5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695142</v>
      </c>
      <c r="C28" s="23" t="n">
        <v>474110</v>
      </c>
      <c r="D28" s="23" t="n">
        <v>334043</v>
      </c>
      <c r="E28" s="23" t="n">
        <v>140067</v>
      </c>
      <c r="F28" s="23" t="n">
        <v>0</v>
      </c>
      <c r="G28" s="23" t="n">
        <v>0</v>
      </c>
      <c r="H28" s="68"/>
      <c r="I28" s="23" t="n">
        <v>221032</v>
      </c>
      <c r="J28" s="23" t="n">
        <v>185746</v>
      </c>
      <c r="K28" s="23" t="n">
        <v>35286</v>
      </c>
      <c r="L28" s="23" t="n">
        <v>0</v>
      </c>
      <c r="M28" s="67"/>
      <c r="N28" s="23" t="n">
        <v>0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377796</v>
      </c>
      <c r="C30" s="23" t="n">
        <v>280368</v>
      </c>
      <c r="D30" s="23" t="n">
        <v>183620</v>
      </c>
      <c r="E30" s="23" t="n">
        <v>96748</v>
      </c>
      <c r="F30" s="23" t="n">
        <v>0</v>
      </c>
      <c r="G30" s="23" t="n">
        <v>0</v>
      </c>
      <c r="H30" s="23"/>
      <c r="I30" s="23" t="n">
        <v>97428</v>
      </c>
      <c r="J30" s="23" t="n">
        <v>65553</v>
      </c>
      <c r="K30" s="23" t="n">
        <v>31467</v>
      </c>
      <c r="L30" s="23" t="n">
        <v>0</v>
      </c>
      <c r="M30" s="23" t="n">
        <v>408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260798</v>
      </c>
      <c r="C31" s="23" t="n">
        <v>193311</v>
      </c>
      <c r="D31" s="23" t="n">
        <v>134523</v>
      </c>
      <c r="E31" s="23" t="n">
        <v>58788</v>
      </c>
      <c r="F31" s="23" t="n">
        <v>0</v>
      </c>
      <c r="G31" s="23" t="n">
        <v>0</v>
      </c>
      <c r="H31" s="68"/>
      <c r="I31" s="23" t="n">
        <v>67487</v>
      </c>
      <c r="J31" s="23" t="n">
        <v>45460</v>
      </c>
      <c r="K31" s="23" t="n">
        <v>21969</v>
      </c>
      <c r="L31" s="23" t="n">
        <v>0</v>
      </c>
      <c r="M31" s="23" t="n">
        <v>58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6217</v>
      </c>
      <c r="C32" s="23" t="n">
        <v>10648</v>
      </c>
      <c r="D32" s="23" t="n">
        <v>5693</v>
      </c>
      <c r="E32" s="23" t="n">
        <v>4955</v>
      </c>
      <c r="F32" s="23" t="n">
        <v>0</v>
      </c>
      <c r="G32" s="23" t="n">
        <v>0</v>
      </c>
      <c r="H32" s="68"/>
      <c r="I32" s="23" t="n">
        <v>5569</v>
      </c>
      <c r="J32" s="23" t="n">
        <v>3619</v>
      </c>
      <c r="K32" s="23" t="n">
        <v>1872</v>
      </c>
      <c r="L32" s="23" t="n">
        <v>0</v>
      </c>
      <c r="M32" s="23" t="n">
        <v>78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1398</v>
      </c>
      <c r="C33" s="23" t="n">
        <v>1230</v>
      </c>
      <c r="D33" s="23" t="n">
        <v>702</v>
      </c>
      <c r="E33" s="23" t="n">
        <v>528</v>
      </c>
      <c r="F33" s="23" t="n">
        <v>0</v>
      </c>
      <c r="G33" s="23" t="n">
        <v>0</v>
      </c>
      <c r="H33" s="68"/>
      <c r="I33" s="23" t="n">
        <v>168</v>
      </c>
      <c r="J33" s="23" t="n">
        <v>59</v>
      </c>
      <c r="K33" s="23" t="n">
        <v>102</v>
      </c>
      <c r="L33" s="23" t="n">
        <v>0</v>
      </c>
      <c r="M33" s="23" t="n">
        <v>7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67327</v>
      </c>
      <c r="C34" s="23" t="n">
        <v>51833</v>
      </c>
      <c r="D34" s="23" t="n">
        <v>31277</v>
      </c>
      <c r="E34" s="23" t="n">
        <v>20556</v>
      </c>
      <c r="F34" s="23" t="n">
        <v>0</v>
      </c>
      <c r="G34" s="23" t="n">
        <v>0</v>
      </c>
      <c r="H34" s="68"/>
      <c r="I34" s="23" t="n">
        <v>15494</v>
      </c>
      <c r="J34" s="23" t="n">
        <v>10436</v>
      </c>
      <c r="K34" s="23" t="n">
        <v>4925</v>
      </c>
      <c r="L34" s="23" t="n">
        <v>0</v>
      </c>
      <c r="M34" s="23" t="n">
        <v>133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32056</v>
      </c>
      <c r="C35" s="23" t="n">
        <v>23346</v>
      </c>
      <c r="D35" s="23" t="n">
        <v>11425</v>
      </c>
      <c r="E35" s="23" t="n">
        <v>11921</v>
      </c>
      <c r="F35" s="23" t="n">
        <v>0</v>
      </c>
      <c r="G35" s="23" t="n">
        <v>0</v>
      </c>
      <c r="H35" s="69"/>
      <c r="I35" s="23" t="n">
        <v>8710</v>
      </c>
      <c r="J35" s="23" t="n">
        <v>5979</v>
      </c>
      <c r="K35" s="23" t="n">
        <v>2599</v>
      </c>
      <c r="L35" s="23" t="n">
        <v>0</v>
      </c>
      <c r="M35" s="23" t="n">
        <v>132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377796</v>
      </c>
      <c r="C38" s="23" t="n">
        <v>280368</v>
      </c>
      <c r="D38" s="23" t="n">
        <v>183620</v>
      </c>
      <c r="E38" s="23" t="n">
        <v>96748</v>
      </c>
      <c r="F38" s="23" t="n">
        <v>0</v>
      </c>
      <c r="G38" s="23" t="n">
        <v>0</v>
      </c>
      <c r="H38" s="23"/>
      <c r="I38" s="23" t="n">
        <v>97428</v>
      </c>
      <c r="J38" s="23" t="n">
        <v>65553</v>
      </c>
      <c r="K38" s="23" t="n">
        <v>31467</v>
      </c>
      <c r="L38" s="23" t="n">
        <v>0</v>
      </c>
      <c r="M38" s="23" t="n">
        <v>408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156669</v>
      </c>
      <c r="C39" s="23" t="n">
        <v>117774</v>
      </c>
      <c r="D39" s="23" t="n">
        <v>78665</v>
      </c>
      <c r="E39" s="23" t="n">
        <v>39109</v>
      </c>
      <c r="F39" s="23" t="n">
        <v>0</v>
      </c>
      <c r="G39" s="23" t="n">
        <v>0</v>
      </c>
      <c r="H39" s="68"/>
      <c r="I39" s="23" t="n">
        <v>38895</v>
      </c>
      <c r="J39" s="23" t="n">
        <v>26460</v>
      </c>
      <c r="K39" s="23" t="n">
        <v>12435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154087</v>
      </c>
      <c r="C40" s="23" t="n">
        <v>114138</v>
      </c>
      <c r="D40" s="23" t="n">
        <v>75479</v>
      </c>
      <c r="E40" s="23" t="n">
        <v>38659</v>
      </c>
      <c r="F40" s="23" t="n">
        <v>0</v>
      </c>
      <c r="G40" s="23" t="n">
        <v>0</v>
      </c>
      <c r="H40" s="68"/>
      <c r="I40" s="23" t="n">
        <v>39949</v>
      </c>
      <c r="J40" s="23" t="n">
        <v>26433</v>
      </c>
      <c r="K40" s="23" t="n">
        <v>13271</v>
      </c>
      <c r="L40" s="23" t="n">
        <v>0</v>
      </c>
      <c r="M40" s="23" t="n">
        <v>245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67040</v>
      </c>
      <c r="C41" s="23" t="n">
        <v>48456</v>
      </c>
      <c r="D41" s="23" t="n">
        <v>29476</v>
      </c>
      <c r="E41" s="23" t="n">
        <v>18980</v>
      </c>
      <c r="F41" s="23" t="n">
        <v>0</v>
      </c>
      <c r="G41" s="23" t="n">
        <v>0</v>
      </c>
      <c r="H41" s="68"/>
      <c r="I41" s="23" t="n">
        <v>18584</v>
      </c>
      <c r="J41" s="23" t="n">
        <v>12660</v>
      </c>
      <c r="K41" s="23" t="n">
        <v>5761</v>
      </c>
      <c r="L41" s="23" t="n">
        <v>0</v>
      </c>
      <c r="M41" s="23" t="n">
        <v>163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98"/>
    <col collapsed="false" customWidth="true" hidden="false" outlineLevel="0" max="4" min="4" style="1" width="10.14"/>
    <col collapsed="false" customWidth="true" hidden="false" outlineLevel="0" max="5" min="5" style="1" width="8.23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9.34"/>
    <col collapsed="false" customWidth="true" hidden="false" outlineLevel="0" max="11" min="11" style="1" width="9.66"/>
    <col collapsed="false" customWidth="true" hidden="true" outlineLevel="0" max="12" min="12" style="1" width="9.34"/>
    <col collapsed="false" customWidth="true" hidden="false" outlineLevel="0" max="13" min="13" style="2" width="9.66"/>
    <col collapsed="false" customWidth="false" hidden="false" outlineLevel="0" max="14" min="14" style="2" width="12.67"/>
    <col collapsed="false" customWidth="true" hidden="false" outlineLevel="0" max="15" min="15" style="2" width="9.66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O1" s="6" t="s">
        <v>75</v>
      </c>
    </row>
    <row r="2" s="12" customFormat="true" ht="15.95" hidden="false" customHeight="true" outlineLevel="0" collapsed="false">
      <c r="A2" s="8" t="s">
        <v>76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7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5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77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73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185775</v>
      </c>
      <c r="C8" s="23" t="n">
        <v>991796</v>
      </c>
      <c r="D8" s="23" t="n">
        <v>946592</v>
      </c>
      <c r="E8" s="23" t="n">
        <v>45204</v>
      </c>
      <c r="F8" s="23" t="n">
        <v>0</v>
      </c>
      <c r="G8" s="23" t="n">
        <v>0</v>
      </c>
      <c r="H8" s="21"/>
      <c r="I8" s="23" t="n">
        <v>1193979</v>
      </c>
      <c r="J8" s="23" t="n">
        <v>1000751</v>
      </c>
      <c r="K8" s="23" t="n">
        <v>134491</v>
      </c>
      <c r="L8" s="23" t="n">
        <v>0</v>
      </c>
      <c r="M8" s="23" t="n">
        <v>1439</v>
      </c>
      <c r="N8" s="23" t="n">
        <v>832</v>
      </c>
      <c r="O8" s="23" t="n">
        <v>56466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566100</v>
      </c>
      <c r="C9" s="23" t="n">
        <v>263813</v>
      </c>
      <c r="D9" s="23" t="n">
        <v>256176</v>
      </c>
      <c r="E9" s="23" t="n">
        <v>7637</v>
      </c>
      <c r="F9" s="23" t="n">
        <v>0</v>
      </c>
      <c r="G9" s="23" t="n">
        <v>0</v>
      </c>
      <c r="H9" s="26"/>
      <c r="I9" s="23" t="n">
        <v>302287</v>
      </c>
      <c r="J9" s="23" t="n">
        <v>249202</v>
      </c>
      <c r="K9" s="23" t="n">
        <v>43597</v>
      </c>
      <c r="L9" s="23" t="n">
        <v>0</v>
      </c>
      <c r="M9" s="23" t="n">
        <v>405</v>
      </c>
      <c r="N9" s="23" t="n">
        <v>0</v>
      </c>
      <c r="O9" s="23" t="n">
        <v>9083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211499</v>
      </c>
      <c r="C10" s="23" t="n">
        <v>149617</v>
      </c>
      <c r="D10" s="23" t="n">
        <v>143297</v>
      </c>
      <c r="E10" s="23" t="n">
        <v>6320</v>
      </c>
      <c r="F10" s="23" t="n">
        <v>0</v>
      </c>
      <c r="G10" s="23" t="n">
        <v>0</v>
      </c>
      <c r="H10" s="26"/>
      <c r="I10" s="23" t="n">
        <v>61882</v>
      </c>
      <c r="J10" s="23" t="n">
        <v>48357</v>
      </c>
      <c r="K10" s="23" t="n">
        <v>6175</v>
      </c>
      <c r="L10" s="23" t="n">
        <v>0</v>
      </c>
      <c r="M10" s="23" t="n">
        <v>134</v>
      </c>
      <c r="N10" s="23" t="n">
        <v>155</v>
      </c>
      <c r="O10" s="23" t="n">
        <v>7061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66694</v>
      </c>
      <c r="C11" s="23" t="n">
        <v>38619</v>
      </c>
      <c r="D11" s="23" t="n">
        <v>36769</v>
      </c>
      <c r="E11" s="23" t="n">
        <v>1850</v>
      </c>
      <c r="F11" s="23" t="n">
        <v>0</v>
      </c>
      <c r="G11" s="23" t="n">
        <v>0</v>
      </c>
      <c r="H11" s="26"/>
      <c r="I11" s="23" t="n">
        <v>28075</v>
      </c>
      <c r="J11" s="23" t="n">
        <v>25487</v>
      </c>
      <c r="K11" s="23" t="n">
        <v>1056</v>
      </c>
      <c r="L11" s="23" t="n">
        <v>0</v>
      </c>
      <c r="M11" s="23" t="n">
        <v>6</v>
      </c>
      <c r="N11" s="23" t="n">
        <v>47</v>
      </c>
      <c r="O11" s="23" t="n">
        <v>1479</v>
      </c>
      <c r="P11" s="23"/>
      <c r="Q11" s="23"/>
    </row>
    <row r="12" s="25" customFormat="true" ht="11.25" hidden="false" customHeight="false" outlineLevel="0" collapsed="false">
      <c r="A12" s="26" t="s">
        <v>15</v>
      </c>
      <c r="B12" s="22" t="n">
        <v>526716</v>
      </c>
      <c r="C12" s="23" t="n">
        <v>166307</v>
      </c>
      <c r="D12" s="23" t="n">
        <v>160115</v>
      </c>
      <c r="E12" s="23" t="n">
        <v>6192</v>
      </c>
      <c r="F12" s="23" t="n">
        <v>0</v>
      </c>
      <c r="G12" s="23" t="n">
        <v>0</v>
      </c>
      <c r="H12" s="26"/>
      <c r="I12" s="23" t="n">
        <v>360409</v>
      </c>
      <c r="J12" s="23" t="n">
        <v>317469</v>
      </c>
      <c r="K12" s="23" t="n">
        <v>33007</v>
      </c>
      <c r="L12" s="23" t="n">
        <v>0</v>
      </c>
      <c r="M12" s="23" t="n">
        <v>476</v>
      </c>
      <c r="N12" s="23" t="n">
        <v>168</v>
      </c>
      <c r="O12" s="23" t="n">
        <v>9289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32717</v>
      </c>
      <c r="C13" s="23" t="n">
        <v>22750</v>
      </c>
      <c r="D13" s="23" t="n">
        <v>21735</v>
      </c>
      <c r="E13" s="23" t="n">
        <v>1015</v>
      </c>
      <c r="F13" s="23" t="n">
        <v>0</v>
      </c>
      <c r="G13" s="23" t="n">
        <v>0</v>
      </c>
      <c r="H13" s="26"/>
      <c r="I13" s="23" t="n">
        <v>9967</v>
      </c>
      <c r="J13" s="23" t="n">
        <v>9967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57779</v>
      </c>
      <c r="C14" s="23" t="n">
        <v>84908</v>
      </c>
      <c r="D14" s="23" t="n">
        <v>82179</v>
      </c>
      <c r="E14" s="23" t="n">
        <v>2729</v>
      </c>
      <c r="F14" s="23" t="n">
        <v>0</v>
      </c>
      <c r="G14" s="23" t="n">
        <v>0</v>
      </c>
      <c r="H14" s="27"/>
      <c r="I14" s="23" t="n">
        <v>72871</v>
      </c>
      <c r="J14" s="23" t="n">
        <v>59782</v>
      </c>
      <c r="K14" s="23" t="n">
        <v>8864</v>
      </c>
      <c r="L14" s="23" t="n">
        <v>0</v>
      </c>
      <c r="M14" s="23" t="n">
        <v>418</v>
      </c>
      <c r="N14" s="23" t="n">
        <v>46</v>
      </c>
      <c r="O14" s="23" t="n">
        <v>3761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83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83</v>
      </c>
      <c r="J15" s="23" t="n">
        <v>0</v>
      </c>
      <c r="K15" s="23" t="n">
        <v>83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6</v>
      </c>
      <c r="C16" s="23" t="n">
        <v>16</v>
      </c>
      <c r="D16" s="23" t="n">
        <v>16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656888</v>
      </c>
      <c r="C17" s="23" t="n">
        <v>288516</v>
      </c>
      <c r="D17" s="23" t="n">
        <v>268040</v>
      </c>
      <c r="E17" s="23" t="n">
        <v>20476</v>
      </c>
      <c r="F17" s="23" t="n">
        <v>0</v>
      </c>
      <c r="G17" s="23" t="n">
        <v>0</v>
      </c>
      <c r="H17" s="26"/>
      <c r="I17" s="23" t="n">
        <v>368372</v>
      </c>
      <c r="J17" s="23" t="n">
        <v>300454</v>
      </c>
      <c r="K17" s="23" t="n">
        <v>41709</v>
      </c>
      <c r="L17" s="23" t="n">
        <v>0</v>
      </c>
      <c r="M17" s="23" t="n">
        <v>0</v>
      </c>
      <c r="N17" s="23" t="n">
        <v>416</v>
      </c>
      <c r="O17" s="23" t="n">
        <v>25793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366068</v>
      </c>
      <c r="C19" s="23" t="n">
        <v>611190</v>
      </c>
      <c r="D19" s="23" t="n">
        <v>576318</v>
      </c>
      <c r="E19" s="23" t="n">
        <v>34872</v>
      </c>
      <c r="F19" s="23" t="n">
        <v>0</v>
      </c>
      <c r="G19" s="23" t="n">
        <v>0</v>
      </c>
      <c r="H19" s="23"/>
      <c r="I19" s="23" t="n">
        <v>754878</v>
      </c>
      <c r="J19" s="23" t="n">
        <v>601340</v>
      </c>
      <c r="K19" s="23" t="n">
        <v>96240</v>
      </c>
      <c r="L19" s="23" t="n">
        <v>0</v>
      </c>
      <c r="M19" s="67"/>
      <c r="N19" s="23" t="n">
        <v>832</v>
      </c>
      <c r="O19" s="23" t="n">
        <v>56466</v>
      </c>
      <c r="P19" s="22"/>
      <c r="Q19" s="22"/>
      <c r="R19" s="22"/>
      <c r="S19" s="22"/>
      <c r="T19" s="22"/>
    </row>
    <row r="20" s="25" customFormat="true" ht="11.25" hidden="false" customHeight="false" outlineLevel="0" collapsed="false">
      <c r="A20" s="26" t="s">
        <v>22</v>
      </c>
      <c r="B20" s="22" t="n">
        <v>52159</v>
      </c>
      <c r="C20" s="23" t="n">
        <v>21025</v>
      </c>
      <c r="D20" s="23" t="n">
        <v>21025</v>
      </c>
      <c r="E20" s="23" t="n">
        <v>0</v>
      </c>
      <c r="F20" s="23" t="n">
        <v>0</v>
      </c>
      <c r="G20" s="23" t="n">
        <v>0</v>
      </c>
      <c r="H20" s="68"/>
      <c r="I20" s="23" t="n">
        <v>31134</v>
      </c>
      <c r="J20" s="23" t="n">
        <v>0</v>
      </c>
      <c r="K20" s="23" t="n">
        <v>22051</v>
      </c>
      <c r="L20" s="23" t="n">
        <v>0</v>
      </c>
      <c r="M20" s="67"/>
      <c r="N20" s="23" t="n">
        <v>0</v>
      </c>
      <c r="O20" s="23" t="n">
        <v>9083</v>
      </c>
      <c r="P20" s="23"/>
      <c r="Q20" s="23"/>
    </row>
    <row r="21" s="25" customFormat="true" ht="11.25" hidden="false" customHeight="false" outlineLevel="0" collapsed="false">
      <c r="A21" s="68" t="s">
        <v>79</v>
      </c>
      <c r="B21" s="22" t="n">
        <v>165051</v>
      </c>
      <c r="C21" s="23" t="n">
        <v>118210</v>
      </c>
      <c r="D21" s="23" t="n">
        <v>112281</v>
      </c>
      <c r="E21" s="23" t="n">
        <v>5929</v>
      </c>
      <c r="F21" s="23" t="n">
        <v>0</v>
      </c>
      <c r="G21" s="23" t="n">
        <v>0</v>
      </c>
      <c r="H21" s="68"/>
      <c r="I21" s="23" t="n">
        <v>46841</v>
      </c>
      <c r="J21" s="23" t="n">
        <v>35054</v>
      </c>
      <c r="K21" s="23" t="n">
        <v>4571</v>
      </c>
      <c r="L21" s="23" t="n">
        <v>0</v>
      </c>
      <c r="M21" s="67"/>
      <c r="N21" s="23" t="n">
        <v>155</v>
      </c>
      <c r="O21" s="23" t="n">
        <v>7061</v>
      </c>
      <c r="P21" s="23"/>
      <c r="Q21" s="23"/>
    </row>
    <row r="22" s="25" customFormat="true" ht="11.25" hidden="false" customHeight="false" outlineLevel="0" collapsed="false">
      <c r="A22" s="26" t="s">
        <v>24</v>
      </c>
      <c r="B22" s="22" t="n">
        <v>60227</v>
      </c>
      <c r="C22" s="23" t="n">
        <v>34577</v>
      </c>
      <c r="D22" s="23" t="n">
        <v>32900</v>
      </c>
      <c r="E22" s="23" t="n">
        <v>1677</v>
      </c>
      <c r="F22" s="23" t="n">
        <v>0</v>
      </c>
      <c r="G22" s="23" t="n">
        <v>0</v>
      </c>
      <c r="H22" s="68"/>
      <c r="I22" s="23" t="n">
        <v>25650</v>
      </c>
      <c r="J22" s="23" t="n">
        <v>23379</v>
      </c>
      <c r="K22" s="23" t="n">
        <v>745</v>
      </c>
      <c r="L22" s="23" t="n">
        <v>0</v>
      </c>
      <c r="M22" s="67"/>
      <c r="N22" s="23" t="n">
        <v>47</v>
      </c>
      <c r="O22" s="23" t="n">
        <v>1479</v>
      </c>
      <c r="P22" s="23"/>
      <c r="Q22" s="23"/>
    </row>
    <row r="23" s="25" customFormat="true" ht="11.25" hidden="false" customHeight="false" outlineLevel="0" collapsed="false">
      <c r="A23" s="26" t="s">
        <v>72</v>
      </c>
      <c r="B23" s="22" t="n">
        <v>352400</v>
      </c>
      <c r="C23" s="23" t="n">
        <v>98484</v>
      </c>
      <c r="D23" s="23" t="n">
        <v>93597</v>
      </c>
      <c r="E23" s="23" t="n">
        <v>4887</v>
      </c>
      <c r="F23" s="23" t="n">
        <v>0</v>
      </c>
      <c r="G23" s="23" t="n">
        <v>0</v>
      </c>
      <c r="H23" s="68"/>
      <c r="I23" s="23" t="n">
        <v>253916</v>
      </c>
      <c r="J23" s="23" t="n">
        <v>221024</v>
      </c>
      <c r="K23" s="23" t="n">
        <v>23435</v>
      </c>
      <c r="L23" s="23" t="n">
        <v>0</v>
      </c>
      <c r="M23" s="67"/>
      <c r="N23" s="23" t="n">
        <v>168</v>
      </c>
      <c r="O23" s="23" t="n">
        <v>9289</v>
      </c>
      <c r="P23" s="23"/>
      <c r="Q23" s="23"/>
    </row>
    <row r="24" s="25" customFormat="true" ht="11.25" hidden="false" customHeight="false" outlineLevel="0" collapsed="false">
      <c r="A24" s="26" t="s">
        <v>70</v>
      </c>
      <c r="B24" s="22" t="n">
        <v>32717</v>
      </c>
      <c r="C24" s="23" t="n">
        <v>22750</v>
      </c>
      <c r="D24" s="23" t="n">
        <v>21735</v>
      </c>
      <c r="E24" s="23" t="n">
        <v>1015</v>
      </c>
      <c r="F24" s="23" t="n">
        <v>0</v>
      </c>
      <c r="G24" s="23" t="n">
        <v>0</v>
      </c>
      <c r="H24" s="68"/>
      <c r="I24" s="23" t="n">
        <v>9967</v>
      </c>
      <c r="J24" s="23" t="n">
        <v>9967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</row>
    <row r="25" s="25" customFormat="true" ht="11.25" hidden="false" customHeight="false" outlineLevel="0" collapsed="false">
      <c r="A25" s="27" t="s">
        <v>27</v>
      </c>
      <c r="B25" s="22" t="n">
        <v>79244</v>
      </c>
      <c r="C25" s="23" t="n">
        <v>50362</v>
      </c>
      <c r="D25" s="23" t="n">
        <v>48459</v>
      </c>
      <c r="E25" s="23" t="n">
        <v>1903</v>
      </c>
      <c r="F25" s="23" t="n">
        <v>0</v>
      </c>
      <c r="G25" s="23" t="n">
        <v>0</v>
      </c>
      <c r="H25" s="69"/>
      <c r="I25" s="23" t="n">
        <v>28882</v>
      </c>
      <c r="J25" s="23" t="n">
        <v>21429</v>
      </c>
      <c r="K25" s="23" t="n">
        <v>3646</v>
      </c>
      <c r="L25" s="23" t="n">
        <v>0</v>
      </c>
      <c r="M25" s="67"/>
      <c r="N25" s="23" t="n">
        <v>46</v>
      </c>
      <c r="O25" s="23" t="n">
        <v>3761</v>
      </c>
      <c r="P25" s="23"/>
      <c r="Q25" s="23"/>
    </row>
    <row r="26" s="25" customFormat="true" ht="11.25" hidden="false" customHeight="false" outlineLevel="0" collapsed="false">
      <c r="A26" s="26" t="s">
        <v>28</v>
      </c>
      <c r="B26" s="22" t="n">
        <v>83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83</v>
      </c>
      <c r="J26" s="23" t="n">
        <v>0</v>
      </c>
      <c r="K26" s="23" t="n">
        <v>83</v>
      </c>
      <c r="L26" s="23" t="n">
        <v>0</v>
      </c>
      <c r="M26" s="67"/>
      <c r="N26" s="23" t="n">
        <v>0</v>
      </c>
      <c r="O26" s="23" t="n">
        <v>0</v>
      </c>
      <c r="P26" s="23"/>
      <c r="Q26" s="23"/>
    </row>
    <row r="27" s="25" customFormat="true" ht="11.25" hidden="false" customHeight="false" outlineLevel="0" collapsed="false">
      <c r="A27" s="27" t="s">
        <v>29</v>
      </c>
      <c r="B27" s="22" t="n">
        <v>16</v>
      </c>
      <c r="C27" s="23" t="n">
        <v>16</v>
      </c>
      <c r="D27" s="23" t="n">
        <v>16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</row>
    <row r="28" s="25" customFormat="true" ht="11.25" hidden="false" customHeight="false" outlineLevel="0" collapsed="false">
      <c r="A28" s="26" t="s">
        <v>30</v>
      </c>
      <c r="B28" s="22" t="n">
        <v>656888</v>
      </c>
      <c r="C28" s="23" t="n">
        <v>288516</v>
      </c>
      <c r="D28" s="23" t="n">
        <v>268040</v>
      </c>
      <c r="E28" s="23" t="n">
        <v>20476</v>
      </c>
      <c r="F28" s="23" t="n">
        <v>0</v>
      </c>
      <c r="G28" s="23" t="n">
        <v>0</v>
      </c>
      <c r="H28" s="68"/>
      <c r="I28" s="23" t="n">
        <v>368372</v>
      </c>
      <c r="J28" s="23" t="n">
        <v>300454</v>
      </c>
      <c r="K28" s="23" t="n">
        <v>41709</v>
      </c>
      <c r="L28" s="23" t="n">
        <v>0</v>
      </c>
      <c r="M28" s="67"/>
      <c r="N28" s="23" t="n">
        <v>416</v>
      </c>
      <c r="O28" s="23" t="n">
        <v>25793</v>
      </c>
      <c r="P28" s="23"/>
      <c r="Q28" s="23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</row>
    <row r="30" s="25" customFormat="true" ht="17.1" hidden="false" customHeight="true" outlineLevel="0" collapsed="false">
      <c r="A30" s="28" t="s">
        <v>31</v>
      </c>
      <c r="B30" s="22" t="n">
        <v>819707</v>
      </c>
      <c r="C30" s="23" t="n">
        <v>380606</v>
      </c>
      <c r="D30" s="23" t="n">
        <v>370274</v>
      </c>
      <c r="E30" s="23" t="n">
        <v>10332</v>
      </c>
      <c r="F30" s="23" t="n">
        <v>0</v>
      </c>
      <c r="G30" s="23" t="n">
        <v>0</v>
      </c>
      <c r="H30" s="23"/>
      <c r="I30" s="23" t="n">
        <v>439101</v>
      </c>
      <c r="J30" s="23" t="n">
        <v>399411</v>
      </c>
      <c r="K30" s="23" t="n">
        <v>38251</v>
      </c>
      <c r="L30" s="23" t="n">
        <v>0</v>
      </c>
      <c r="M30" s="23" t="n">
        <v>1439</v>
      </c>
      <c r="N30" s="23" t="n">
        <v>0</v>
      </c>
      <c r="O30" s="23" t="n">
        <v>0</v>
      </c>
      <c r="P30" s="22"/>
      <c r="Q30" s="22"/>
      <c r="R30" s="22"/>
      <c r="S30" s="22"/>
      <c r="T30" s="22"/>
    </row>
    <row r="31" customFormat="false" ht="12.75" hidden="false" customHeight="false" outlineLevel="0" collapsed="false">
      <c r="A31" s="26" t="s">
        <v>22</v>
      </c>
      <c r="B31" s="22" t="n">
        <v>513941</v>
      </c>
      <c r="C31" s="23" t="n">
        <v>242788</v>
      </c>
      <c r="D31" s="23" t="n">
        <v>235151</v>
      </c>
      <c r="E31" s="23" t="n">
        <v>7637</v>
      </c>
      <c r="F31" s="23" t="n">
        <v>0</v>
      </c>
      <c r="G31" s="23" t="n">
        <v>0</v>
      </c>
      <c r="H31" s="68"/>
      <c r="I31" s="23" t="n">
        <v>271153</v>
      </c>
      <c r="J31" s="23" t="n">
        <v>249202</v>
      </c>
      <c r="K31" s="23" t="n">
        <v>21546</v>
      </c>
      <c r="L31" s="23" t="n">
        <v>0</v>
      </c>
      <c r="M31" s="23" t="n">
        <v>405</v>
      </c>
      <c r="N31" s="23" t="n">
        <v>0</v>
      </c>
      <c r="O31" s="23" t="n">
        <v>0</v>
      </c>
      <c r="P31" s="23"/>
      <c r="Q31" s="23"/>
    </row>
    <row r="32" customFormat="false" ht="12.75" hidden="false" customHeight="false" outlineLevel="0" collapsed="false">
      <c r="A32" s="68" t="s">
        <v>79</v>
      </c>
      <c r="B32" s="22" t="n">
        <v>46448</v>
      </c>
      <c r="C32" s="23" t="n">
        <v>31407</v>
      </c>
      <c r="D32" s="23" t="n">
        <v>31016</v>
      </c>
      <c r="E32" s="23" t="n">
        <v>391</v>
      </c>
      <c r="F32" s="23" t="n">
        <v>0</v>
      </c>
      <c r="G32" s="23" t="n">
        <v>0</v>
      </c>
      <c r="H32" s="68"/>
      <c r="I32" s="23" t="n">
        <v>15041</v>
      </c>
      <c r="J32" s="23" t="n">
        <v>13303</v>
      </c>
      <c r="K32" s="23" t="n">
        <v>1604</v>
      </c>
      <c r="L32" s="23" t="n">
        <v>0</v>
      </c>
      <c r="M32" s="23" t="n">
        <v>134</v>
      </c>
      <c r="N32" s="23" t="n">
        <v>0</v>
      </c>
      <c r="O32" s="23" t="n">
        <v>0</v>
      </c>
      <c r="P32" s="23"/>
      <c r="Q32" s="23"/>
    </row>
    <row r="33" customFormat="false" ht="12.75" hidden="false" customHeight="false" outlineLevel="0" collapsed="false">
      <c r="A33" s="26" t="s">
        <v>24</v>
      </c>
      <c r="B33" s="22" t="n">
        <v>6467</v>
      </c>
      <c r="C33" s="23" t="n">
        <v>4042</v>
      </c>
      <c r="D33" s="23" t="n">
        <v>3869</v>
      </c>
      <c r="E33" s="23" t="n">
        <v>173</v>
      </c>
      <c r="F33" s="23" t="n">
        <v>0</v>
      </c>
      <c r="G33" s="23" t="n">
        <v>0</v>
      </c>
      <c r="H33" s="68"/>
      <c r="I33" s="23" t="n">
        <v>2425</v>
      </c>
      <c r="J33" s="23" t="n">
        <v>2108</v>
      </c>
      <c r="K33" s="23" t="n">
        <v>311</v>
      </c>
      <c r="L33" s="23" t="n">
        <v>0</v>
      </c>
      <c r="M33" s="23" t="n">
        <v>6</v>
      </c>
      <c r="N33" s="23" t="n">
        <v>0</v>
      </c>
      <c r="O33" s="23" t="n">
        <v>0</v>
      </c>
      <c r="P33" s="23"/>
      <c r="Q33" s="23"/>
    </row>
    <row r="34" customFormat="false" ht="12.75" hidden="false" customHeight="false" outlineLevel="0" collapsed="false">
      <c r="A34" s="26" t="s">
        <v>32</v>
      </c>
      <c r="B34" s="22" t="n">
        <v>174316</v>
      </c>
      <c r="C34" s="23" t="n">
        <v>67823</v>
      </c>
      <c r="D34" s="23" t="n">
        <v>66518</v>
      </c>
      <c r="E34" s="23" t="n">
        <v>1305</v>
      </c>
      <c r="F34" s="23" t="n">
        <v>0</v>
      </c>
      <c r="G34" s="23" t="n">
        <v>0</v>
      </c>
      <c r="H34" s="68"/>
      <c r="I34" s="23" t="n">
        <v>106493</v>
      </c>
      <c r="J34" s="23" t="n">
        <v>96445</v>
      </c>
      <c r="K34" s="23" t="n">
        <v>9572</v>
      </c>
      <c r="L34" s="23" t="n">
        <v>0</v>
      </c>
      <c r="M34" s="23" t="n">
        <v>476</v>
      </c>
      <c r="N34" s="23" t="n">
        <v>0</v>
      </c>
      <c r="O34" s="23" t="n">
        <v>0</v>
      </c>
      <c r="P34" s="23"/>
      <c r="Q34" s="23"/>
    </row>
    <row r="35" customFormat="false" ht="12.75" hidden="false" customHeight="false" outlineLevel="0" collapsed="false">
      <c r="A35" s="27" t="s">
        <v>27</v>
      </c>
      <c r="B35" s="22" t="n">
        <v>78535</v>
      </c>
      <c r="C35" s="23" t="n">
        <v>34546</v>
      </c>
      <c r="D35" s="23" t="n">
        <v>33720</v>
      </c>
      <c r="E35" s="23" t="n">
        <v>826</v>
      </c>
      <c r="F35" s="23" t="n">
        <v>0</v>
      </c>
      <c r="G35" s="23" t="n">
        <v>0</v>
      </c>
      <c r="H35" s="69"/>
      <c r="I35" s="23" t="n">
        <v>43989</v>
      </c>
      <c r="J35" s="23" t="n">
        <v>38353</v>
      </c>
      <c r="K35" s="23" t="n">
        <v>5218</v>
      </c>
      <c r="L35" s="23" t="n">
        <v>0</v>
      </c>
      <c r="M35" s="23" t="n">
        <v>418</v>
      </c>
      <c r="N35" s="23" t="n">
        <v>0</v>
      </c>
      <c r="O35" s="23" t="n">
        <v>0</v>
      </c>
      <c r="P35" s="23"/>
      <c r="Q35" s="23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</row>
    <row r="38" s="25" customFormat="true" ht="11.25" hidden="false" customHeight="false" outlineLevel="0" collapsed="false">
      <c r="A38" s="26" t="s">
        <v>34</v>
      </c>
      <c r="B38" s="22" t="n">
        <v>819707</v>
      </c>
      <c r="C38" s="23" t="n">
        <v>380606</v>
      </c>
      <c r="D38" s="23" t="n">
        <v>370274</v>
      </c>
      <c r="E38" s="23" t="n">
        <v>10332</v>
      </c>
      <c r="F38" s="23" t="n">
        <v>0</v>
      </c>
      <c r="G38" s="23" t="n">
        <v>0</v>
      </c>
      <c r="H38" s="23"/>
      <c r="I38" s="23" t="n">
        <v>439101</v>
      </c>
      <c r="J38" s="23" t="n">
        <v>399411</v>
      </c>
      <c r="K38" s="23" t="n">
        <v>38251</v>
      </c>
      <c r="L38" s="23" t="n">
        <v>0</v>
      </c>
      <c r="M38" s="23" t="n">
        <v>1439</v>
      </c>
      <c r="N38" s="23" t="n">
        <v>0</v>
      </c>
      <c r="O38" s="23" t="n">
        <v>0</v>
      </c>
      <c r="P38" s="22"/>
      <c r="Q38" s="22"/>
      <c r="R38" s="73"/>
      <c r="S38" s="73"/>
      <c r="T38" s="73"/>
    </row>
    <row r="39" s="25" customFormat="true" ht="11.25" hidden="false" customHeight="false" outlineLevel="0" collapsed="false">
      <c r="A39" s="26" t="s">
        <v>35</v>
      </c>
      <c r="B39" s="22" t="n">
        <v>314312</v>
      </c>
      <c r="C39" s="23" t="n">
        <v>148163</v>
      </c>
      <c r="D39" s="23" t="n">
        <v>143930</v>
      </c>
      <c r="E39" s="23" t="n">
        <v>4233</v>
      </c>
      <c r="F39" s="23" t="n">
        <v>0</v>
      </c>
      <c r="G39" s="23" t="n">
        <v>0</v>
      </c>
      <c r="H39" s="68"/>
      <c r="I39" s="23" t="n">
        <v>166149</v>
      </c>
      <c r="J39" s="23" t="n">
        <v>150433</v>
      </c>
      <c r="K39" s="23" t="n">
        <v>15716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</row>
    <row r="40" s="25" customFormat="true" ht="11.25" hidden="false" customHeight="false" outlineLevel="0" collapsed="false">
      <c r="A40" s="26" t="s">
        <v>36</v>
      </c>
      <c r="B40" s="22" t="n">
        <v>317232</v>
      </c>
      <c r="C40" s="23" t="n">
        <v>145921</v>
      </c>
      <c r="D40" s="23" t="n">
        <v>141591</v>
      </c>
      <c r="E40" s="23" t="n">
        <v>4330</v>
      </c>
      <c r="F40" s="23" t="n">
        <v>0</v>
      </c>
      <c r="G40" s="23" t="n">
        <v>0</v>
      </c>
      <c r="H40" s="68"/>
      <c r="I40" s="23" t="n">
        <v>171311</v>
      </c>
      <c r="J40" s="23" t="n">
        <v>155008</v>
      </c>
      <c r="K40" s="23" t="n">
        <v>15159</v>
      </c>
      <c r="L40" s="23" t="n">
        <v>0</v>
      </c>
      <c r="M40" s="23" t="n">
        <v>1144</v>
      </c>
      <c r="N40" s="23" t="n">
        <v>0</v>
      </c>
      <c r="O40" s="23" t="n">
        <v>0</v>
      </c>
      <c r="P40" s="23"/>
      <c r="Q40" s="23"/>
    </row>
    <row r="41" customFormat="false" ht="12.75" hidden="false" customHeight="false" outlineLevel="0" collapsed="false">
      <c r="A41" s="26" t="s">
        <v>37</v>
      </c>
      <c r="B41" s="22" t="n">
        <v>188163</v>
      </c>
      <c r="C41" s="23" t="n">
        <v>86522</v>
      </c>
      <c r="D41" s="23" t="n">
        <v>84753</v>
      </c>
      <c r="E41" s="23" t="n">
        <v>1769</v>
      </c>
      <c r="F41" s="23" t="n">
        <v>0</v>
      </c>
      <c r="G41" s="23" t="n">
        <v>0</v>
      </c>
      <c r="H41" s="68"/>
      <c r="I41" s="23" t="n">
        <v>101641</v>
      </c>
      <c r="J41" s="23" t="n">
        <v>93970</v>
      </c>
      <c r="K41" s="23" t="n">
        <v>7376</v>
      </c>
      <c r="L41" s="23" t="n">
        <v>0</v>
      </c>
      <c r="M41" s="23" t="n">
        <v>295</v>
      </c>
      <c r="N41" s="23" t="n">
        <v>0</v>
      </c>
      <c r="O41" s="23" t="n">
        <v>0</v>
      </c>
      <c r="P41" s="23"/>
      <c r="Q41" s="23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5"/>
      <c r="J42" s="55"/>
      <c r="K42" s="55"/>
      <c r="L42" s="55"/>
      <c r="M42" s="55"/>
      <c r="N42" s="55"/>
      <c r="O42" s="55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7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7" t="s">
        <v>54</v>
      </c>
      <c r="B44" s="33"/>
      <c r="C44" s="34"/>
      <c r="D44" s="34"/>
      <c r="E44" s="34"/>
      <c r="F44" s="34"/>
      <c r="G44" s="34"/>
      <c r="H44" s="37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s="25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s="25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s="25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4" min="13" style="2" width="10.77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80</v>
      </c>
    </row>
    <row r="2" s="12" customFormat="true" ht="15.95" hidden="false" customHeight="true" outlineLevel="0" collapsed="false">
      <c r="A2" s="8" t="s">
        <v>81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618773</v>
      </c>
      <c r="C8" s="23" t="n">
        <v>228933</v>
      </c>
      <c r="D8" s="23" t="n">
        <v>228933</v>
      </c>
      <c r="E8" s="23" t="n">
        <v>0</v>
      </c>
      <c r="F8" s="23" t="n">
        <v>0</v>
      </c>
      <c r="G8" s="23" t="n">
        <v>0</v>
      </c>
      <c r="H8" s="21"/>
      <c r="I8" s="23" t="n">
        <v>389840</v>
      </c>
      <c r="J8" s="23" t="n">
        <v>356670</v>
      </c>
      <c r="K8" s="23" t="n">
        <v>31408</v>
      </c>
      <c r="L8" s="23" t="n">
        <v>0</v>
      </c>
      <c r="M8" s="23" t="n">
        <v>1464</v>
      </c>
      <c r="N8" s="23" t="n">
        <v>298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13929</v>
      </c>
      <c r="C9" s="23" t="n">
        <v>58600</v>
      </c>
      <c r="D9" s="23" t="n">
        <v>58600</v>
      </c>
      <c r="E9" s="23" t="n">
        <v>0</v>
      </c>
      <c r="F9" s="23" t="n">
        <v>0</v>
      </c>
      <c r="G9" s="23" t="n">
        <v>0</v>
      </c>
      <c r="H9" s="26"/>
      <c r="I9" s="23" t="n">
        <v>55329</v>
      </c>
      <c r="J9" s="23" t="n">
        <v>42738</v>
      </c>
      <c r="K9" s="23" t="n">
        <v>12140</v>
      </c>
      <c r="L9" s="23" t="n">
        <v>0</v>
      </c>
      <c r="M9" s="23" t="n">
        <v>451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52687</v>
      </c>
      <c r="C10" s="23" t="n">
        <v>32776</v>
      </c>
      <c r="D10" s="23" t="n">
        <v>32776</v>
      </c>
      <c r="E10" s="23" t="n">
        <v>0</v>
      </c>
      <c r="F10" s="23" t="n">
        <v>0</v>
      </c>
      <c r="G10" s="23" t="n">
        <v>0</v>
      </c>
      <c r="H10" s="26"/>
      <c r="I10" s="23" t="n">
        <v>19911</v>
      </c>
      <c r="J10" s="23" t="n">
        <v>16135</v>
      </c>
      <c r="K10" s="23" t="n">
        <v>3497</v>
      </c>
      <c r="L10" s="23" t="n">
        <v>0</v>
      </c>
      <c r="M10" s="23" t="n">
        <v>205</v>
      </c>
      <c r="N10" s="23" t="n">
        <v>74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29789</v>
      </c>
      <c r="C11" s="23" t="n">
        <v>7831</v>
      </c>
      <c r="D11" s="23" t="n">
        <v>7831</v>
      </c>
      <c r="E11" s="23" t="n">
        <v>0</v>
      </c>
      <c r="F11" s="23" t="n">
        <v>0</v>
      </c>
      <c r="G11" s="23" t="n">
        <v>0</v>
      </c>
      <c r="H11" s="26"/>
      <c r="I11" s="23" t="n">
        <v>21958</v>
      </c>
      <c r="J11" s="23" t="n">
        <v>21379</v>
      </c>
      <c r="K11" s="23" t="n">
        <v>536</v>
      </c>
      <c r="L11" s="23" t="n">
        <v>0</v>
      </c>
      <c r="M11" s="23" t="n">
        <v>43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114779</v>
      </c>
      <c r="C12" s="23" t="n">
        <v>25920</v>
      </c>
      <c r="D12" s="23" t="n">
        <v>25920</v>
      </c>
      <c r="E12" s="23" t="n">
        <v>0</v>
      </c>
      <c r="F12" s="23" t="n">
        <v>0</v>
      </c>
      <c r="G12" s="23" t="n">
        <v>0</v>
      </c>
      <c r="H12" s="26"/>
      <c r="I12" s="23" t="n">
        <v>88859</v>
      </c>
      <c r="J12" s="23" t="n">
        <v>85727</v>
      </c>
      <c r="K12" s="23" t="n">
        <v>2760</v>
      </c>
      <c r="L12" s="23" t="n">
        <v>0</v>
      </c>
      <c r="M12" s="23" t="n">
        <v>321</v>
      </c>
      <c r="N12" s="23" t="n">
        <v>51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11238</v>
      </c>
      <c r="C13" s="23" t="n">
        <v>6221</v>
      </c>
      <c r="D13" s="23" t="n">
        <v>6221</v>
      </c>
      <c r="E13" s="23" t="n">
        <v>0</v>
      </c>
      <c r="F13" s="23" t="n">
        <v>0</v>
      </c>
      <c r="G13" s="23" t="n">
        <v>0</v>
      </c>
      <c r="H13" s="26"/>
      <c r="I13" s="23" t="n">
        <v>5017</v>
      </c>
      <c r="J13" s="23" t="n">
        <v>5017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47631</v>
      </c>
      <c r="C14" s="23" t="n">
        <v>20657</v>
      </c>
      <c r="D14" s="23" t="n">
        <v>20657</v>
      </c>
      <c r="E14" s="23" t="n">
        <v>0</v>
      </c>
      <c r="F14" s="23" t="n">
        <v>0</v>
      </c>
      <c r="G14" s="23" t="n">
        <v>0</v>
      </c>
      <c r="H14" s="27"/>
      <c r="I14" s="23" t="n">
        <v>26974</v>
      </c>
      <c r="J14" s="23" t="n">
        <v>24841</v>
      </c>
      <c r="K14" s="23" t="n">
        <v>1665</v>
      </c>
      <c r="L14" s="23" t="n">
        <v>0</v>
      </c>
      <c r="M14" s="23" t="n">
        <v>444</v>
      </c>
      <c r="N14" s="23" t="n">
        <v>24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3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3</v>
      </c>
      <c r="J15" s="23" t="n">
        <v>0</v>
      </c>
      <c r="K15" s="23" t="n">
        <v>3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</v>
      </c>
      <c r="C16" s="23" t="n">
        <v>1</v>
      </c>
      <c r="D16" s="23" t="n">
        <v>1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259954</v>
      </c>
      <c r="C17" s="23" t="n">
        <v>83148</v>
      </c>
      <c r="D17" s="23" t="n">
        <v>83148</v>
      </c>
      <c r="E17" s="23" t="n">
        <v>0</v>
      </c>
      <c r="F17" s="23" t="n">
        <v>0</v>
      </c>
      <c r="G17" s="23" t="n">
        <v>0</v>
      </c>
      <c r="H17" s="26"/>
      <c r="I17" s="23" t="n">
        <v>176806</v>
      </c>
      <c r="J17" s="23" t="n">
        <v>165850</v>
      </c>
      <c r="K17" s="23" t="n">
        <v>10807</v>
      </c>
      <c r="L17" s="23" t="n">
        <v>0</v>
      </c>
      <c r="M17" s="23" t="n">
        <v>0</v>
      </c>
      <c r="N17" s="23" t="n">
        <v>149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478508</v>
      </c>
      <c r="C19" s="23" t="n">
        <v>158497</v>
      </c>
      <c r="D19" s="23" t="n">
        <v>158497</v>
      </c>
      <c r="E19" s="23" t="n">
        <v>0</v>
      </c>
      <c r="F19" s="23" t="n">
        <v>0</v>
      </c>
      <c r="G19" s="23" t="n">
        <v>0</v>
      </c>
      <c r="H19" s="23"/>
      <c r="I19" s="23" t="n">
        <v>320011</v>
      </c>
      <c r="J19" s="23" t="n">
        <v>295806</v>
      </c>
      <c r="K19" s="23" t="n">
        <v>23907</v>
      </c>
      <c r="L19" s="23" t="n">
        <v>0</v>
      </c>
      <c r="M19" s="67"/>
      <c r="N19" s="23" t="n">
        <v>298</v>
      </c>
      <c r="O19" s="23" t="n">
        <v>0</v>
      </c>
      <c r="P19" s="22"/>
      <c r="Q19" s="22"/>
      <c r="R19" s="22"/>
      <c r="S19" s="22"/>
      <c r="T19" s="22"/>
    </row>
    <row r="20" s="25" customFormat="true" ht="11.25" hidden="false" customHeight="false" outlineLevel="0" collapsed="false">
      <c r="A20" s="26" t="s">
        <v>22</v>
      </c>
      <c r="B20" s="22" t="n">
        <v>21279</v>
      </c>
      <c r="C20" s="23" t="n">
        <v>14896</v>
      </c>
      <c r="D20" s="23" t="n">
        <v>14896</v>
      </c>
      <c r="E20" s="23" t="n">
        <v>0</v>
      </c>
      <c r="F20" s="23" t="n">
        <v>0</v>
      </c>
      <c r="G20" s="23" t="n">
        <v>0</v>
      </c>
      <c r="H20" s="68"/>
      <c r="I20" s="23" t="n">
        <v>6383</v>
      </c>
      <c r="J20" s="23" t="n">
        <v>0</v>
      </c>
      <c r="K20" s="23" t="n">
        <v>6383</v>
      </c>
      <c r="L20" s="23" t="n">
        <v>0</v>
      </c>
      <c r="M20" s="67"/>
      <c r="N20" s="23" t="n">
        <v>0</v>
      </c>
      <c r="O20" s="23" t="n">
        <v>0</v>
      </c>
      <c r="P20" s="23"/>
      <c r="Q20" s="23"/>
    </row>
    <row r="21" s="25" customFormat="true" ht="11.25" hidden="false" customHeight="false" outlineLevel="0" collapsed="false">
      <c r="A21" s="68" t="s">
        <v>79</v>
      </c>
      <c r="B21" s="22" t="n">
        <v>42502</v>
      </c>
      <c r="C21" s="23" t="n">
        <v>26134</v>
      </c>
      <c r="D21" s="23" t="n">
        <v>26134</v>
      </c>
      <c r="E21" s="23" t="n">
        <v>0</v>
      </c>
      <c r="F21" s="23" t="n">
        <v>0</v>
      </c>
      <c r="G21" s="23" t="n">
        <v>0</v>
      </c>
      <c r="H21" s="68"/>
      <c r="I21" s="23" t="n">
        <v>16368</v>
      </c>
      <c r="J21" s="23" t="n">
        <v>13120</v>
      </c>
      <c r="K21" s="23" t="n">
        <v>3174</v>
      </c>
      <c r="L21" s="23" t="n">
        <v>0</v>
      </c>
      <c r="M21" s="67"/>
      <c r="N21" s="23" t="n">
        <v>74</v>
      </c>
      <c r="O21" s="23" t="n">
        <v>0</v>
      </c>
      <c r="P21" s="23"/>
      <c r="Q21" s="23"/>
    </row>
    <row r="22" s="25" customFormat="true" ht="11.25" hidden="false" customHeight="false" outlineLevel="0" collapsed="false">
      <c r="A22" s="26" t="s">
        <v>24</v>
      </c>
      <c r="B22" s="22" t="n">
        <v>28565</v>
      </c>
      <c r="C22" s="23" t="n">
        <v>7107</v>
      </c>
      <c r="D22" s="23" t="n">
        <v>7107</v>
      </c>
      <c r="E22" s="23" t="n">
        <v>0</v>
      </c>
      <c r="F22" s="23" t="n">
        <v>0</v>
      </c>
      <c r="G22" s="23" t="n">
        <v>0</v>
      </c>
      <c r="H22" s="68"/>
      <c r="I22" s="23" t="n">
        <v>21458</v>
      </c>
      <c r="J22" s="23" t="n">
        <v>20956</v>
      </c>
      <c r="K22" s="23" t="n">
        <v>502</v>
      </c>
      <c r="L22" s="23" t="n">
        <v>0</v>
      </c>
      <c r="M22" s="67"/>
      <c r="N22" s="23" t="n">
        <v>0</v>
      </c>
      <c r="O22" s="23" t="n">
        <v>0</v>
      </c>
      <c r="P22" s="23"/>
      <c r="Q22" s="23"/>
    </row>
    <row r="23" s="25" customFormat="true" ht="11.25" hidden="false" customHeight="false" outlineLevel="0" collapsed="false">
      <c r="A23" s="26" t="s">
        <v>72</v>
      </c>
      <c r="B23" s="22" t="n">
        <v>97379</v>
      </c>
      <c r="C23" s="23" t="n">
        <v>15439</v>
      </c>
      <c r="D23" s="23" t="n">
        <v>15439</v>
      </c>
      <c r="E23" s="23" t="n">
        <v>0</v>
      </c>
      <c r="F23" s="23" t="n">
        <v>0</v>
      </c>
      <c r="G23" s="23" t="n">
        <v>0</v>
      </c>
      <c r="H23" s="68"/>
      <c r="I23" s="23" t="n">
        <v>81940</v>
      </c>
      <c r="J23" s="23" t="n">
        <v>79940</v>
      </c>
      <c r="K23" s="23" t="n">
        <v>1949</v>
      </c>
      <c r="L23" s="23" t="n">
        <v>0</v>
      </c>
      <c r="M23" s="67"/>
      <c r="N23" s="23" t="n">
        <v>51</v>
      </c>
      <c r="O23" s="23" t="n">
        <v>0</v>
      </c>
      <c r="P23" s="23"/>
      <c r="Q23" s="23"/>
    </row>
    <row r="24" s="25" customFormat="true" ht="11.25" hidden="false" customHeight="false" outlineLevel="0" collapsed="false">
      <c r="A24" s="26" t="s">
        <v>70</v>
      </c>
      <c r="B24" s="22" t="n">
        <v>11238</v>
      </c>
      <c r="C24" s="23" t="n">
        <v>6221</v>
      </c>
      <c r="D24" s="23" t="n">
        <v>6221</v>
      </c>
      <c r="E24" s="23" t="n">
        <v>0</v>
      </c>
      <c r="F24" s="23" t="n">
        <v>0</v>
      </c>
      <c r="G24" s="23" t="n">
        <v>0</v>
      </c>
      <c r="H24" s="68"/>
      <c r="I24" s="23" t="n">
        <v>5017</v>
      </c>
      <c r="J24" s="23" t="n">
        <v>5017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</row>
    <row r="25" s="25" customFormat="true" ht="11.25" hidden="false" customHeight="false" outlineLevel="0" collapsed="false">
      <c r="A25" s="27" t="s">
        <v>27</v>
      </c>
      <c r="B25" s="22" t="n">
        <v>28825</v>
      </c>
      <c r="C25" s="23" t="n">
        <v>11772</v>
      </c>
      <c r="D25" s="23" t="n">
        <v>11772</v>
      </c>
      <c r="E25" s="23" t="n">
        <v>0</v>
      </c>
      <c r="F25" s="23" t="n">
        <v>0</v>
      </c>
      <c r="G25" s="23" t="n">
        <v>0</v>
      </c>
      <c r="H25" s="69"/>
      <c r="I25" s="23" t="n">
        <v>17053</v>
      </c>
      <c r="J25" s="23" t="n">
        <v>15940</v>
      </c>
      <c r="K25" s="23" t="n">
        <v>1089</v>
      </c>
      <c r="L25" s="23" t="n">
        <v>0</v>
      </c>
      <c r="M25" s="67"/>
      <c r="N25" s="23" t="n">
        <v>24</v>
      </c>
      <c r="O25" s="23" t="n">
        <v>0</v>
      </c>
      <c r="P25" s="23"/>
      <c r="Q25" s="23"/>
    </row>
    <row r="26" s="25" customFormat="true" ht="11.25" hidden="false" customHeight="false" outlineLevel="0" collapsed="false">
      <c r="A26" s="26" t="s">
        <v>28</v>
      </c>
      <c r="B26" s="22" t="n">
        <v>3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3</v>
      </c>
      <c r="J26" s="23" t="n">
        <v>0</v>
      </c>
      <c r="K26" s="23" t="n">
        <v>3</v>
      </c>
      <c r="L26" s="23" t="n">
        <v>0</v>
      </c>
      <c r="M26" s="67"/>
      <c r="N26" s="23" t="n">
        <v>0</v>
      </c>
      <c r="O26" s="23" t="n">
        <v>0</v>
      </c>
      <c r="P26" s="23"/>
      <c r="Q26" s="23"/>
    </row>
    <row r="27" s="25" customFormat="true" ht="11.25" hidden="false" customHeight="false" outlineLevel="0" collapsed="false">
      <c r="A27" s="27" t="s">
        <v>29</v>
      </c>
      <c r="B27" s="22" t="n">
        <v>1</v>
      </c>
      <c r="C27" s="23" t="n">
        <v>1</v>
      </c>
      <c r="D27" s="23" t="n">
        <v>1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</row>
    <row r="28" s="25" customFormat="true" ht="11.25" hidden="false" customHeight="false" outlineLevel="0" collapsed="false">
      <c r="A28" s="26" t="s">
        <v>30</v>
      </c>
      <c r="B28" s="22" t="n">
        <v>259954</v>
      </c>
      <c r="C28" s="23" t="n">
        <v>83148</v>
      </c>
      <c r="D28" s="23" t="n">
        <v>83148</v>
      </c>
      <c r="E28" s="23" t="n">
        <v>0</v>
      </c>
      <c r="F28" s="23" t="n">
        <v>0</v>
      </c>
      <c r="G28" s="23" t="n">
        <v>0</v>
      </c>
      <c r="H28" s="68"/>
      <c r="I28" s="23" t="n">
        <v>176806</v>
      </c>
      <c r="J28" s="23" t="n">
        <v>165850</v>
      </c>
      <c r="K28" s="23" t="n">
        <v>10807</v>
      </c>
      <c r="L28" s="23" t="n">
        <v>0</v>
      </c>
      <c r="M28" s="67"/>
      <c r="N28" s="23" t="n">
        <v>149</v>
      </c>
      <c r="O28" s="23" t="n">
        <v>0</v>
      </c>
      <c r="P28" s="23"/>
      <c r="Q28" s="23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</row>
    <row r="30" s="25" customFormat="true" ht="17.1" hidden="false" customHeight="true" outlineLevel="0" collapsed="false">
      <c r="A30" s="28" t="s">
        <v>31</v>
      </c>
      <c r="B30" s="22" t="n">
        <v>140265</v>
      </c>
      <c r="C30" s="23" t="n">
        <v>70436</v>
      </c>
      <c r="D30" s="23" t="n">
        <v>70436</v>
      </c>
      <c r="E30" s="23" t="n">
        <v>0</v>
      </c>
      <c r="F30" s="23" t="n">
        <v>0</v>
      </c>
      <c r="G30" s="23" t="n">
        <v>0</v>
      </c>
      <c r="H30" s="23"/>
      <c r="I30" s="23" t="n">
        <v>69829</v>
      </c>
      <c r="J30" s="23" t="n">
        <v>60864</v>
      </c>
      <c r="K30" s="23" t="n">
        <v>7501</v>
      </c>
      <c r="L30" s="23" t="n">
        <v>0</v>
      </c>
      <c r="M30" s="23" t="n">
        <v>1464</v>
      </c>
      <c r="N30" s="23" t="n">
        <v>0</v>
      </c>
      <c r="O30" s="23" t="n">
        <v>0</v>
      </c>
      <c r="P30" s="22"/>
      <c r="Q30" s="22"/>
      <c r="R30" s="22"/>
      <c r="S30" s="22"/>
      <c r="T30" s="22"/>
    </row>
    <row r="31" customFormat="false" ht="12.75" hidden="false" customHeight="false" outlineLevel="0" collapsed="false">
      <c r="A31" s="26" t="s">
        <v>22</v>
      </c>
      <c r="B31" s="22" t="n">
        <v>92650</v>
      </c>
      <c r="C31" s="23" t="n">
        <v>43704</v>
      </c>
      <c r="D31" s="23" t="n">
        <v>43704</v>
      </c>
      <c r="E31" s="23" t="n">
        <v>0</v>
      </c>
      <c r="F31" s="23" t="n">
        <v>0</v>
      </c>
      <c r="G31" s="23" t="n">
        <v>0</v>
      </c>
      <c r="H31" s="68"/>
      <c r="I31" s="23" t="n">
        <v>48946</v>
      </c>
      <c r="J31" s="23" t="n">
        <v>42738</v>
      </c>
      <c r="K31" s="23" t="n">
        <v>5757</v>
      </c>
      <c r="L31" s="23" t="n">
        <v>0</v>
      </c>
      <c r="M31" s="23" t="n">
        <v>451</v>
      </c>
      <c r="N31" s="23" t="n">
        <v>0</v>
      </c>
      <c r="O31" s="23" t="n">
        <v>0</v>
      </c>
      <c r="P31" s="23"/>
      <c r="Q31" s="23"/>
    </row>
    <row r="32" customFormat="false" ht="12.75" hidden="false" customHeight="false" outlineLevel="0" collapsed="false">
      <c r="A32" s="68" t="s">
        <v>79</v>
      </c>
      <c r="B32" s="22" t="n">
        <v>10185</v>
      </c>
      <c r="C32" s="23" t="n">
        <v>6642</v>
      </c>
      <c r="D32" s="23" t="n">
        <v>6642</v>
      </c>
      <c r="E32" s="23" t="n">
        <v>0</v>
      </c>
      <c r="F32" s="23" t="n">
        <v>0</v>
      </c>
      <c r="G32" s="23" t="n">
        <v>0</v>
      </c>
      <c r="H32" s="68"/>
      <c r="I32" s="23" t="n">
        <v>3543</v>
      </c>
      <c r="J32" s="23" t="n">
        <v>3015</v>
      </c>
      <c r="K32" s="23" t="n">
        <v>323</v>
      </c>
      <c r="L32" s="23" t="n">
        <v>0</v>
      </c>
      <c r="M32" s="23" t="n">
        <v>205</v>
      </c>
      <c r="N32" s="23" t="n">
        <v>0</v>
      </c>
      <c r="O32" s="23" t="n">
        <v>0</v>
      </c>
      <c r="P32" s="23"/>
      <c r="Q32" s="23"/>
    </row>
    <row r="33" customFormat="false" ht="12.75" hidden="false" customHeight="false" outlineLevel="0" collapsed="false">
      <c r="A33" s="26" t="s">
        <v>24</v>
      </c>
      <c r="B33" s="22" t="n">
        <v>1224</v>
      </c>
      <c r="C33" s="23" t="n">
        <v>724</v>
      </c>
      <c r="D33" s="23" t="n">
        <v>724</v>
      </c>
      <c r="E33" s="23" t="n">
        <v>0</v>
      </c>
      <c r="F33" s="23" t="n">
        <v>0</v>
      </c>
      <c r="G33" s="23" t="n">
        <v>0</v>
      </c>
      <c r="H33" s="68"/>
      <c r="I33" s="23" t="n">
        <v>500</v>
      </c>
      <c r="J33" s="23" t="n">
        <v>423</v>
      </c>
      <c r="K33" s="23" t="n">
        <v>34</v>
      </c>
      <c r="L33" s="23" t="n">
        <v>0</v>
      </c>
      <c r="M33" s="23" t="n">
        <v>43</v>
      </c>
      <c r="N33" s="23" t="n">
        <v>0</v>
      </c>
      <c r="O33" s="23" t="n">
        <v>0</v>
      </c>
      <c r="P33" s="23"/>
      <c r="Q33" s="23"/>
    </row>
    <row r="34" customFormat="false" ht="12.75" hidden="false" customHeight="false" outlineLevel="0" collapsed="false">
      <c r="A34" s="26" t="s">
        <v>32</v>
      </c>
      <c r="B34" s="22" t="n">
        <v>17400</v>
      </c>
      <c r="C34" s="23" t="n">
        <v>10481</v>
      </c>
      <c r="D34" s="23" t="n">
        <v>10481</v>
      </c>
      <c r="E34" s="23" t="n">
        <v>0</v>
      </c>
      <c r="F34" s="23" t="n">
        <v>0</v>
      </c>
      <c r="G34" s="23" t="n">
        <v>0</v>
      </c>
      <c r="H34" s="68"/>
      <c r="I34" s="23" t="n">
        <v>6919</v>
      </c>
      <c r="J34" s="23" t="n">
        <v>5787</v>
      </c>
      <c r="K34" s="23" t="n">
        <v>811</v>
      </c>
      <c r="L34" s="23" t="n">
        <v>0</v>
      </c>
      <c r="M34" s="23" t="n">
        <v>321</v>
      </c>
      <c r="N34" s="23" t="n">
        <v>0</v>
      </c>
      <c r="O34" s="23" t="n">
        <v>0</v>
      </c>
      <c r="P34" s="23"/>
      <c r="Q34" s="23"/>
    </row>
    <row r="35" customFormat="false" ht="12.75" hidden="false" customHeight="false" outlineLevel="0" collapsed="false">
      <c r="A35" s="27" t="s">
        <v>27</v>
      </c>
      <c r="B35" s="22" t="n">
        <v>18806</v>
      </c>
      <c r="C35" s="23" t="n">
        <v>8885</v>
      </c>
      <c r="D35" s="23" t="n">
        <v>8885</v>
      </c>
      <c r="E35" s="23" t="n">
        <v>0</v>
      </c>
      <c r="F35" s="23" t="n">
        <v>0</v>
      </c>
      <c r="G35" s="23" t="n">
        <v>0</v>
      </c>
      <c r="H35" s="69"/>
      <c r="I35" s="23" t="n">
        <v>9921</v>
      </c>
      <c r="J35" s="23" t="n">
        <v>8901</v>
      </c>
      <c r="K35" s="23" t="n">
        <v>576</v>
      </c>
      <c r="L35" s="23" t="n">
        <v>0</v>
      </c>
      <c r="M35" s="23" t="n">
        <v>444</v>
      </c>
      <c r="N35" s="23" t="n">
        <v>0</v>
      </c>
      <c r="O35" s="23" t="n">
        <v>0</v>
      </c>
      <c r="P35" s="23"/>
      <c r="Q35" s="23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</row>
    <row r="38" s="25" customFormat="true" ht="11.25" hidden="false" customHeight="false" outlineLevel="0" collapsed="false">
      <c r="A38" s="26" t="s">
        <v>34</v>
      </c>
      <c r="B38" s="22" t="n">
        <v>140265</v>
      </c>
      <c r="C38" s="23" t="n">
        <v>70436</v>
      </c>
      <c r="D38" s="23" t="n">
        <v>70436</v>
      </c>
      <c r="E38" s="23" t="n">
        <v>0</v>
      </c>
      <c r="F38" s="23" t="n">
        <v>0</v>
      </c>
      <c r="G38" s="23" t="n">
        <v>0</v>
      </c>
      <c r="H38" s="23"/>
      <c r="I38" s="23" t="n">
        <v>69829</v>
      </c>
      <c r="J38" s="23" t="n">
        <v>60864</v>
      </c>
      <c r="K38" s="23" t="n">
        <v>7501</v>
      </c>
      <c r="L38" s="23" t="n">
        <v>0</v>
      </c>
      <c r="M38" s="23" t="n">
        <v>1464</v>
      </c>
      <c r="N38" s="23" t="n">
        <v>0</v>
      </c>
      <c r="O38" s="23" t="n">
        <v>0</v>
      </c>
      <c r="P38" s="22"/>
      <c r="Q38" s="22"/>
      <c r="R38" s="73"/>
      <c r="S38" s="73"/>
      <c r="T38" s="73"/>
    </row>
    <row r="39" s="25" customFormat="true" ht="11.25" hidden="false" customHeight="false" outlineLevel="0" collapsed="false">
      <c r="A39" s="26" t="s">
        <v>35</v>
      </c>
      <c r="B39" s="22" t="n">
        <v>54271</v>
      </c>
      <c r="C39" s="23" t="n">
        <v>28407</v>
      </c>
      <c r="D39" s="23" t="n">
        <v>28407</v>
      </c>
      <c r="E39" s="23" t="n">
        <v>0</v>
      </c>
      <c r="F39" s="23" t="n">
        <v>0</v>
      </c>
      <c r="G39" s="23" t="n">
        <v>0</v>
      </c>
      <c r="H39" s="68"/>
      <c r="I39" s="23" t="n">
        <v>25864</v>
      </c>
      <c r="J39" s="23" t="n">
        <v>22733</v>
      </c>
      <c r="K39" s="23" t="n">
        <v>3131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</row>
    <row r="40" s="25" customFormat="true" ht="11.25" hidden="false" customHeight="false" outlineLevel="0" collapsed="false">
      <c r="A40" s="26" t="s">
        <v>36</v>
      </c>
      <c r="B40" s="22" t="n">
        <v>56463</v>
      </c>
      <c r="C40" s="23" t="n">
        <v>27220</v>
      </c>
      <c r="D40" s="23" t="n">
        <v>27220</v>
      </c>
      <c r="E40" s="23" t="n">
        <v>0</v>
      </c>
      <c r="F40" s="23" t="n">
        <v>0</v>
      </c>
      <c r="G40" s="23" t="n">
        <v>0</v>
      </c>
      <c r="H40" s="68"/>
      <c r="I40" s="23" t="n">
        <v>29243</v>
      </c>
      <c r="J40" s="23" t="n">
        <v>25112</v>
      </c>
      <c r="K40" s="23" t="n">
        <v>3114</v>
      </c>
      <c r="L40" s="23" t="n">
        <v>0</v>
      </c>
      <c r="M40" s="23" t="n">
        <v>1017</v>
      </c>
      <c r="N40" s="23" t="n">
        <v>0</v>
      </c>
      <c r="O40" s="23" t="n">
        <v>0</v>
      </c>
      <c r="P40" s="23"/>
      <c r="Q40" s="23"/>
    </row>
    <row r="41" customFormat="false" ht="12.75" hidden="false" customHeight="false" outlineLevel="0" collapsed="false">
      <c r="A41" s="26" t="s">
        <v>37</v>
      </c>
      <c r="B41" s="22" t="n">
        <v>29531</v>
      </c>
      <c r="C41" s="23" t="n">
        <v>14809</v>
      </c>
      <c r="D41" s="23" t="n">
        <v>14809</v>
      </c>
      <c r="E41" s="23" t="n">
        <v>0</v>
      </c>
      <c r="F41" s="23" t="n">
        <v>0</v>
      </c>
      <c r="G41" s="23" t="n">
        <v>0</v>
      </c>
      <c r="H41" s="68"/>
      <c r="I41" s="23" t="n">
        <v>14722</v>
      </c>
      <c r="J41" s="23" t="n">
        <v>13019</v>
      </c>
      <c r="K41" s="23" t="n">
        <v>1256</v>
      </c>
      <c r="L41" s="23" t="n">
        <v>0</v>
      </c>
      <c r="M41" s="23" t="n">
        <v>447</v>
      </c>
      <c r="N41" s="23" t="n">
        <v>0</v>
      </c>
      <c r="O41" s="23" t="n">
        <v>0</v>
      </c>
      <c r="P41" s="23"/>
      <c r="Q41" s="23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5"/>
      <c r="J42" s="55"/>
      <c r="K42" s="55"/>
      <c r="L42" s="55"/>
      <c r="M42" s="55"/>
      <c r="N42" s="55"/>
      <c r="O42" s="55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7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7" t="s">
        <v>54</v>
      </c>
      <c r="B44" s="33"/>
      <c r="C44" s="34"/>
      <c r="D44" s="34"/>
      <c r="E44" s="34"/>
      <c r="F44" s="34"/>
      <c r="G44" s="34"/>
      <c r="H44" s="37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s="25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s="25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s="25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s="25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s="25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s="25" customFormat="tru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9" min="9" style="1" width="10.14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false" outlineLevel="0" max="12" min="12" style="1" width="9.5"/>
    <col collapsed="false" customWidth="false" hidden="false" outlineLevel="0" max="13" min="13" style="2" width="12.67"/>
    <col collapsed="false" customWidth="true" hidden="false" outlineLevel="0" max="14" min="14" style="2" width="8.87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82</v>
      </c>
    </row>
    <row r="2" s="12" customFormat="true" ht="15.95" hidden="false" customHeight="true" outlineLevel="0" collapsed="false">
      <c r="A2" s="8" t="s">
        <v>83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813848</v>
      </c>
      <c r="C8" s="23" t="n">
        <v>523066</v>
      </c>
      <c r="D8" s="23" t="n">
        <v>413488</v>
      </c>
      <c r="E8" s="23" t="n">
        <v>109578</v>
      </c>
      <c r="F8" s="23" t="n">
        <v>0</v>
      </c>
      <c r="G8" s="23" t="n">
        <v>0</v>
      </c>
      <c r="H8" s="21"/>
      <c r="I8" s="23" t="n">
        <v>290782</v>
      </c>
      <c r="J8" s="23" t="n">
        <v>193988</v>
      </c>
      <c r="K8" s="23" t="n">
        <v>68456</v>
      </c>
      <c r="L8" s="23" t="n">
        <v>26353</v>
      </c>
      <c r="M8" s="23" t="n">
        <v>355</v>
      </c>
      <c r="N8" s="23" t="n">
        <v>163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51922</v>
      </c>
      <c r="C9" s="23" t="n">
        <v>105765</v>
      </c>
      <c r="D9" s="23" t="n">
        <v>86676</v>
      </c>
      <c r="E9" s="23" t="n">
        <v>19089</v>
      </c>
      <c r="F9" s="23" t="n">
        <v>0</v>
      </c>
      <c r="G9" s="23" t="n">
        <v>0</v>
      </c>
      <c r="H9" s="26"/>
      <c r="I9" s="23" t="n">
        <v>46157</v>
      </c>
      <c r="J9" s="23" t="n">
        <v>22815</v>
      </c>
      <c r="K9" s="23" t="n">
        <v>23028</v>
      </c>
      <c r="L9" s="23" t="n">
        <v>248</v>
      </c>
      <c r="M9" s="23" t="n">
        <v>66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86449</v>
      </c>
      <c r="C10" s="23" t="n">
        <v>64403</v>
      </c>
      <c r="D10" s="23" t="n">
        <v>52950</v>
      </c>
      <c r="E10" s="23" t="n">
        <v>11453</v>
      </c>
      <c r="F10" s="23" t="n">
        <v>0</v>
      </c>
      <c r="G10" s="23" t="n">
        <v>0</v>
      </c>
      <c r="H10" s="26"/>
      <c r="I10" s="23" t="n">
        <v>22046</v>
      </c>
      <c r="J10" s="23" t="n">
        <v>15269</v>
      </c>
      <c r="K10" s="23" t="n">
        <v>5169</v>
      </c>
      <c r="L10" s="23" t="n">
        <v>1407</v>
      </c>
      <c r="M10" s="23" t="n">
        <v>42</v>
      </c>
      <c r="N10" s="23" t="n">
        <v>159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18095</v>
      </c>
      <c r="C11" s="23" t="n">
        <v>13085</v>
      </c>
      <c r="D11" s="23" t="n">
        <v>11921</v>
      </c>
      <c r="E11" s="23" t="n">
        <v>1164</v>
      </c>
      <c r="F11" s="23" t="n">
        <v>0</v>
      </c>
      <c r="G11" s="23" t="n">
        <v>0</v>
      </c>
      <c r="H11" s="26"/>
      <c r="I11" s="23" t="n">
        <v>5010</v>
      </c>
      <c r="J11" s="23" t="n">
        <v>4319</v>
      </c>
      <c r="K11" s="23" t="n">
        <v>321</v>
      </c>
      <c r="L11" s="23" t="n">
        <v>264</v>
      </c>
      <c r="M11" s="23" t="n">
        <v>20</v>
      </c>
      <c r="N11" s="23" t="n">
        <v>86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151518</v>
      </c>
      <c r="C12" s="23" t="n">
        <v>81815</v>
      </c>
      <c r="D12" s="23" t="n">
        <v>63992</v>
      </c>
      <c r="E12" s="23" t="n">
        <v>17823</v>
      </c>
      <c r="F12" s="23" t="n">
        <v>0</v>
      </c>
      <c r="G12" s="23" t="n">
        <v>0</v>
      </c>
      <c r="H12" s="26"/>
      <c r="I12" s="23" t="n">
        <v>69703</v>
      </c>
      <c r="J12" s="23" t="n">
        <v>58833</v>
      </c>
      <c r="K12" s="23" t="n">
        <v>8293</v>
      </c>
      <c r="L12" s="23" t="n">
        <v>1948</v>
      </c>
      <c r="M12" s="23" t="n">
        <v>130</v>
      </c>
      <c r="N12" s="23" t="n">
        <v>499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13052</v>
      </c>
      <c r="C13" s="23" t="n">
        <v>11192</v>
      </c>
      <c r="D13" s="23" t="n">
        <v>9380</v>
      </c>
      <c r="E13" s="23" t="n">
        <v>1812</v>
      </c>
      <c r="F13" s="23" t="n">
        <v>0</v>
      </c>
      <c r="G13" s="23" t="n">
        <v>0</v>
      </c>
      <c r="H13" s="26"/>
      <c r="I13" s="23" t="n">
        <v>1860</v>
      </c>
      <c r="J13" s="23" t="n">
        <v>1687</v>
      </c>
      <c r="K13" s="23" t="n">
        <v>0</v>
      </c>
      <c r="L13" s="23" t="n">
        <v>173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62760</v>
      </c>
      <c r="C14" s="23" t="n">
        <v>47040</v>
      </c>
      <c r="D14" s="23" t="n">
        <v>41316</v>
      </c>
      <c r="E14" s="23" t="n">
        <v>5724</v>
      </c>
      <c r="F14" s="23" t="n">
        <v>0</v>
      </c>
      <c r="G14" s="23" t="n">
        <v>0</v>
      </c>
      <c r="H14" s="27"/>
      <c r="I14" s="23" t="n">
        <v>15720</v>
      </c>
      <c r="J14" s="23" t="n">
        <v>9014</v>
      </c>
      <c r="K14" s="23" t="n">
        <v>6077</v>
      </c>
      <c r="L14" s="23" t="n">
        <v>461</v>
      </c>
      <c r="M14" s="23" t="n">
        <v>97</v>
      </c>
      <c r="N14" s="23" t="n">
        <v>71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95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95</v>
      </c>
      <c r="J15" s="23" t="n">
        <v>0</v>
      </c>
      <c r="K15" s="23" t="n">
        <v>9</v>
      </c>
      <c r="L15" s="23" t="n">
        <v>86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264</v>
      </c>
      <c r="C16" s="23" t="n">
        <v>114</v>
      </c>
      <c r="D16" s="23" t="n">
        <v>114</v>
      </c>
      <c r="E16" s="23" t="n">
        <v>0</v>
      </c>
      <c r="F16" s="23" t="n">
        <v>0</v>
      </c>
      <c r="G16" s="23" t="n">
        <v>0</v>
      </c>
      <c r="H16" s="27"/>
      <c r="I16" s="23" t="n">
        <v>150</v>
      </c>
      <c r="J16" s="23" t="n">
        <v>0</v>
      </c>
      <c r="K16" s="23" t="n">
        <v>0</v>
      </c>
      <c r="L16" s="23" t="n">
        <v>15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342745</v>
      </c>
      <c r="C17" s="23" t="n">
        <v>210844</v>
      </c>
      <c r="D17" s="23" t="n">
        <v>156519</v>
      </c>
      <c r="E17" s="23" t="n">
        <v>54325</v>
      </c>
      <c r="F17" s="23" t="n">
        <v>0</v>
      </c>
      <c r="G17" s="23" t="n">
        <v>0</v>
      </c>
      <c r="H17" s="26"/>
      <c r="I17" s="23" t="n">
        <v>131901</v>
      </c>
      <c r="J17" s="23" t="n">
        <v>83738</v>
      </c>
      <c r="K17" s="23" t="n">
        <v>25559</v>
      </c>
      <c r="L17" s="23" t="n">
        <v>21789</v>
      </c>
      <c r="M17" s="23" t="n">
        <v>0</v>
      </c>
      <c r="N17" s="23" t="n">
        <v>815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643908</v>
      </c>
      <c r="C19" s="23" t="n">
        <v>397756</v>
      </c>
      <c r="D19" s="23" t="n">
        <v>315739</v>
      </c>
      <c r="E19" s="23" t="n">
        <v>82017</v>
      </c>
      <c r="F19" s="23" t="n">
        <v>0</v>
      </c>
      <c r="G19" s="23" t="n">
        <v>0</v>
      </c>
      <c r="H19" s="23"/>
      <c r="I19" s="23" t="n">
        <v>246152</v>
      </c>
      <c r="J19" s="23" t="n">
        <v>164096</v>
      </c>
      <c r="K19" s="23" t="n">
        <v>54073</v>
      </c>
      <c r="L19" s="23" t="n">
        <v>26353</v>
      </c>
      <c r="M19" s="67"/>
      <c r="N19" s="23" t="n">
        <v>1630</v>
      </c>
      <c r="O19" s="23" t="n">
        <v>0</v>
      </c>
      <c r="P19" s="22"/>
      <c r="Q19" s="22"/>
      <c r="R19" s="22"/>
      <c r="S19" s="22"/>
      <c r="T19" s="22"/>
    </row>
    <row r="20" s="25" customFormat="true" ht="11.25" hidden="false" customHeight="false" outlineLevel="0" collapsed="false">
      <c r="A20" s="26" t="s">
        <v>22</v>
      </c>
      <c r="B20" s="22" t="n">
        <v>20735</v>
      </c>
      <c r="C20" s="23" t="n">
        <v>8781</v>
      </c>
      <c r="D20" s="23" t="n">
        <v>8781</v>
      </c>
      <c r="E20" s="23" t="n">
        <v>0</v>
      </c>
      <c r="F20" s="23" t="n">
        <v>0</v>
      </c>
      <c r="G20" s="23" t="n">
        <v>0</v>
      </c>
      <c r="H20" s="68"/>
      <c r="I20" s="23" t="n">
        <v>11954</v>
      </c>
      <c r="J20" s="23" t="n">
        <v>0</v>
      </c>
      <c r="K20" s="23" t="n">
        <v>11706</v>
      </c>
      <c r="L20" s="23" t="n">
        <v>248</v>
      </c>
      <c r="M20" s="67"/>
      <c r="N20" s="23" t="n">
        <v>0</v>
      </c>
      <c r="O20" s="23" t="n">
        <v>0</v>
      </c>
      <c r="P20" s="23"/>
      <c r="Q20" s="23"/>
    </row>
    <row r="21" s="25" customFormat="true" ht="11.25" hidden="false" customHeight="false" outlineLevel="0" collapsed="false">
      <c r="A21" s="68" t="s">
        <v>79</v>
      </c>
      <c r="B21" s="22" t="n">
        <v>83339</v>
      </c>
      <c r="C21" s="23" t="n">
        <v>62827</v>
      </c>
      <c r="D21" s="23" t="n">
        <v>52130</v>
      </c>
      <c r="E21" s="23" t="n">
        <v>10697</v>
      </c>
      <c r="F21" s="23" t="n">
        <v>0</v>
      </c>
      <c r="G21" s="23" t="n">
        <v>0</v>
      </c>
      <c r="H21" s="68"/>
      <c r="I21" s="23" t="n">
        <v>20512</v>
      </c>
      <c r="J21" s="23" t="n">
        <v>14407</v>
      </c>
      <c r="K21" s="23" t="n">
        <v>4539</v>
      </c>
      <c r="L21" s="23" t="n">
        <v>1407</v>
      </c>
      <c r="M21" s="67"/>
      <c r="N21" s="23" t="n">
        <v>159</v>
      </c>
      <c r="O21" s="23" t="n">
        <v>0</v>
      </c>
      <c r="P21" s="23"/>
      <c r="Q21" s="23"/>
    </row>
    <row r="22" s="25" customFormat="true" ht="11.25" hidden="false" customHeight="false" outlineLevel="0" collapsed="false">
      <c r="A22" s="26" t="s">
        <v>24</v>
      </c>
      <c r="B22" s="22" t="n">
        <v>17401</v>
      </c>
      <c r="C22" s="23" t="n">
        <v>12670</v>
      </c>
      <c r="D22" s="23" t="n">
        <v>11599</v>
      </c>
      <c r="E22" s="23" t="n">
        <v>1071</v>
      </c>
      <c r="F22" s="23" t="n">
        <v>0</v>
      </c>
      <c r="G22" s="23" t="n">
        <v>0</v>
      </c>
      <c r="H22" s="68"/>
      <c r="I22" s="23" t="n">
        <v>4731</v>
      </c>
      <c r="J22" s="23" t="n">
        <v>4074</v>
      </c>
      <c r="K22" s="23" t="n">
        <v>307</v>
      </c>
      <c r="L22" s="23" t="n">
        <v>264</v>
      </c>
      <c r="M22" s="67"/>
      <c r="N22" s="23" t="n">
        <v>86</v>
      </c>
      <c r="O22" s="23" t="n">
        <v>0</v>
      </c>
      <c r="P22" s="23"/>
      <c r="Q22" s="23"/>
    </row>
    <row r="23" s="25" customFormat="true" ht="11.25" hidden="false" customHeight="false" outlineLevel="0" collapsed="false">
      <c r="A23" s="26" t="s">
        <v>72</v>
      </c>
      <c r="B23" s="22" t="n">
        <v>131083</v>
      </c>
      <c r="C23" s="23" t="n">
        <v>66944</v>
      </c>
      <c r="D23" s="23" t="n">
        <v>54223</v>
      </c>
      <c r="E23" s="23" t="n">
        <v>12721</v>
      </c>
      <c r="F23" s="23" t="n">
        <v>0</v>
      </c>
      <c r="G23" s="23" t="n">
        <v>0</v>
      </c>
      <c r="H23" s="68"/>
      <c r="I23" s="23" t="n">
        <v>64139</v>
      </c>
      <c r="J23" s="23" t="n">
        <v>55347</v>
      </c>
      <c r="K23" s="23" t="n">
        <v>6345</v>
      </c>
      <c r="L23" s="23" t="n">
        <v>1948</v>
      </c>
      <c r="M23" s="67"/>
      <c r="N23" s="23" t="n">
        <v>499</v>
      </c>
      <c r="O23" s="23" t="n">
        <v>0</v>
      </c>
      <c r="P23" s="23"/>
      <c r="Q23" s="23"/>
    </row>
    <row r="24" s="25" customFormat="true" ht="11.25" hidden="false" customHeight="false" outlineLevel="0" collapsed="false">
      <c r="A24" s="26" t="s">
        <v>70</v>
      </c>
      <c r="B24" s="22" t="n">
        <v>13052</v>
      </c>
      <c r="C24" s="23" t="n">
        <v>11192</v>
      </c>
      <c r="D24" s="23" t="n">
        <v>9380</v>
      </c>
      <c r="E24" s="23" t="n">
        <v>1812</v>
      </c>
      <c r="F24" s="23" t="n">
        <v>0</v>
      </c>
      <c r="G24" s="23" t="n">
        <v>0</v>
      </c>
      <c r="H24" s="68"/>
      <c r="I24" s="23" t="n">
        <v>1860</v>
      </c>
      <c r="J24" s="23" t="n">
        <v>1687</v>
      </c>
      <c r="K24" s="23" t="n">
        <v>0</v>
      </c>
      <c r="L24" s="23" t="n">
        <v>173</v>
      </c>
      <c r="M24" s="67"/>
      <c r="N24" s="23" t="n">
        <v>0</v>
      </c>
      <c r="O24" s="23" t="n">
        <v>0</v>
      </c>
      <c r="P24" s="23"/>
      <c r="Q24" s="23"/>
    </row>
    <row r="25" s="25" customFormat="true" ht="11.25" hidden="false" customHeight="false" outlineLevel="0" collapsed="false">
      <c r="A25" s="27" t="s">
        <v>27</v>
      </c>
      <c r="B25" s="22" t="n">
        <v>48246</v>
      </c>
      <c r="C25" s="23" t="n">
        <v>35576</v>
      </c>
      <c r="D25" s="23" t="n">
        <v>32373</v>
      </c>
      <c r="E25" s="23" t="n">
        <v>3203</v>
      </c>
      <c r="F25" s="23" t="n">
        <v>0</v>
      </c>
      <c r="G25" s="23" t="n">
        <v>0</v>
      </c>
      <c r="H25" s="69"/>
      <c r="I25" s="23" t="n">
        <v>12670</v>
      </c>
      <c r="J25" s="23" t="n">
        <v>6530</v>
      </c>
      <c r="K25" s="23" t="n">
        <v>5608</v>
      </c>
      <c r="L25" s="23" t="n">
        <v>461</v>
      </c>
      <c r="M25" s="67"/>
      <c r="N25" s="23" t="n">
        <v>71</v>
      </c>
      <c r="O25" s="23" t="n">
        <v>0</v>
      </c>
      <c r="P25" s="23"/>
      <c r="Q25" s="23"/>
    </row>
    <row r="26" s="25" customFormat="true" ht="11.25" hidden="false" customHeight="false" outlineLevel="0" collapsed="false">
      <c r="A26" s="26" t="s">
        <v>28</v>
      </c>
      <c r="B26" s="22" t="n">
        <v>95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95</v>
      </c>
      <c r="J26" s="23" t="n">
        <v>0</v>
      </c>
      <c r="K26" s="23" t="n">
        <v>9</v>
      </c>
      <c r="L26" s="23" t="n">
        <v>86</v>
      </c>
      <c r="M26" s="67"/>
      <c r="N26" s="23" t="n">
        <v>0</v>
      </c>
      <c r="O26" s="23" t="n">
        <v>0</v>
      </c>
      <c r="P26" s="23"/>
      <c r="Q26" s="23"/>
    </row>
    <row r="27" s="25" customFormat="true" ht="11.25" hidden="false" customHeight="false" outlineLevel="0" collapsed="false">
      <c r="A27" s="27" t="s">
        <v>29</v>
      </c>
      <c r="B27" s="22" t="n">
        <v>264</v>
      </c>
      <c r="C27" s="23" t="n">
        <v>114</v>
      </c>
      <c r="D27" s="23" t="n">
        <v>114</v>
      </c>
      <c r="E27" s="23" t="n">
        <v>0</v>
      </c>
      <c r="F27" s="23" t="n">
        <v>0</v>
      </c>
      <c r="G27" s="23" t="n">
        <v>0</v>
      </c>
      <c r="H27" s="69"/>
      <c r="I27" s="23" t="n">
        <v>150</v>
      </c>
      <c r="J27" s="23" t="n">
        <v>0</v>
      </c>
      <c r="K27" s="23" t="n">
        <v>0</v>
      </c>
      <c r="L27" s="23" t="n">
        <v>150</v>
      </c>
      <c r="M27" s="67"/>
      <c r="N27" s="23" t="n">
        <v>0</v>
      </c>
      <c r="O27" s="23" t="n">
        <v>0</v>
      </c>
      <c r="P27" s="23"/>
      <c r="Q27" s="23"/>
    </row>
    <row r="28" s="25" customFormat="true" ht="11.25" hidden="false" customHeight="false" outlineLevel="0" collapsed="false">
      <c r="A28" s="26" t="s">
        <v>30</v>
      </c>
      <c r="B28" s="22" t="n">
        <v>342745</v>
      </c>
      <c r="C28" s="23" t="n">
        <v>210844</v>
      </c>
      <c r="D28" s="23" t="n">
        <v>156519</v>
      </c>
      <c r="E28" s="23" t="n">
        <v>54325</v>
      </c>
      <c r="F28" s="23" t="n">
        <v>0</v>
      </c>
      <c r="G28" s="23" t="n">
        <v>0</v>
      </c>
      <c r="H28" s="68"/>
      <c r="I28" s="23" t="n">
        <v>131901</v>
      </c>
      <c r="J28" s="23" t="n">
        <v>83738</v>
      </c>
      <c r="K28" s="23" t="n">
        <v>25559</v>
      </c>
      <c r="L28" s="23" t="n">
        <v>21789</v>
      </c>
      <c r="M28" s="67"/>
      <c r="N28" s="23" t="n">
        <v>815</v>
      </c>
      <c r="O28" s="23" t="n">
        <v>0</v>
      </c>
      <c r="P28" s="23"/>
      <c r="Q28" s="23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</row>
    <row r="30" s="25" customFormat="true" ht="17.1" hidden="false" customHeight="true" outlineLevel="0" collapsed="false">
      <c r="A30" s="28" t="s">
        <v>31</v>
      </c>
      <c r="B30" s="22" t="n">
        <v>169940</v>
      </c>
      <c r="C30" s="23" t="n">
        <v>125310</v>
      </c>
      <c r="D30" s="23" t="n">
        <v>97749</v>
      </c>
      <c r="E30" s="23" t="n">
        <v>27561</v>
      </c>
      <c r="F30" s="23" t="n">
        <v>0</v>
      </c>
      <c r="G30" s="23" t="n">
        <v>0</v>
      </c>
      <c r="H30" s="23"/>
      <c r="I30" s="23" t="n">
        <v>44630</v>
      </c>
      <c r="J30" s="23" t="n">
        <v>29892</v>
      </c>
      <c r="K30" s="23" t="n">
        <v>14383</v>
      </c>
      <c r="L30" s="23" t="n">
        <v>0</v>
      </c>
      <c r="M30" s="23" t="n">
        <v>355</v>
      </c>
      <c r="N30" s="23" t="n">
        <v>0</v>
      </c>
      <c r="O30" s="23" t="n">
        <v>0</v>
      </c>
      <c r="P30" s="22"/>
      <c r="Q30" s="22"/>
      <c r="R30" s="22"/>
      <c r="S30" s="22"/>
      <c r="T30" s="22"/>
    </row>
    <row r="31" customFormat="false" ht="12.75" hidden="false" customHeight="false" outlineLevel="0" collapsed="false">
      <c r="A31" s="26" t="s">
        <v>22</v>
      </c>
      <c r="B31" s="22" t="n">
        <v>131187</v>
      </c>
      <c r="C31" s="23" t="n">
        <v>96984</v>
      </c>
      <c r="D31" s="23" t="n">
        <v>77895</v>
      </c>
      <c r="E31" s="23" t="n">
        <v>19089</v>
      </c>
      <c r="F31" s="23" t="n">
        <v>0</v>
      </c>
      <c r="G31" s="23" t="n">
        <v>0</v>
      </c>
      <c r="H31" s="68"/>
      <c r="I31" s="23" t="n">
        <v>34203</v>
      </c>
      <c r="J31" s="23" t="n">
        <v>22815</v>
      </c>
      <c r="K31" s="23" t="n">
        <v>11322</v>
      </c>
      <c r="L31" s="23" t="n">
        <v>0</v>
      </c>
      <c r="M31" s="23" t="n">
        <v>66</v>
      </c>
      <c r="N31" s="23" t="n">
        <v>0</v>
      </c>
      <c r="O31" s="23" t="n">
        <v>0</v>
      </c>
      <c r="P31" s="23"/>
      <c r="Q31" s="23"/>
    </row>
    <row r="32" customFormat="false" ht="12.75" hidden="false" customHeight="false" outlineLevel="0" collapsed="false">
      <c r="A32" s="68" t="s">
        <v>79</v>
      </c>
      <c r="B32" s="22" t="n">
        <v>3110</v>
      </c>
      <c r="C32" s="23" t="n">
        <v>1576</v>
      </c>
      <c r="D32" s="23" t="n">
        <v>820</v>
      </c>
      <c r="E32" s="23" t="n">
        <v>756</v>
      </c>
      <c r="F32" s="23" t="n">
        <v>0</v>
      </c>
      <c r="G32" s="23" t="n">
        <v>0</v>
      </c>
      <c r="H32" s="68"/>
      <c r="I32" s="23" t="n">
        <v>1534</v>
      </c>
      <c r="J32" s="23" t="n">
        <v>862</v>
      </c>
      <c r="K32" s="23" t="n">
        <v>630</v>
      </c>
      <c r="L32" s="23" t="n">
        <v>0</v>
      </c>
      <c r="M32" s="23" t="n">
        <v>42</v>
      </c>
      <c r="N32" s="23" t="n">
        <v>0</v>
      </c>
      <c r="O32" s="23" t="n">
        <v>0</v>
      </c>
      <c r="P32" s="23"/>
      <c r="Q32" s="23"/>
    </row>
    <row r="33" customFormat="false" ht="12.75" hidden="false" customHeight="false" outlineLevel="0" collapsed="false">
      <c r="A33" s="26" t="s">
        <v>24</v>
      </c>
      <c r="B33" s="22" t="n">
        <v>694</v>
      </c>
      <c r="C33" s="23" t="n">
        <v>415</v>
      </c>
      <c r="D33" s="23" t="n">
        <v>322</v>
      </c>
      <c r="E33" s="23" t="n">
        <v>93</v>
      </c>
      <c r="F33" s="23" t="n">
        <v>0</v>
      </c>
      <c r="G33" s="23" t="n">
        <v>0</v>
      </c>
      <c r="H33" s="68"/>
      <c r="I33" s="23" t="n">
        <v>279</v>
      </c>
      <c r="J33" s="23" t="n">
        <v>245</v>
      </c>
      <c r="K33" s="23" t="n">
        <v>14</v>
      </c>
      <c r="L33" s="23" t="n">
        <v>0</v>
      </c>
      <c r="M33" s="23" t="n">
        <v>20</v>
      </c>
      <c r="N33" s="23" t="n">
        <v>0</v>
      </c>
      <c r="O33" s="23" t="n">
        <v>0</v>
      </c>
      <c r="P33" s="23"/>
      <c r="Q33" s="23"/>
    </row>
    <row r="34" customFormat="false" ht="12.75" hidden="false" customHeight="false" outlineLevel="0" collapsed="false">
      <c r="A34" s="26" t="s">
        <v>32</v>
      </c>
      <c r="B34" s="22" t="n">
        <v>20435</v>
      </c>
      <c r="C34" s="23" t="n">
        <v>14871</v>
      </c>
      <c r="D34" s="23" t="n">
        <v>9769</v>
      </c>
      <c r="E34" s="23" t="n">
        <v>5102</v>
      </c>
      <c r="F34" s="23" t="n">
        <v>0</v>
      </c>
      <c r="G34" s="23" t="n">
        <v>0</v>
      </c>
      <c r="H34" s="68"/>
      <c r="I34" s="23" t="n">
        <v>5564</v>
      </c>
      <c r="J34" s="23" t="n">
        <v>3486</v>
      </c>
      <c r="K34" s="23" t="n">
        <v>1948</v>
      </c>
      <c r="L34" s="23" t="n">
        <v>0</v>
      </c>
      <c r="M34" s="23" t="n">
        <v>130</v>
      </c>
      <c r="N34" s="23" t="n">
        <v>0</v>
      </c>
      <c r="O34" s="23" t="n">
        <v>0</v>
      </c>
      <c r="P34" s="23"/>
      <c r="Q34" s="23"/>
    </row>
    <row r="35" customFormat="false" ht="12.75" hidden="false" customHeight="false" outlineLevel="0" collapsed="false">
      <c r="A35" s="27" t="s">
        <v>27</v>
      </c>
      <c r="B35" s="22" t="n">
        <v>14514</v>
      </c>
      <c r="C35" s="23" t="n">
        <v>11464</v>
      </c>
      <c r="D35" s="23" t="n">
        <v>8943</v>
      </c>
      <c r="E35" s="23" t="n">
        <v>2521</v>
      </c>
      <c r="F35" s="23" t="n">
        <v>0</v>
      </c>
      <c r="G35" s="23" t="n">
        <v>0</v>
      </c>
      <c r="H35" s="69"/>
      <c r="I35" s="23" t="n">
        <v>3050</v>
      </c>
      <c r="J35" s="23" t="n">
        <v>2484</v>
      </c>
      <c r="K35" s="23" t="n">
        <v>469</v>
      </c>
      <c r="L35" s="23" t="n">
        <v>0</v>
      </c>
      <c r="M35" s="23" t="n">
        <v>97</v>
      </c>
      <c r="N35" s="23" t="n">
        <v>0</v>
      </c>
      <c r="O35" s="23" t="n">
        <v>0</v>
      </c>
      <c r="P35" s="23"/>
      <c r="Q35" s="23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</row>
    <row r="38" s="25" customFormat="true" ht="11.25" hidden="false" customHeight="false" outlineLevel="0" collapsed="false">
      <c r="A38" s="26" t="s">
        <v>34</v>
      </c>
      <c r="B38" s="22" t="n">
        <v>169940</v>
      </c>
      <c r="C38" s="23" t="n">
        <v>125310</v>
      </c>
      <c r="D38" s="23" t="n">
        <v>97749</v>
      </c>
      <c r="E38" s="23" t="n">
        <v>27561</v>
      </c>
      <c r="F38" s="23" t="n">
        <v>0</v>
      </c>
      <c r="G38" s="23" t="n">
        <v>0</v>
      </c>
      <c r="H38" s="23"/>
      <c r="I38" s="23" t="n">
        <v>44630</v>
      </c>
      <c r="J38" s="23" t="n">
        <v>29892</v>
      </c>
      <c r="K38" s="23" t="n">
        <v>14383</v>
      </c>
      <c r="L38" s="23" t="n">
        <v>0</v>
      </c>
      <c r="M38" s="23" t="n">
        <v>355</v>
      </c>
      <c r="N38" s="23" t="n">
        <v>0</v>
      </c>
      <c r="O38" s="23" t="n">
        <v>0</v>
      </c>
      <c r="P38" s="22"/>
      <c r="Q38" s="22"/>
      <c r="R38" s="73"/>
      <c r="S38" s="73"/>
      <c r="T38" s="73"/>
    </row>
    <row r="39" s="25" customFormat="true" ht="11.25" hidden="false" customHeight="false" outlineLevel="0" collapsed="false">
      <c r="A39" s="26" t="s">
        <v>35</v>
      </c>
      <c r="B39" s="22" t="n">
        <v>70641</v>
      </c>
      <c r="C39" s="23" t="n">
        <v>51274</v>
      </c>
      <c r="D39" s="23" t="n">
        <v>40663</v>
      </c>
      <c r="E39" s="23" t="n">
        <v>10611</v>
      </c>
      <c r="F39" s="23" t="n">
        <v>0</v>
      </c>
      <c r="G39" s="23" t="n">
        <v>0</v>
      </c>
      <c r="H39" s="68"/>
      <c r="I39" s="23" t="n">
        <v>19367</v>
      </c>
      <c r="J39" s="23" t="n">
        <v>12135</v>
      </c>
      <c r="K39" s="23" t="n">
        <v>7232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</row>
    <row r="40" s="25" customFormat="true" ht="11.25" hidden="false" customHeight="false" outlineLevel="0" collapsed="false">
      <c r="A40" s="26" t="s">
        <v>36</v>
      </c>
      <c r="B40" s="22" t="n">
        <v>70321</v>
      </c>
      <c r="C40" s="23" t="n">
        <v>51587</v>
      </c>
      <c r="D40" s="23" t="n">
        <v>40903</v>
      </c>
      <c r="E40" s="23" t="n">
        <v>10684</v>
      </c>
      <c r="F40" s="23" t="n">
        <v>0</v>
      </c>
      <c r="G40" s="23" t="n">
        <v>0</v>
      </c>
      <c r="H40" s="68"/>
      <c r="I40" s="23" t="n">
        <v>18734</v>
      </c>
      <c r="J40" s="23" t="n">
        <v>12156</v>
      </c>
      <c r="K40" s="23" t="n">
        <v>6438</v>
      </c>
      <c r="L40" s="23" t="n">
        <v>0</v>
      </c>
      <c r="M40" s="23" t="n">
        <v>140</v>
      </c>
      <c r="N40" s="23" t="n">
        <v>0</v>
      </c>
      <c r="O40" s="23" t="n">
        <v>0</v>
      </c>
      <c r="P40" s="23"/>
      <c r="Q40" s="23"/>
    </row>
    <row r="41" customFormat="false" ht="12.75" hidden="false" customHeight="false" outlineLevel="0" collapsed="false">
      <c r="A41" s="26" t="s">
        <v>37</v>
      </c>
      <c r="B41" s="22" t="n">
        <v>28978</v>
      </c>
      <c r="C41" s="23" t="n">
        <v>22449</v>
      </c>
      <c r="D41" s="23" t="n">
        <v>16183</v>
      </c>
      <c r="E41" s="23" t="n">
        <v>6266</v>
      </c>
      <c r="F41" s="23" t="n">
        <v>0</v>
      </c>
      <c r="G41" s="23" t="n">
        <v>0</v>
      </c>
      <c r="H41" s="68"/>
      <c r="I41" s="23" t="n">
        <v>6529</v>
      </c>
      <c r="J41" s="23" t="n">
        <v>5601</v>
      </c>
      <c r="K41" s="23" t="n">
        <v>713</v>
      </c>
      <c r="L41" s="23" t="n">
        <v>0</v>
      </c>
      <c r="M41" s="23" t="n">
        <v>215</v>
      </c>
      <c r="N41" s="23" t="n">
        <v>0</v>
      </c>
      <c r="O41" s="23" t="n">
        <v>0</v>
      </c>
      <c r="P41" s="23"/>
      <c r="Q41" s="23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55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7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7" t="s">
        <v>54</v>
      </c>
      <c r="B44" s="33"/>
      <c r="C44" s="34"/>
      <c r="D44" s="34"/>
      <c r="E44" s="34"/>
      <c r="F44" s="34"/>
      <c r="G44" s="34"/>
      <c r="H44" s="37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s="25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s="25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s="25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s="25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s="25" customFormat="tru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8.55"/>
    <col collapsed="false" customWidth="true" hidden="false" outlineLevel="0" max="6" min="6" style="1" width="9.19"/>
    <col collapsed="false" customWidth="true" hidden="true" outlineLevel="0" max="7" min="7" style="1" width="11.88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9.82"/>
    <col collapsed="false" customWidth="true" hidden="false" outlineLevel="0" max="11" min="11" style="1" width="10.77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M1" s="6" t="s">
        <v>84</v>
      </c>
    </row>
    <row r="2" s="12" customFormat="true" ht="15.95" hidden="false" customHeight="true" outlineLevel="0" collapsed="false">
      <c r="A2" s="8" t="s">
        <v>85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2512386</v>
      </c>
      <c r="C8" s="23" t="n">
        <v>1053225</v>
      </c>
      <c r="D8" s="23" t="n">
        <v>901208</v>
      </c>
      <c r="E8" s="23" t="n">
        <v>145058</v>
      </c>
      <c r="F8" s="23" t="n">
        <v>6959</v>
      </c>
      <c r="G8" s="23" t="n">
        <v>0</v>
      </c>
      <c r="H8" s="21"/>
      <c r="I8" s="23" t="n">
        <v>1459161</v>
      </c>
      <c r="J8" s="23" t="n">
        <v>1331023</v>
      </c>
      <c r="K8" s="23" t="n">
        <v>127063</v>
      </c>
      <c r="L8" s="23" t="n">
        <v>0</v>
      </c>
      <c r="M8" s="23" t="n">
        <v>1075</v>
      </c>
      <c r="N8" s="23" t="n">
        <v>0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470123</v>
      </c>
      <c r="C9" s="23" t="n">
        <v>245428</v>
      </c>
      <c r="D9" s="23" t="n">
        <v>223628</v>
      </c>
      <c r="E9" s="23" t="n">
        <v>21800</v>
      </c>
      <c r="F9" s="23" t="n">
        <v>0</v>
      </c>
      <c r="G9" s="23" t="n">
        <v>0</v>
      </c>
      <c r="H9" s="26"/>
      <c r="I9" s="23" t="n">
        <v>224695</v>
      </c>
      <c r="J9" s="23" t="n">
        <v>184827</v>
      </c>
      <c r="K9" s="23" t="n">
        <v>39329</v>
      </c>
      <c r="L9" s="23" t="n">
        <v>0</v>
      </c>
      <c r="M9" s="23" t="n">
        <v>539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213807</v>
      </c>
      <c r="C10" s="23" t="n">
        <v>148611</v>
      </c>
      <c r="D10" s="23" t="n">
        <v>133904</v>
      </c>
      <c r="E10" s="23" t="n">
        <v>13287</v>
      </c>
      <c r="F10" s="23" t="n">
        <v>1420</v>
      </c>
      <c r="G10" s="23" t="n">
        <v>0</v>
      </c>
      <c r="H10" s="26"/>
      <c r="I10" s="23" t="n">
        <v>65196</v>
      </c>
      <c r="J10" s="23" t="n">
        <v>55070</v>
      </c>
      <c r="K10" s="23" t="n">
        <v>9954</v>
      </c>
      <c r="L10" s="23" t="n">
        <v>0</v>
      </c>
      <c r="M10" s="23" t="n">
        <v>172</v>
      </c>
      <c r="N10" s="23" t="n">
        <v>0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70055</v>
      </c>
      <c r="C11" s="23" t="n">
        <v>33821</v>
      </c>
      <c r="D11" s="23" t="n">
        <v>28525</v>
      </c>
      <c r="E11" s="23" t="n">
        <v>3823</v>
      </c>
      <c r="F11" s="23" t="n">
        <v>1473</v>
      </c>
      <c r="G11" s="23" t="n">
        <v>0</v>
      </c>
      <c r="H11" s="26"/>
      <c r="I11" s="23" t="n">
        <v>36234</v>
      </c>
      <c r="J11" s="23" t="n">
        <v>34477</v>
      </c>
      <c r="K11" s="23" t="n">
        <v>1734</v>
      </c>
      <c r="L11" s="23" t="n">
        <v>0</v>
      </c>
      <c r="M11" s="23" t="n">
        <v>23</v>
      </c>
      <c r="N11" s="23" t="n">
        <v>0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515260</v>
      </c>
      <c r="C12" s="23" t="n">
        <v>154246</v>
      </c>
      <c r="D12" s="23" t="n">
        <v>120978</v>
      </c>
      <c r="E12" s="23" t="n">
        <v>32391</v>
      </c>
      <c r="F12" s="23" t="n">
        <v>877</v>
      </c>
      <c r="G12" s="23" t="n">
        <v>0</v>
      </c>
      <c r="H12" s="26"/>
      <c r="I12" s="23" t="n">
        <v>361014</v>
      </c>
      <c r="J12" s="23" t="n">
        <v>340659</v>
      </c>
      <c r="K12" s="23" t="n">
        <v>20169</v>
      </c>
      <c r="L12" s="23" t="n">
        <v>0</v>
      </c>
      <c r="M12" s="23" t="n">
        <v>186</v>
      </c>
      <c r="N12" s="23" t="n">
        <v>0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49477</v>
      </c>
      <c r="C13" s="23" t="n">
        <v>28925</v>
      </c>
      <c r="D13" s="23" t="n">
        <v>24916</v>
      </c>
      <c r="E13" s="23" t="n">
        <v>3460</v>
      </c>
      <c r="F13" s="23" t="n">
        <v>549</v>
      </c>
      <c r="G13" s="23" t="n">
        <v>0</v>
      </c>
      <c r="H13" s="26"/>
      <c r="I13" s="23" t="n">
        <v>20552</v>
      </c>
      <c r="J13" s="23" t="n">
        <v>20552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155861</v>
      </c>
      <c r="C14" s="23" t="n">
        <v>86360</v>
      </c>
      <c r="D14" s="23" t="n">
        <v>79222</v>
      </c>
      <c r="E14" s="23" t="n">
        <v>6631</v>
      </c>
      <c r="F14" s="23" t="n">
        <v>507</v>
      </c>
      <c r="G14" s="23" t="n">
        <v>0</v>
      </c>
      <c r="H14" s="27"/>
      <c r="I14" s="23" t="n">
        <v>69501</v>
      </c>
      <c r="J14" s="23" t="n">
        <v>60607</v>
      </c>
      <c r="K14" s="23" t="n">
        <v>8739</v>
      </c>
      <c r="L14" s="23" t="n">
        <v>0</v>
      </c>
      <c r="M14" s="23" t="n">
        <v>155</v>
      </c>
      <c r="N14" s="23" t="n">
        <v>0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33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33</v>
      </c>
      <c r="J15" s="23" t="n">
        <v>0</v>
      </c>
      <c r="K15" s="23" t="n">
        <v>33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09</v>
      </c>
      <c r="C16" s="23" t="n">
        <v>109</v>
      </c>
      <c r="D16" s="23" t="n">
        <v>109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087138</v>
      </c>
      <c r="C17" s="23" t="n">
        <v>384650</v>
      </c>
      <c r="D17" s="23" t="n">
        <v>314842</v>
      </c>
      <c r="E17" s="23" t="n">
        <v>67126</v>
      </c>
      <c r="F17" s="23" t="n">
        <v>2682</v>
      </c>
      <c r="G17" s="23" t="n">
        <v>0</v>
      </c>
      <c r="H17" s="26"/>
      <c r="I17" s="23" t="n">
        <v>702488</v>
      </c>
      <c r="J17" s="23" t="n">
        <v>655383</v>
      </c>
      <c r="K17" s="23" t="n">
        <v>47105</v>
      </c>
      <c r="L17" s="23" t="n">
        <v>0</v>
      </c>
      <c r="M17" s="23" t="n">
        <v>0</v>
      </c>
      <c r="N17" s="23" t="n">
        <v>0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1917217</v>
      </c>
      <c r="C19" s="23" t="n">
        <v>740072</v>
      </c>
      <c r="D19" s="23" t="n">
        <v>620787</v>
      </c>
      <c r="E19" s="23" t="n">
        <v>112326</v>
      </c>
      <c r="F19" s="23" t="n">
        <v>6959</v>
      </c>
      <c r="G19" s="23" t="n">
        <v>0</v>
      </c>
      <c r="H19" s="23"/>
      <c r="I19" s="23" t="n">
        <v>1177145</v>
      </c>
      <c r="J19" s="23" t="n">
        <v>1077957</v>
      </c>
      <c r="K19" s="23" t="n">
        <v>99188</v>
      </c>
      <c r="L19" s="23" t="n">
        <v>0</v>
      </c>
      <c r="M19" s="67"/>
      <c r="N19" s="23" t="n">
        <v>0</v>
      </c>
      <c r="O19" s="23" t="n">
        <v>0</v>
      </c>
      <c r="P19" s="22"/>
      <c r="Q19" s="22"/>
      <c r="R19" s="23"/>
      <c r="S19" s="23"/>
      <c r="T19" s="22"/>
    </row>
    <row r="20" s="25" customFormat="true" ht="11.25" hidden="false" customHeight="false" outlineLevel="0" collapsed="false">
      <c r="A20" s="26" t="s">
        <v>22</v>
      </c>
      <c r="B20" s="22" t="n">
        <v>47797</v>
      </c>
      <c r="C20" s="23" t="n">
        <v>27832</v>
      </c>
      <c r="D20" s="23" t="n">
        <v>27832</v>
      </c>
      <c r="E20" s="23" t="n">
        <v>0</v>
      </c>
      <c r="F20" s="23" t="n">
        <v>0</v>
      </c>
      <c r="G20" s="23" t="n">
        <v>0</v>
      </c>
      <c r="H20" s="68"/>
      <c r="I20" s="23" t="n">
        <v>19965</v>
      </c>
      <c r="J20" s="23" t="n">
        <v>0</v>
      </c>
      <c r="K20" s="23" t="n">
        <v>19965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</row>
    <row r="21" s="25" customFormat="true" ht="11.25" hidden="false" customHeight="false" outlineLevel="0" collapsed="false">
      <c r="A21" s="68" t="s">
        <v>79</v>
      </c>
      <c r="B21" s="22" t="n">
        <v>182882</v>
      </c>
      <c r="C21" s="23" t="n">
        <v>125210</v>
      </c>
      <c r="D21" s="23" t="n">
        <v>112338</v>
      </c>
      <c r="E21" s="23" t="n">
        <v>11452</v>
      </c>
      <c r="F21" s="23" t="n">
        <v>1420</v>
      </c>
      <c r="G21" s="23" t="n">
        <v>0</v>
      </c>
      <c r="H21" s="68"/>
      <c r="I21" s="23" t="n">
        <v>57672</v>
      </c>
      <c r="J21" s="23" t="n">
        <v>49103</v>
      </c>
      <c r="K21" s="23" t="n">
        <v>8569</v>
      </c>
      <c r="L21" s="23" t="n">
        <v>0</v>
      </c>
      <c r="M21" s="67"/>
      <c r="N21" s="23" t="n">
        <v>0</v>
      </c>
      <c r="O21" s="23" t="n">
        <v>0</v>
      </c>
      <c r="P21" s="23"/>
      <c r="Q21" s="23"/>
      <c r="R21" s="40"/>
      <c r="S21" s="40"/>
    </row>
    <row r="22" s="25" customFormat="true" ht="11.25" hidden="false" customHeight="false" outlineLevel="0" collapsed="false">
      <c r="A22" s="26" t="s">
        <v>24</v>
      </c>
      <c r="B22" s="22" t="n">
        <v>66004</v>
      </c>
      <c r="C22" s="23" t="n">
        <v>31602</v>
      </c>
      <c r="D22" s="23" t="n">
        <v>26448</v>
      </c>
      <c r="E22" s="23" t="n">
        <v>3681</v>
      </c>
      <c r="F22" s="23" t="n">
        <v>1473</v>
      </c>
      <c r="G22" s="23" t="n">
        <v>0</v>
      </c>
      <c r="H22" s="68"/>
      <c r="I22" s="23" t="n">
        <v>34402</v>
      </c>
      <c r="J22" s="23" t="n">
        <v>32866</v>
      </c>
      <c r="K22" s="23" t="n">
        <v>1536</v>
      </c>
      <c r="L22" s="23" t="n">
        <v>0</v>
      </c>
      <c r="M22" s="67"/>
      <c r="N22" s="23" t="n">
        <v>0</v>
      </c>
      <c r="O22" s="23" t="n">
        <v>0</v>
      </c>
      <c r="P22" s="23"/>
      <c r="Q22" s="23"/>
      <c r="R22" s="40"/>
      <c r="S22" s="40"/>
    </row>
    <row r="23" s="25" customFormat="true" ht="11.25" hidden="false" customHeight="false" outlineLevel="0" collapsed="false">
      <c r="A23" s="26" t="s">
        <v>72</v>
      </c>
      <c r="B23" s="22" t="n">
        <v>434958</v>
      </c>
      <c r="C23" s="23" t="n">
        <v>111585</v>
      </c>
      <c r="D23" s="23" t="n">
        <v>85112</v>
      </c>
      <c r="E23" s="23" t="n">
        <v>25596</v>
      </c>
      <c r="F23" s="23" t="n">
        <v>877</v>
      </c>
      <c r="G23" s="23" t="n">
        <v>0</v>
      </c>
      <c r="H23" s="68"/>
      <c r="I23" s="23" t="n">
        <v>323373</v>
      </c>
      <c r="J23" s="23" t="n">
        <v>307628</v>
      </c>
      <c r="K23" s="23" t="n">
        <v>15745</v>
      </c>
      <c r="L23" s="23" t="n">
        <v>0</v>
      </c>
      <c r="M23" s="67"/>
      <c r="N23" s="23" t="n">
        <v>0</v>
      </c>
      <c r="O23" s="23" t="n">
        <v>0</v>
      </c>
      <c r="P23" s="23"/>
      <c r="Q23" s="23"/>
      <c r="R23" s="40"/>
      <c r="S23" s="40"/>
    </row>
    <row r="24" s="25" customFormat="true" ht="11.25" hidden="false" customHeight="false" outlineLevel="0" collapsed="false">
      <c r="A24" s="26" t="s">
        <v>86</v>
      </c>
      <c r="B24" s="22" t="n">
        <v>49477</v>
      </c>
      <c r="C24" s="23" t="n">
        <v>28925</v>
      </c>
      <c r="D24" s="23" t="n">
        <v>24916</v>
      </c>
      <c r="E24" s="23" t="n">
        <v>3460</v>
      </c>
      <c r="F24" s="23" t="n">
        <v>549</v>
      </c>
      <c r="G24" s="23" t="n">
        <v>0</v>
      </c>
      <c r="H24" s="68"/>
      <c r="I24" s="23" t="n">
        <v>20552</v>
      </c>
      <c r="J24" s="23" t="n">
        <v>20552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</row>
    <row r="25" s="25" customFormat="true" ht="11.25" hidden="false" customHeight="false" outlineLevel="0" collapsed="false">
      <c r="A25" s="27" t="s">
        <v>27</v>
      </c>
      <c r="B25" s="22" t="n">
        <v>98296</v>
      </c>
      <c r="C25" s="23" t="n">
        <v>59084</v>
      </c>
      <c r="D25" s="23" t="n">
        <v>54106</v>
      </c>
      <c r="E25" s="23" t="n">
        <v>4471</v>
      </c>
      <c r="F25" s="23" t="n">
        <v>507</v>
      </c>
      <c r="G25" s="23" t="n">
        <v>0</v>
      </c>
      <c r="H25" s="69"/>
      <c r="I25" s="23" t="n">
        <v>39212</v>
      </c>
      <c r="J25" s="23" t="n">
        <v>32977</v>
      </c>
      <c r="K25" s="23" t="n">
        <v>6235</v>
      </c>
      <c r="L25" s="23" t="n">
        <v>0</v>
      </c>
      <c r="M25" s="67"/>
      <c r="N25" s="23" t="n">
        <v>0</v>
      </c>
      <c r="O25" s="23" t="n">
        <v>0</v>
      </c>
      <c r="P25" s="23"/>
      <c r="Q25" s="23"/>
      <c r="R25" s="40"/>
      <c r="S25" s="40"/>
    </row>
    <row r="26" s="25" customFormat="true" ht="11.25" hidden="false" customHeight="false" outlineLevel="0" collapsed="false">
      <c r="A26" s="26" t="s">
        <v>28</v>
      </c>
      <c r="B26" s="22" t="n">
        <v>33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33</v>
      </c>
      <c r="J26" s="23" t="n">
        <v>0</v>
      </c>
      <c r="K26" s="23" t="n">
        <v>33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</row>
    <row r="27" s="25" customFormat="true" ht="11.25" hidden="false" customHeight="false" outlineLevel="0" collapsed="false">
      <c r="A27" s="27" t="s">
        <v>29</v>
      </c>
      <c r="B27" s="22" t="n">
        <v>109</v>
      </c>
      <c r="C27" s="23" t="n">
        <v>109</v>
      </c>
      <c r="D27" s="23" t="n">
        <v>109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</row>
    <row r="28" s="25" customFormat="true" ht="11.25" hidden="false" customHeight="false" outlineLevel="0" collapsed="false">
      <c r="A28" s="26" t="s">
        <v>30</v>
      </c>
      <c r="B28" s="22" t="n">
        <v>1087138</v>
      </c>
      <c r="C28" s="23" t="n">
        <v>384650</v>
      </c>
      <c r="D28" s="23" t="n">
        <v>314842</v>
      </c>
      <c r="E28" s="23" t="n">
        <v>67126</v>
      </c>
      <c r="F28" s="23" t="n">
        <v>2682</v>
      </c>
      <c r="G28" s="23" t="n">
        <v>0</v>
      </c>
      <c r="H28" s="68"/>
      <c r="I28" s="23" t="n">
        <v>702488</v>
      </c>
      <c r="J28" s="23" t="n">
        <v>655383</v>
      </c>
      <c r="K28" s="23" t="n">
        <v>47105</v>
      </c>
      <c r="L28" s="23" t="n">
        <v>0</v>
      </c>
      <c r="M28" s="67"/>
      <c r="N28" s="23" t="n">
        <v>0</v>
      </c>
      <c r="O28" s="23" t="n">
        <v>0</v>
      </c>
      <c r="P28" s="23"/>
      <c r="Q28" s="23"/>
      <c r="R28" s="40"/>
      <c r="S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</row>
    <row r="30" s="25" customFormat="true" ht="17.1" hidden="false" customHeight="true" outlineLevel="0" collapsed="false">
      <c r="A30" s="28" t="s">
        <v>31</v>
      </c>
      <c r="B30" s="22" t="n">
        <v>595169</v>
      </c>
      <c r="C30" s="23" t="n">
        <v>313153</v>
      </c>
      <c r="D30" s="23" t="n">
        <v>280421</v>
      </c>
      <c r="E30" s="23" t="n">
        <v>32732</v>
      </c>
      <c r="F30" s="23" t="n">
        <v>0</v>
      </c>
      <c r="G30" s="23" t="n">
        <v>0</v>
      </c>
      <c r="H30" s="23"/>
      <c r="I30" s="23" t="n">
        <v>282016</v>
      </c>
      <c r="J30" s="23" t="n">
        <v>253066</v>
      </c>
      <c r="K30" s="23" t="n">
        <v>27875</v>
      </c>
      <c r="L30" s="23" t="n">
        <v>0</v>
      </c>
      <c r="M30" s="23" t="n">
        <v>1075</v>
      </c>
      <c r="N30" s="23" t="n">
        <v>0</v>
      </c>
      <c r="O30" s="23" t="n">
        <v>0</v>
      </c>
      <c r="P30" s="22"/>
      <c r="Q30" s="22"/>
      <c r="R30" s="23"/>
      <c r="S30" s="23"/>
      <c r="T30" s="22"/>
    </row>
    <row r="31" customFormat="false" ht="12.75" hidden="false" customHeight="false" outlineLevel="0" collapsed="false">
      <c r="A31" s="26" t="s">
        <v>22</v>
      </c>
      <c r="B31" s="22" t="n">
        <v>422326</v>
      </c>
      <c r="C31" s="23" t="n">
        <v>217596</v>
      </c>
      <c r="D31" s="23" t="n">
        <v>195796</v>
      </c>
      <c r="E31" s="23" t="n">
        <v>21800</v>
      </c>
      <c r="F31" s="23" t="n">
        <v>0</v>
      </c>
      <c r="G31" s="23" t="n">
        <v>0</v>
      </c>
      <c r="H31" s="68"/>
      <c r="I31" s="23" t="n">
        <v>204730</v>
      </c>
      <c r="J31" s="23" t="n">
        <v>184827</v>
      </c>
      <c r="K31" s="23" t="n">
        <v>19364</v>
      </c>
      <c r="L31" s="23" t="n">
        <v>0</v>
      </c>
      <c r="M31" s="23" t="n">
        <v>539</v>
      </c>
      <c r="N31" s="23" t="n">
        <v>0</v>
      </c>
      <c r="O31" s="23" t="n">
        <v>0</v>
      </c>
      <c r="P31" s="23"/>
      <c r="Q31" s="23"/>
      <c r="R31" s="78"/>
      <c r="S31" s="78"/>
    </row>
    <row r="32" customFormat="false" ht="12.75" hidden="false" customHeight="false" outlineLevel="0" collapsed="false">
      <c r="A32" s="68" t="s">
        <v>79</v>
      </c>
      <c r="B32" s="22" t="n">
        <v>30925</v>
      </c>
      <c r="C32" s="23" t="n">
        <v>23401</v>
      </c>
      <c r="D32" s="23" t="n">
        <v>21566</v>
      </c>
      <c r="E32" s="23" t="n">
        <v>1835</v>
      </c>
      <c r="F32" s="23" t="n">
        <v>0</v>
      </c>
      <c r="G32" s="23" t="n">
        <v>0</v>
      </c>
      <c r="H32" s="68"/>
      <c r="I32" s="23" t="n">
        <v>7524</v>
      </c>
      <c r="J32" s="23" t="n">
        <v>5967</v>
      </c>
      <c r="K32" s="23" t="n">
        <v>1385</v>
      </c>
      <c r="L32" s="23" t="n">
        <v>0</v>
      </c>
      <c r="M32" s="23" t="n">
        <v>172</v>
      </c>
      <c r="N32" s="23" t="n">
        <v>0</v>
      </c>
      <c r="O32" s="23" t="n">
        <v>0</v>
      </c>
      <c r="P32" s="23"/>
      <c r="Q32" s="23"/>
      <c r="R32" s="78"/>
      <c r="S32" s="78"/>
    </row>
    <row r="33" customFormat="false" ht="12.75" hidden="false" customHeight="false" outlineLevel="0" collapsed="false">
      <c r="A33" s="26" t="s">
        <v>24</v>
      </c>
      <c r="B33" s="22" t="n">
        <v>4051</v>
      </c>
      <c r="C33" s="23" t="n">
        <v>2219</v>
      </c>
      <c r="D33" s="23" t="n">
        <v>2077</v>
      </c>
      <c r="E33" s="23" t="n">
        <v>142</v>
      </c>
      <c r="F33" s="23" t="n">
        <v>0</v>
      </c>
      <c r="G33" s="23" t="n">
        <v>0</v>
      </c>
      <c r="H33" s="68"/>
      <c r="I33" s="23" t="n">
        <v>1832</v>
      </c>
      <c r="J33" s="23" t="n">
        <v>1611</v>
      </c>
      <c r="K33" s="23" t="n">
        <v>198</v>
      </c>
      <c r="L33" s="23" t="n">
        <v>0</v>
      </c>
      <c r="M33" s="23" t="n">
        <v>23</v>
      </c>
      <c r="N33" s="23" t="n">
        <v>0</v>
      </c>
      <c r="O33" s="23" t="n">
        <v>0</v>
      </c>
      <c r="P33" s="23"/>
      <c r="Q33" s="23"/>
      <c r="R33" s="78"/>
      <c r="S33" s="78"/>
    </row>
    <row r="34" customFormat="false" ht="12.75" hidden="false" customHeight="false" outlineLevel="0" collapsed="false">
      <c r="A34" s="26" t="s">
        <v>32</v>
      </c>
      <c r="B34" s="22" t="n">
        <v>80302</v>
      </c>
      <c r="C34" s="23" t="n">
        <v>42661</v>
      </c>
      <c r="D34" s="23" t="n">
        <v>35866</v>
      </c>
      <c r="E34" s="23" t="n">
        <v>6795</v>
      </c>
      <c r="F34" s="23" t="n">
        <v>0</v>
      </c>
      <c r="G34" s="23" t="n">
        <v>0</v>
      </c>
      <c r="H34" s="68"/>
      <c r="I34" s="23" t="n">
        <v>37641</v>
      </c>
      <c r="J34" s="23" t="n">
        <v>33031</v>
      </c>
      <c r="K34" s="23" t="n">
        <v>4424</v>
      </c>
      <c r="L34" s="23" t="n">
        <v>0</v>
      </c>
      <c r="M34" s="23" t="n">
        <v>186</v>
      </c>
      <c r="N34" s="23" t="n">
        <v>0</v>
      </c>
      <c r="O34" s="23" t="n">
        <v>0</v>
      </c>
      <c r="P34" s="23"/>
      <c r="Q34" s="23"/>
      <c r="R34" s="78"/>
      <c r="S34" s="78"/>
    </row>
    <row r="35" customFormat="false" ht="12.75" hidden="false" customHeight="false" outlineLevel="0" collapsed="false">
      <c r="A35" s="27" t="s">
        <v>27</v>
      </c>
      <c r="B35" s="22" t="n">
        <v>57565</v>
      </c>
      <c r="C35" s="23" t="n">
        <v>27276</v>
      </c>
      <c r="D35" s="23" t="n">
        <v>25116</v>
      </c>
      <c r="E35" s="23" t="n">
        <v>2160</v>
      </c>
      <c r="F35" s="23" t="n">
        <v>0</v>
      </c>
      <c r="G35" s="23" t="n">
        <v>0</v>
      </c>
      <c r="H35" s="69"/>
      <c r="I35" s="23" t="n">
        <v>30289</v>
      </c>
      <c r="J35" s="23" t="n">
        <v>27630</v>
      </c>
      <c r="K35" s="23" t="n">
        <v>2504</v>
      </c>
      <c r="L35" s="23" t="n">
        <v>0</v>
      </c>
      <c r="M35" s="23" t="n">
        <v>155</v>
      </c>
      <c r="N35" s="23" t="n">
        <v>0</v>
      </c>
      <c r="O35" s="23" t="n">
        <v>0</v>
      </c>
      <c r="P35" s="23"/>
      <c r="Q35" s="23"/>
      <c r="R35" s="78"/>
      <c r="S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</row>
    <row r="38" s="25" customFormat="true" ht="11.25" hidden="false" customHeight="false" outlineLevel="0" collapsed="false">
      <c r="A38" s="26" t="s">
        <v>34</v>
      </c>
      <c r="B38" s="22" t="n">
        <v>595169</v>
      </c>
      <c r="C38" s="23" t="n">
        <v>313153</v>
      </c>
      <c r="D38" s="23" t="n">
        <v>280421</v>
      </c>
      <c r="E38" s="23" t="n">
        <v>32732</v>
      </c>
      <c r="F38" s="23" t="n">
        <v>0</v>
      </c>
      <c r="G38" s="23" t="n">
        <v>0</v>
      </c>
      <c r="H38" s="23"/>
      <c r="I38" s="23" t="n">
        <v>282016</v>
      </c>
      <c r="J38" s="23" t="n">
        <v>253066</v>
      </c>
      <c r="K38" s="23" t="n">
        <v>27875</v>
      </c>
      <c r="L38" s="23" t="n">
        <v>0</v>
      </c>
      <c r="M38" s="23" t="n">
        <v>1075</v>
      </c>
      <c r="N38" s="23" t="n">
        <v>0</v>
      </c>
      <c r="O38" s="23" t="n">
        <v>0</v>
      </c>
      <c r="P38" s="22"/>
      <c r="Q38" s="22"/>
      <c r="R38" s="70"/>
      <c r="S38" s="70"/>
      <c r="T38" s="73"/>
    </row>
    <row r="39" s="25" customFormat="true" ht="11.25" hidden="false" customHeight="false" outlineLevel="0" collapsed="false">
      <c r="A39" s="26" t="s">
        <v>35</v>
      </c>
      <c r="B39" s="22" t="n">
        <v>245626</v>
      </c>
      <c r="C39" s="23" t="n">
        <v>129850</v>
      </c>
      <c r="D39" s="23" t="n">
        <v>115531</v>
      </c>
      <c r="E39" s="23" t="n">
        <v>14319</v>
      </c>
      <c r="F39" s="23" t="n">
        <v>0</v>
      </c>
      <c r="G39" s="23" t="n">
        <v>0</v>
      </c>
      <c r="H39" s="68"/>
      <c r="I39" s="23" t="n">
        <v>115776</v>
      </c>
      <c r="J39" s="23" t="n">
        <v>104085</v>
      </c>
      <c r="K39" s="23" t="n">
        <v>11691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</row>
    <row r="40" s="25" customFormat="true" ht="11.25" hidden="false" customHeight="false" outlineLevel="0" collapsed="false">
      <c r="A40" s="26" t="s">
        <v>36</v>
      </c>
      <c r="B40" s="22" t="n">
        <v>245171</v>
      </c>
      <c r="C40" s="23" t="n">
        <v>129178</v>
      </c>
      <c r="D40" s="23" t="n">
        <v>115678</v>
      </c>
      <c r="E40" s="23" t="n">
        <v>13500</v>
      </c>
      <c r="F40" s="23" t="n">
        <v>0</v>
      </c>
      <c r="G40" s="23" t="n">
        <v>0</v>
      </c>
      <c r="H40" s="68"/>
      <c r="I40" s="23" t="n">
        <v>115993</v>
      </c>
      <c r="J40" s="23" t="n">
        <v>102775</v>
      </c>
      <c r="K40" s="23" t="n">
        <v>12380</v>
      </c>
      <c r="L40" s="23" t="n">
        <v>0</v>
      </c>
      <c r="M40" s="23" t="n">
        <v>838</v>
      </c>
      <c r="N40" s="23" t="n">
        <v>0</v>
      </c>
      <c r="O40" s="23" t="n">
        <v>0</v>
      </c>
      <c r="P40" s="23"/>
      <c r="Q40" s="23"/>
      <c r="R40" s="40"/>
      <c r="S40" s="40"/>
    </row>
    <row r="41" customFormat="false" ht="12.75" hidden="false" customHeight="false" outlineLevel="0" collapsed="false">
      <c r="A41" s="26" t="s">
        <v>37</v>
      </c>
      <c r="B41" s="22" t="n">
        <v>104372</v>
      </c>
      <c r="C41" s="23" t="n">
        <v>54125</v>
      </c>
      <c r="D41" s="23" t="n">
        <v>49212</v>
      </c>
      <c r="E41" s="23" t="n">
        <v>4913</v>
      </c>
      <c r="F41" s="23" t="n">
        <v>0</v>
      </c>
      <c r="G41" s="23" t="n">
        <v>0</v>
      </c>
      <c r="H41" s="68"/>
      <c r="I41" s="23" t="n">
        <v>50247</v>
      </c>
      <c r="J41" s="23" t="n">
        <v>46206</v>
      </c>
      <c r="K41" s="23" t="n">
        <v>3804</v>
      </c>
      <c r="L41" s="23" t="n">
        <v>0</v>
      </c>
      <c r="M41" s="23" t="n">
        <v>237</v>
      </c>
      <c r="N41" s="23" t="n">
        <v>0</v>
      </c>
      <c r="O41" s="23" t="n">
        <v>0</v>
      </c>
      <c r="P41" s="23"/>
      <c r="Q41" s="23"/>
      <c r="R41" s="78"/>
      <c r="S41" s="78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5"/>
      <c r="J42" s="55"/>
      <c r="K42" s="55"/>
      <c r="L42" s="55"/>
      <c r="M42" s="55"/>
      <c r="N42" s="55"/>
      <c r="O42" s="55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7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7" t="s">
        <v>54</v>
      </c>
      <c r="B44" s="33"/>
      <c r="C44" s="34"/>
      <c r="D44" s="34"/>
      <c r="E44" s="34"/>
      <c r="F44" s="34"/>
      <c r="G44" s="34"/>
      <c r="H44" s="37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s="32" customFormat="true" ht="9" hidden="false" customHeight="false" outlineLevel="0" collapsed="false">
      <c r="A50" s="37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s="25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s="25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s="25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s="25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s="25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23"/>
    <col collapsed="false" customWidth="true" hidden="false" outlineLevel="0" max="2" min="2" style="1" width="11.56"/>
    <col collapsed="false" customWidth="true" hidden="false" outlineLevel="0" max="3" min="3" style="1" width="10.45"/>
    <col collapsed="false" customWidth="true" hidden="false" outlineLevel="0" max="4" min="4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9" min="9" style="1" width="10.61"/>
    <col collapsed="false" customWidth="true" hidden="false" outlineLevel="0" max="10" min="10" style="1" width="10.45"/>
    <col collapsed="false" customWidth="true" hidden="false" outlineLevel="0" max="11" min="11" style="2" width="9.82"/>
    <col collapsed="false" customWidth="true" hidden="true" outlineLevel="0" max="12" min="12" style="2" width="12.27"/>
    <col collapsed="false" customWidth="true" hidden="false" outlineLevel="0" max="13" min="13" style="2" width="10.77"/>
    <col collapsed="false" customWidth="true" hidden="false" outlineLevel="0" max="14" min="14" style="2" width="9.34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N1" s="6" t="s">
        <v>87</v>
      </c>
    </row>
    <row r="2" s="12" customFormat="true" ht="15.95" hidden="false" customHeight="true" outlineLevel="0" collapsed="false">
      <c r="A2" s="8" t="s">
        <v>88</v>
      </c>
      <c r="B2" s="11"/>
      <c r="C2" s="11"/>
      <c r="D2" s="11"/>
      <c r="E2" s="8"/>
      <c r="F2" s="11"/>
      <c r="G2" s="11"/>
      <c r="H2" s="11"/>
      <c r="I2" s="11"/>
      <c r="J2" s="11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5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643624</v>
      </c>
      <c r="C8" s="23" t="n">
        <v>284811</v>
      </c>
      <c r="D8" s="23" t="n">
        <v>284811</v>
      </c>
      <c r="E8" s="23" t="n">
        <v>0</v>
      </c>
      <c r="F8" s="23" t="n">
        <v>0</v>
      </c>
      <c r="G8" s="23" t="n">
        <v>0</v>
      </c>
      <c r="H8" s="21"/>
      <c r="I8" s="23" t="n">
        <v>358813</v>
      </c>
      <c r="J8" s="23" t="n">
        <v>308625</v>
      </c>
      <c r="K8" s="23" t="n">
        <v>45856</v>
      </c>
      <c r="L8" s="23" t="n">
        <v>0</v>
      </c>
      <c r="M8" s="23" t="n">
        <v>400</v>
      </c>
      <c r="N8" s="23" t="n">
        <v>3932</v>
      </c>
      <c r="O8" s="23" t="n">
        <v>0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18001</v>
      </c>
      <c r="C9" s="23" t="n">
        <v>64203</v>
      </c>
      <c r="D9" s="23" t="n">
        <v>64203</v>
      </c>
      <c r="E9" s="23" t="n">
        <v>0</v>
      </c>
      <c r="F9" s="23" t="n">
        <v>0</v>
      </c>
      <c r="G9" s="23" t="n">
        <v>0</v>
      </c>
      <c r="H9" s="26"/>
      <c r="I9" s="23" t="n">
        <v>53798</v>
      </c>
      <c r="J9" s="23" t="n">
        <v>40175</v>
      </c>
      <c r="K9" s="23" t="n">
        <v>13609</v>
      </c>
      <c r="L9" s="23" t="n">
        <v>0</v>
      </c>
      <c r="M9" s="23" t="n">
        <v>14</v>
      </c>
      <c r="N9" s="23" t="n">
        <v>0</v>
      </c>
      <c r="O9" s="23" t="n">
        <v>0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57482</v>
      </c>
      <c r="C10" s="23" t="n">
        <v>36899</v>
      </c>
      <c r="D10" s="23" t="n">
        <v>36899</v>
      </c>
      <c r="E10" s="23" t="n">
        <v>0</v>
      </c>
      <c r="F10" s="23" t="n">
        <v>0</v>
      </c>
      <c r="G10" s="23" t="n">
        <v>0</v>
      </c>
      <c r="H10" s="26"/>
      <c r="I10" s="23" t="n">
        <v>20583</v>
      </c>
      <c r="J10" s="23" t="n">
        <v>15048</v>
      </c>
      <c r="K10" s="23" t="n">
        <v>5026</v>
      </c>
      <c r="L10" s="23" t="n">
        <v>0</v>
      </c>
      <c r="M10" s="23" t="n">
        <v>0</v>
      </c>
      <c r="N10" s="23" t="n">
        <v>509</v>
      </c>
      <c r="O10" s="23" t="n">
        <v>0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11433</v>
      </c>
      <c r="C11" s="23" t="n">
        <v>9625</v>
      </c>
      <c r="D11" s="23" t="n">
        <v>9625</v>
      </c>
      <c r="E11" s="23" t="n">
        <v>0</v>
      </c>
      <c r="F11" s="23" t="n">
        <v>0</v>
      </c>
      <c r="G11" s="23" t="n">
        <v>0</v>
      </c>
      <c r="H11" s="26"/>
      <c r="I11" s="23" t="n">
        <v>1808</v>
      </c>
      <c r="J11" s="23" t="n">
        <v>1175</v>
      </c>
      <c r="K11" s="23" t="n">
        <v>494</v>
      </c>
      <c r="L11" s="23" t="n">
        <v>0</v>
      </c>
      <c r="M11" s="23" t="n">
        <v>3</v>
      </c>
      <c r="N11" s="23" t="n">
        <v>136</v>
      </c>
      <c r="O11" s="23" t="n">
        <v>0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149009</v>
      </c>
      <c r="C12" s="23" t="n">
        <v>69354</v>
      </c>
      <c r="D12" s="23" t="n">
        <v>69354</v>
      </c>
      <c r="E12" s="23" t="n">
        <v>0</v>
      </c>
      <c r="F12" s="23" t="n">
        <v>0</v>
      </c>
      <c r="G12" s="23" t="n">
        <v>0</v>
      </c>
      <c r="H12" s="26"/>
      <c r="I12" s="23" t="n">
        <v>79655</v>
      </c>
      <c r="J12" s="23" t="n">
        <v>71714</v>
      </c>
      <c r="K12" s="23" t="n">
        <v>6360</v>
      </c>
      <c r="L12" s="23" t="n">
        <v>0</v>
      </c>
      <c r="M12" s="23" t="n">
        <v>379</v>
      </c>
      <c r="N12" s="23" t="n">
        <v>1202</v>
      </c>
      <c r="O12" s="23" t="n">
        <v>0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8949</v>
      </c>
      <c r="C13" s="23" t="n">
        <v>7029</v>
      </c>
      <c r="D13" s="23" t="n">
        <v>7029</v>
      </c>
      <c r="E13" s="23" t="n">
        <v>0</v>
      </c>
      <c r="F13" s="23" t="n">
        <v>0</v>
      </c>
      <c r="G13" s="23" t="n">
        <v>0</v>
      </c>
      <c r="H13" s="26"/>
      <c r="I13" s="23" t="n">
        <v>1920</v>
      </c>
      <c r="J13" s="23" t="n">
        <v>192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39404</v>
      </c>
      <c r="C14" s="23" t="n">
        <v>22600</v>
      </c>
      <c r="D14" s="23" t="n">
        <v>22600</v>
      </c>
      <c r="E14" s="23" t="n">
        <v>0</v>
      </c>
      <c r="F14" s="23" t="n">
        <v>0</v>
      </c>
      <c r="G14" s="23" t="n">
        <v>0</v>
      </c>
      <c r="H14" s="27"/>
      <c r="I14" s="23" t="n">
        <v>16804</v>
      </c>
      <c r="J14" s="23" t="n">
        <v>13506</v>
      </c>
      <c r="K14" s="23" t="n">
        <v>3175</v>
      </c>
      <c r="L14" s="23" t="n">
        <v>0</v>
      </c>
      <c r="M14" s="23" t="n">
        <v>4</v>
      </c>
      <c r="N14" s="23" t="n">
        <v>119</v>
      </c>
      <c r="O14" s="23" t="n">
        <v>0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2</v>
      </c>
      <c r="J15" s="23" t="n">
        <v>0</v>
      </c>
      <c r="K15" s="23" t="n">
        <v>2</v>
      </c>
      <c r="L15" s="23" t="n">
        <v>0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93</v>
      </c>
      <c r="C16" s="23" t="n">
        <v>93</v>
      </c>
      <c r="D16" s="23" t="n">
        <v>93</v>
      </c>
      <c r="E16" s="23" t="n">
        <v>0</v>
      </c>
      <c r="F16" s="23" t="n">
        <v>0</v>
      </c>
      <c r="G16" s="23" t="n">
        <v>0</v>
      </c>
      <c r="H16" s="27"/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268200</v>
      </c>
      <c r="C17" s="23" t="n">
        <v>82037</v>
      </c>
      <c r="D17" s="23" t="n">
        <v>82037</v>
      </c>
      <c r="E17" s="23" t="n">
        <v>0</v>
      </c>
      <c r="F17" s="23" t="n">
        <v>0</v>
      </c>
      <c r="G17" s="23" t="n">
        <v>0</v>
      </c>
      <c r="H17" s="26"/>
      <c r="I17" s="23" t="n">
        <v>186163</v>
      </c>
      <c r="J17" s="23" t="n">
        <v>167007</v>
      </c>
      <c r="K17" s="23" t="n">
        <v>17190</v>
      </c>
      <c r="L17" s="23" t="n">
        <v>0</v>
      </c>
      <c r="M17" s="23" t="n">
        <v>0</v>
      </c>
      <c r="N17" s="23" t="n">
        <v>1966</v>
      </c>
      <c r="O17" s="23" t="n">
        <v>0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461128</v>
      </c>
      <c r="C19" s="23" t="n">
        <v>171287</v>
      </c>
      <c r="D19" s="23" t="n">
        <v>171287</v>
      </c>
      <c r="E19" s="23" t="n">
        <v>0</v>
      </c>
      <c r="F19" s="23" t="n">
        <v>0</v>
      </c>
      <c r="G19" s="23" t="n">
        <v>0</v>
      </c>
      <c r="H19" s="23"/>
      <c r="I19" s="23" t="n">
        <v>289841</v>
      </c>
      <c r="J19" s="23" t="n">
        <v>249100</v>
      </c>
      <c r="K19" s="23" t="n">
        <v>36809</v>
      </c>
      <c r="L19" s="23" t="n">
        <v>0</v>
      </c>
      <c r="M19" s="67"/>
      <c r="N19" s="23" t="n">
        <v>3932</v>
      </c>
      <c r="O19" s="23" t="n">
        <v>0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9531</v>
      </c>
      <c r="C20" s="23" t="n">
        <v>2522</v>
      </c>
      <c r="D20" s="23" t="n">
        <v>2522</v>
      </c>
      <c r="E20" s="23" t="n">
        <v>0</v>
      </c>
      <c r="F20" s="23" t="n">
        <v>0</v>
      </c>
      <c r="G20" s="23" t="n">
        <v>0</v>
      </c>
      <c r="H20" s="68"/>
      <c r="I20" s="23" t="n">
        <v>7009</v>
      </c>
      <c r="J20" s="23" t="n">
        <v>0</v>
      </c>
      <c r="K20" s="23" t="n">
        <v>7009</v>
      </c>
      <c r="L20" s="23" t="n">
        <v>0</v>
      </c>
      <c r="M20" s="67"/>
      <c r="N20" s="23" t="n">
        <v>0</v>
      </c>
      <c r="O20" s="23" t="n">
        <v>0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39902</v>
      </c>
      <c r="C21" s="23" t="n">
        <v>25226</v>
      </c>
      <c r="D21" s="23" t="n">
        <v>25226</v>
      </c>
      <c r="E21" s="23" t="n">
        <v>0</v>
      </c>
      <c r="F21" s="23" t="n">
        <v>0</v>
      </c>
      <c r="G21" s="23" t="n">
        <v>0</v>
      </c>
      <c r="H21" s="68"/>
      <c r="I21" s="23" t="n">
        <v>14676</v>
      </c>
      <c r="J21" s="23" t="n">
        <v>9435</v>
      </c>
      <c r="K21" s="23" t="n">
        <v>4732</v>
      </c>
      <c r="L21" s="23" t="n">
        <v>0</v>
      </c>
      <c r="M21" s="67"/>
      <c r="N21" s="23" t="n">
        <v>509</v>
      </c>
      <c r="O21" s="23" t="n">
        <v>0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11026</v>
      </c>
      <c r="C22" s="23" t="n">
        <v>9410</v>
      </c>
      <c r="D22" s="23" t="n">
        <v>9410</v>
      </c>
      <c r="E22" s="23" t="n">
        <v>0</v>
      </c>
      <c r="F22" s="23" t="n">
        <v>0</v>
      </c>
      <c r="G22" s="23" t="n">
        <v>0</v>
      </c>
      <c r="H22" s="68"/>
      <c r="I22" s="23" t="n">
        <v>1616</v>
      </c>
      <c r="J22" s="23" t="n">
        <v>993</v>
      </c>
      <c r="K22" s="23" t="n">
        <v>487</v>
      </c>
      <c r="L22" s="23" t="n">
        <v>0</v>
      </c>
      <c r="M22" s="67"/>
      <c r="N22" s="23" t="n">
        <v>136</v>
      </c>
      <c r="O22" s="23" t="n">
        <v>0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110291</v>
      </c>
      <c r="C23" s="23" t="n">
        <v>40233</v>
      </c>
      <c r="D23" s="23" t="n">
        <v>40233</v>
      </c>
      <c r="E23" s="23" t="n">
        <v>0</v>
      </c>
      <c r="F23" s="23" t="n">
        <v>0</v>
      </c>
      <c r="G23" s="23" t="n">
        <v>0</v>
      </c>
      <c r="H23" s="68"/>
      <c r="I23" s="23" t="n">
        <v>70058</v>
      </c>
      <c r="J23" s="23" t="n">
        <v>64021</v>
      </c>
      <c r="K23" s="23" t="n">
        <v>4835</v>
      </c>
      <c r="L23" s="23" t="n">
        <v>0</v>
      </c>
      <c r="M23" s="67"/>
      <c r="N23" s="23" t="n">
        <v>1202</v>
      </c>
      <c r="O23" s="23" t="n">
        <v>0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70</v>
      </c>
      <c r="B24" s="22" t="n">
        <v>8949</v>
      </c>
      <c r="C24" s="23" t="n">
        <v>7029</v>
      </c>
      <c r="D24" s="23" t="n">
        <v>7029</v>
      </c>
      <c r="E24" s="23" t="n">
        <v>0</v>
      </c>
      <c r="F24" s="23" t="n">
        <v>0</v>
      </c>
      <c r="G24" s="23" t="n">
        <v>0</v>
      </c>
      <c r="H24" s="68"/>
      <c r="I24" s="23" t="n">
        <v>1920</v>
      </c>
      <c r="J24" s="23" t="n">
        <v>1920</v>
      </c>
      <c r="K24" s="23" t="n">
        <v>0</v>
      </c>
      <c r="L24" s="23" t="n">
        <v>0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22083</v>
      </c>
      <c r="C25" s="23" t="n">
        <v>11766</v>
      </c>
      <c r="D25" s="23" t="n">
        <v>11766</v>
      </c>
      <c r="E25" s="23" t="n">
        <v>0</v>
      </c>
      <c r="F25" s="23" t="n">
        <v>0</v>
      </c>
      <c r="G25" s="23" t="n">
        <v>0</v>
      </c>
      <c r="H25" s="69"/>
      <c r="I25" s="23" t="n">
        <v>10317</v>
      </c>
      <c r="J25" s="23" t="n">
        <v>7644</v>
      </c>
      <c r="K25" s="23" t="n">
        <v>2554</v>
      </c>
      <c r="L25" s="23" t="n">
        <v>0</v>
      </c>
      <c r="M25" s="67"/>
      <c r="N25" s="23" t="n">
        <v>119</v>
      </c>
      <c r="O25" s="23" t="n">
        <v>0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2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2</v>
      </c>
      <c r="J26" s="23" t="n">
        <v>0</v>
      </c>
      <c r="K26" s="23" t="n">
        <v>2</v>
      </c>
      <c r="L26" s="23" t="n">
        <v>0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93</v>
      </c>
      <c r="C27" s="23" t="n">
        <v>93</v>
      </c>
      <c r="D27" s="23" t="n">
        <v>93</v>
      </c>
      <c r="E27" s="23" t="n">
        <v>0</v>
      </c>
      <c r="F27" s="23" t="n">
        <v>0</v>
      </c>
      <c r="G27" s="23" t="n">
        <v>0</v>
      </c>
      <c r="H27" s="69"/>
      <c r="I27" s="23" t="n">
        <v>0</v>
      </c>
      <c r="J27" s="23" t="n">
        <v>0</v>
      </c>
      <c r="K27" s="23" t="n">
        <v>0</v>
      </c>
      <c r="L27" s="23" t="n">
        <v>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268200</v>
      </c>
      <c r="C28" s="23" t="n">
        <v>82037</v>
      </c>
      <c r="D28" s="23" t="n">
        <v>82037</v>
      </c>
      <c r="E28" s="23" t="n">
        <v>0</v>
      </c>
      <c r="F28" s="23" t="n">
        <v>0</v>
      </c>
      <c r="G28" s="23" t="n">
        <v>0</v>
      </c>
      <c r="H28" s="68"/>
      <c r="I28" s="23" t="n">
        <v>186163</v>
      </c>
      <c r="J28" s="23" t="n">
        <v>167007</v>
      </c>
      <c r="K28" s="23" t="n">
        <v>17190</v>
      </c>
      <c r="L28" s="23" t="n">
        <v>0</v>
      </c>
      <c r="M28" s="67"/>
      <c r="N28" s="23" t="n">
        <v>1966</v>
      </c>
      <c r="O28" s="23" t="n">
        <v>0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82496</v>
      </c>
      <c r="C30" s="23" t="n">
        <v>113524</v>
      </c>
      <c r="D30" s="23" t="n">
        <v>113524</v>
      </c>
      <c r="E30" s="23" t="n">
        <v>0</v>
      </c>
      <c r="F30" s="23" t="n">
        <v>0</v>
      </c>
      <c r="G30" s="23" t="n">
        <v>0</v>
      </c>
      <c r="H30" s="23"/>
      <c r="I30" s="23" t="n">
        <v>68972</v>
      </c>
      <c r="J30" s="23" t="n">
        <v>59525</v>
      </c>
      <c r="K30" s="23" t="n">
        <v>9047</v>
      </c>
      <c r="L30" s="23" t="n">
        <v>0</v>
      </c>
      <c r="M30" s="23" t="n">
        <v>400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108470</v>
      </c>
      <c r="C31" s="23" t="n">
        <v>61681</v>
      </c>
      <c r="D31" s="23" t="n">
        <v>61681</v>
      </c>
      <c r="E31" s="23" t="n">
        <v>0</v>
      </c>
      <c r="F31" s="23" t="n">
        <v>0</v>
      </c>
      <c r="G31" s="23" t="n">
        <v>0</v>
      </c>
      <c r="H31" s="68"/>
      <c r="I31" s="23" t="n">
        <v>46789</v>
      </c>
      <c r="J31" s="23" t="n">
        <v>40175</v>
      </c>
      <c r="K31" s="23" t="n">
        <v>6600</v>
      </c>
      <c r="L31" s="23" t="n">
        <v>0</v>
      </c>
      <c r="M31" s="23" t="n">
        <v>14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7580</v>
      </c>
      <c r="C32" s="23" t="n">
        <v>11673</v>
      </c>
      <c r="D32" s="23" t="n">
        <v>11673</v>
      </c>
      <c r="E32" s="23" t="n">
        <v>0</v>
      </c>
      <c r="F32" s="23" t="n">
        <v>0</v>
      </c>
      <c r="G32" s="23" t="n">
        <v>0</v>
      </c>
      <c r="H32" s="68"/>
      <c r="I32" s="23" t="n">
        <v>5907</v>
      </c>
      <c r="J32" s="23" t="n">
        <v>5613</v>
      </c>
      <c r="K32" s="23" t="n">
        <v>294</v>
      </c>
      <c r="L32" s="23" t="n">
        <v>0</v>
      </c>
      <c r="M32" s="23" t="n">
        <v>0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407</v>
      </c>
      <c r="C33" s="23" t="n">
        <v>215</v>
      </c>
      <c r="D33" s="23" t="n">
        <v>215</v>
      </c>
      <c r="E33" s="23" t="n">
        <v>0</v>
      </c>
      <c r="F33" s="23" t="n">
        <v>0</v>
      </c>
      <c r="G33" s="23" t="n">
        <v>0</v>
      </c>
      <c r="H33" s="68"/>
      <c r="I33" s="23" t="n">
        <v>192</v>
      </c>
      <c r="J33" s="23" t="n">
        <v>182</v>
      </c>
      <c r="K33" s="23" t="n">
        <v>7</v>
      </c>
      <c r="L33" s="23" t="n">
        <v>0</v>
      </c>
      <c r="M33" s="23" t="n">
        <v>3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38718</v>
      </c>
      <c r="C34" s="23" t="n">
        <v>29121</v>
      </c>
      <c r="D34" s="23" t="n">
        <v>29121</v>
      </c>
      <c r="E34" s="23" t="n">
        <v>0</v>
      </c>
      <c r="F34" s="23" t="n">
        <v>0</v>
      </c>
      <c r="G34" s="23" t="n">
        <v>0</v>
      </c>
      <c r="H34" s="68"/>
      <c r="I34" s="23" t="n">
        <v>9597</v>
      </c>
      <c r="J34" s="23" t="n">
        <v>7693</v>
      </c>
      <c r="K34" s="23" t="n">
        <v>1525</v>
      </c>
      <c r="L34" s="23" t="n">
        <v>0</v>
      </c>
      <c r="M34" s="23" t="n">
        <v>379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17321</v>
      </c>
      <c r="C35" s="23" t="n">
        <v>10834</v>
      </c>
      <c r="D35" s="23" t="n">
        <v>10834</v>
      </c>
      <c r="E35" s="23" t="n">
        <v>0</v>
      </c>
      <c r="F35" s="23" t="n">
        <v>0</v>
      </c>
      <c r="G35" s="23" t="n">
        <v>0</v>
      </c>
      <c r="H35" s="69"/>
      <c r="I35" s="23" t="n">
        <v>6487</v>
      </c>
      <c r="J35" s="23" t="n">
        <v>5862</v>
      </c>
      <c r="K35" s="23" t="n">
        <v>621</v>
      </c>
      <c r="L35" s="23" t="n">
        <v>0</v>
      </c>
      <c r="M35" s="23" t="n">
        <v>4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82496</v>
      </c>
      <c r="C38" s="23" t="n">
        <v>113524</v>
      </c>
      <c r="D38" s="23" t="n">
        <v>113524</v>
      </c>
      <c r="E38" s="23" t="n">
        <v>0</v>
      </c>
      <c r="F38" s="23" t="n">
        <v>0</v>
      </c>
      <c r="G38" s="23" t="n">
        <v>0</v>
      </c>
      <c r="H38" s="23"/>
      <c r="I38" s="23" t="n">
        <v>68972</v>
      </c>
      <c r="J38" s="23" t="n">
        <v>59525</v>
      </c>
      <c r="K38" s="23" t="n">
        <v>9047</v>
      </c>
      <c r="L38" s="23" t="n">
        <v>0</v>
      </c>
      <c r="M38" s="23" t="n">
        <v>400</v>
      </c>
      <c r="N38" s="23" t="n">
        <v>0</v>
      </c>
      <c r="O38" s="23" t="n">
        <v>0</v>
      </c>
      <c r="P38" s="22"/>
      <c r="Q38" s="22"/>
      <c r="R38" s="79"/>
      <c r="S38" s="79"/>
      <c r="T38" s="79"/>
      <c r="U38" s="40"/>
    </row>
    <row r="39" s="25" customFormat="true" ht="11.25" hidden="false" customHeight="false" outlineLevel="0" collapsed="false">
      <c r="A39" s="26" t="s">
        <v>35</v>
      </c>
      <c r="B39" s="22" t="n">
        <v>91293</v>
      </c>
      <c r="C39" s="23" t="n">
        <v>63694</v>
      </c>
      <c r="D39" s="23" t="n">
        <v>63694</v>
      </c>
      <c r="E39" s="23" t="n">
        <v>0</v>
      </c>
      <c r="F39" s="23" t="n">
        <v>0</v>
      </c>
      <c r="G39" s="23" t="n">
        <v>0</v>
      </c>
      <c r="H39" s="68"/>
      <c r="I39" s="23" t="n">
        <v>27599</v>
      </c>
      <c r="J39" s="23" t="n">
        <v>23740</v>
      </c>
      <c r="K39" s="23" t="n">
        <v>3859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57849</v>
      </c>
      <c r="C40" s="23" t="n">
        <v>30302</v>
      </c>
      <c r="D40" s="23" t="n">
        <v>30302</v>
      </c>
      <c r="E40" s="23" t="n">
        <v>0</v>
      </c>
      <c r="F40" s="23" t="n">
        <v>0</v>
      </c>
      <c r="G40" s="23" t="n">
        <v>0</v>
      </c>
      <c r="H40" s="68"/>
      <c r="I40" s="23" t="n">
        <v>27547</v>
      </c>
      <c r="J40" s="23" t="n">
        <v>23254</v>
      </c>
      <c r="K40" s="23" t="n">
        <v>3911</v>
      </c>
      <c r="L40" s="23" t="n">
        <v>0</v>
      </c>
      <c r="M40" s="23" t="n">
        <v>382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33354</v>
      </c>
      <c r="C41" s="23" t="n">
        <v>19528</v>
      </c>
      <c r="D41" s="23" t="n">
        <v>19528</v>
      </c>
      <c r="E41" s="23" t="n">
        <v>0</v>
      </c>
      <c r="F41" s="23" t="n">
        <v>0</v>
      </c>
      <c r="G41" s="23" t="n">
        <v>0</v>
      </c>
      <c r="H41" s="68"/>
      <c r="I41" s="23" t="n">
        <v>13826</v>
      </c>
      <c r="J41" s="23" t="n">
        <v>12531</v>
      </c>
      <c r="K41" s="23" t="n">
        <v>1277</v>
      </c>
      <c r="L41" s="23" t="n">
        <v>0</v>
      </c>
      <c r="M41" s="23" t="n">
        <v>18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34"/>
      <c r="D45" s="34"/>
      <c r="E45" s="34"/>
      <c r="F45" s="34"/>
      <c r="G45" s="34"/>
      <c r="H45" s="37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74</v>
      </c>
      <c r="B46" s="34"/>
      <c r="C46" s="37"/>
      <c r="D46" s="37"/>
      <c r="E46" s="37"/>
      <c r="F46" s="37"/>
      <c r="G46" s="37"/>
      <c r="H46" s="35"/>
      <c r="I46" s="37"/>
      <c r="J46" s="37"/>
      <c r="K46" s="37"/>
      <c r="L46" s="37"/>
      <c r="M46" s="37"/>
      <c r="N46" s="37"/>
      <c r="O46" s="37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s="32" customFormat="true" ht="9" hidden="false" customHeight="false" outlineLevel="0" collapsed="false">
      <c r="A49" s="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5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s="25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s="25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s="25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s="25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17"/>
    <col collapsed="false" customWidth="true" hidden="false" outlineLevel="0" max="2" min="2" style="1" width="11.41"/>
    <col collapsed="false" customWidth="true" hidden="false" outlineLevel="0" max="3" min="3" style="1" width="9.34"/>
    <col collapsed="false" customWidth="true" hidden="false" outlineLevel="0" max="4" min="4" style="1" width="12.36"/>
    <col collapsed="false" customWidth="true" hidden="false" outlineLevel="0" max="5" min="5" style="1" width="9.66"/>
    <col collapsed="false" customWidth="true" hidden="true" outlineLevel="0" max="6" min="6" style="1" width="11.88"/>
    <col collapsed="false" customWidth="true" hidden="true" outlineLevel="0" max="7" min="7" style="1" width="12.36"/>
    <col collapsed="false" customWidth="true" hidden="false" outlineLevel="0" max="8" min="8" style="1" width="1.26"/>
    <col collapsed="false" customWidth="true" hidden="false" outlineLevel="0" max="9" min="9" style="1" width="8.87"/>
    <col collapsed="false" customWidth="true" hidden="false" outlineLevel="0" max="10" min="10" style="1" width="9.34"/>
    <col collapsed="false" customWidth="true" hidden="false" outlineLevel="0" max="11" min="11" style="1" width="9.03"/>
    <col collapsed="false" customWidth="true" hidden="false" outlineLevel="0" max="12" min="12" style="1" width="9.34"/>
    <col collapsed="false" customWidth="true" hidden="false" outlineLevel="0" max="13" min="13" style="1" width="9.66"/>
    <col collapsed="false" customWidth="true" hidden="false" outlineLevel="0" max="14" min="14" style="1" width="9.5"/>
    <col collapsed="false" customWidth="true" hidden="false" outlineLevel="0" max="15" min="15" style="2" width="8.08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4"/>
      <c r="O1" s="6" t="s">
        <v>89</v>
      </c>
    </row>
    <row r="2" s="12" customFormat="true" ht="15.95" hidden="false" customHeight="true" outlineLevel="0" collapsed="false">
      <c r="A2" s="8" t="s">
        <v>90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  <c r="N2" s="71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4</v>
      </c>
      <c r="B4" s="17" t="s">
        <v>5</v>
      </c>
      <c r="C4" s="17" t="s">
        <v>6</v>
      </c>
      <c r="D4" s="17"/>
      <c r="E4" s="17"/>
      <c r="F4" s="17"/>
      <c r="G4" s="50"/>
      <c r="H4" s="66"/>
      <c r="I4" s="50" t="s">
        <v>44</v>
      </c>
      <c r="J4" s="50"/>
      <c r="K4" s="50"/>
      <c r="L4" s="50"/>
      <c r="M4" s="50"/>
      <c r="N4" s="50"/>
      <c r="O4" s="50"/>
    </row>
    <row r="5" s="18" customFormat="true" ht="12.75" hidden="false" customHeight="true" outlineLevel="0" collapsed="false">
      <c r="A5" s="16"/>
      <c r="B5" s="17"/>
      <c r="C5" s="17" t="s">
        <v>7</v>
      </c>
      <c r="D5" s="17" t="s">
        <v>8</v>
      </c>
      <c r="E5" s="17" t="s">
        <v>65</v>
      </c>
      <c r="F5" s="17" t="s">
        <v>66</v>
      </c>
      <c r="G5" s="17"/>
      <c r="H5" s="66"/>
      <c r="I5" s="17" t="s">
        <v>7</v>
      </c>
      <c r="J5" s="17" t="s">
        <v>46</v>
      </c>
      <c r="K5" s="17" t="s">
        <v>47</v>
      </c>
      <c r="L5" s="17" t="s">
        <v>48</v>
      </c>
      <c r="M5" s="17" t="s">
        <v>49</v>
      </c>
      <c r="N5" s="17" t="s">
        <v>67</v>
      </c>
      <c r="O5" s="72" t="s">
        <v>9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19"/>
      <c r="B7" s="20" t="s">
        <v>42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  <c r="O7" s="20"/>
    </row>
    <row r="8" s="25" customFormat="true" ht="17.1" hidden="false" customHeight="true" outlineLevel="0" collapsed="false">
      <c r="A8" s="21" t="s">
        <v>11</v>
      </c>
      <c r="B8" s="22" t="n">
        <v>5209697</v>
      </c>
      <c r="C8" s="23" t="n">
        <v>4428444</v>
      </c>
      <c r="D8" s="23" t="n">
        <v>2633456</v>
      </c>
      <c r="E8" s="23" t="n">
        <v>1794988</v>
      </c>
      <c r="F8" s="23" t="n">
        <v>0</v>
      </c>
      <c r="G8" s="23" t="n">
        <v>0</v>
      </c>
      <c r="H8" s="21"/>
      <c r="I8" s="23" t="n">
        <v>781253</v>
      </c>
      <c r="J8" s="23" t="n">
        <v>517092</v>
      </c>
      <c r="K8" s="23" t="n">
        <v>239943</v>
      </c>
      <c r="L8" s="23" t="n">
        <v>4661</v>
      </c>
      <c r="M8" s="23" t="n">
        <v>856</v>
      </c>
      <c r="N8" s="23" t="n">
        <v>1680</v>
      </c>
      <c r="O8" s="23" t="n">
        <v>17021</v>
      </c>
      <c r="P8" s="23"/>
      <c r="Q8" s="23"/>
    </row>
    <row r="9" s="25" customFormat="true" ht="11.25" hidden="false" customHeight="false" outlineLevel="0" collapsed="false">
      <c r="A9" s="26" t="s">
        <v>12</v>
      </c>
      <c r="B9" s="22" t="n">
        <v>1029817</v>
      </c>
      <c r="C9" s="23" t="n">
        <v>924122</v>
      </c>
      <c r="D9" s="23" t="n">
        <v>617665</v>
      </c>
      <c r="E9" s="23" t="n">
        <v>306457</v>
      </c>
      <c r="F9" s="23" t="n">
        <v>0</v>
      </c>
      <c r="G9" s="23" t="n">
        <v>0</v>
      </c>
      <c r="H9" s="26"/>
      <c r="I9" s="23" t="n">
        <v>105695</v>
      </c>
      <c r="J9" s="23" t="n">
        <v>63654</v>
      </c>
      <c r="K9" s="23" t="n">
        <v>41360</v>
      </c>
      <c r="L9" s="23" t="n">
        <v>0</v>
      </c>
      <c r="M9" s="23" t="n">
        <v>286</v>
      </c>
      <c r="N9" s="23" t="n">
        <v>0</v>
      </c>
      <c r="O9" s="23" t="n">
        <v>395</v>
      </c>
      <c r="P9" s="23"/>
      <c r="Q9" s="23"/>
    </row>
    <row r="10" s="25" customFormat="true" ht="11.25" hidden="false" customHeight="false" outlineLevel="0" collapsed="false">
      <c r="A10" s="68" t="s">
        <v>78</v>
      </c>
      <c r="B10" s="22" t="n">
        <v>674160</v>
      </c>
      <c r="C10" s="23" t="n">
        <v>620508</v>
      </c>
      <c r="D10" s="23" t="n">
        <v>391645</v>
      </c>
      <c r="E10" s="23" t="n">
        <v>228863</v>
      </c>
      <c r="F10" s="23" t="n">
        <v>0</v>
      </c>
      <c r="G10" s="23" t="n">
        <v>0</v>
      </c>
      <c r="H10" s="26"/>
      <c r="I10" s="23" t="n">
        <v>53652</v>
      </c>
      <c r="J10" s="23" t="n">
        <v>23211</v>
      </c>
      <c r="K10" s="23" t="n">
        <v>27957</v>
      </c>
      <c r="L10" s="23" t="n">
        <v>418</v>
      </c>
      <c r="M10" s="23" t="n">
        <v>83</v>
      </c>
      <c r="N10" s="23" t="n">
        <v>238</v>
      </c>
      <c r="O10" s="23" t="n">
        <v>1745</v>
      </c>
      <c r="P10" s="23"/>
      <c r="Q10" s="23"/>
    </row>
    <row r="11" s="25" customFormat="true" ht="11.25" hidden="false" customHeight="false" outlineLevel="0" collapsed="false">
      <c r="A11" s="26" t="s">
        <v>14</v>
      </c>
      <c r="B11" s="22" t="n">
        <v>169011</v>
      </c>
      <c r="C11" s="23" t="n">
        <v>161994</v>
      </c>
      <c r="D11" s="23" t="n">
        <v>99987</v>
      </c>
      <c r="E11" s="23" t="n">
        <v>62007</v>
      </c>
      <c r="F11" s="23" t="n">
        <v>0</v>
      </c>
      <c r="G11" s="23" t="n">
        <v>0</v>
      </c>
      <c r="H11" s="26"/>
      <c r="I11" s="23" t="n">
        <v>7017</v>
      </c>
      <c r="J11" s="23" t="n">
        <v>2797</v>
      </c>
      <c r="K11" s="23" t="n">
        <v>3491</v>
      </c>
      <c r="L11" s="23" t="n">
        <v>0</v>
      </c>
      <c r="M11" s="23" t="n">
        <v>4</v>
      </c>
      <c r="N11" s="23" t="n">
        <v>113</v>
      </c>
      <c r="O11" s="23" t="n">
        <v>612</v>
      </c>
      <c r="P11" s="23"/>
      <c r="Q11" s="23"/>
    </row>
    <row r="12" s="25" customFormat="true" ht="11.25" hidden="false" customHeight="false" outlineLevel="0" collapsed="false">
      <c r="A12" s="26" t="s">
        <v>69</v>
      </c>
      <c r="B12" s="22" t="n">
        <v>1088492</v>
      </c>
      <c r="C12" s="23" t="n">
        <v>855735</v>
      </c>
      <c r="D12" s="23" t="n">
        <v>562015</v>
      </c>
      <c r="E12" s="23" t="n">
        <v>293720</v>
      </c>
      <c r="F12" s="23" t="n">
        <v>0</v>
      </c>
      <c r="G12" s="23" t="n">
        <v>0</v>
      </c>
      <c r="H12" s="26"/>
      <c r="I12" s="23" t="n">
        <v>232757</v>
      </c>
      <c r="J12" s="23" t="n">
        <v>194073</v>
      </c>
      <c r="K12" s="23" t="n">
        <v>37112</v>
      </c>
      <c r="L12" s="23" t="n">
        <v>538</v>
      </c>
      <c r="M12" s="23" t="n">
        <v>342</v>
      </c>
      <c r="N12" s="23" t="n">
        <v>415</v>
      </c>
      <c r="O12" s="23" t="n">
        <v>277</v>
      </c>
      <c r="P12" s="23"/>
      <c r="Q12" s="23"/>
    </row>
    <row r="13" s="25" customFormat="true" ht="11.25" hidden="false" customHeight="false" outlineLevel="0" collapsed="false">
      <c r="A13" s="26" t="s">
        <v>70</v>
      </c>
      <c r="B13" s="22" t="n">
        <v>89254</v>
      </c>
      <c r="C13" s="23" t="n">
        <v>81799</v>
      </c>
      <c r="D13" s="23" t="n">
        <v>51140</v>
      </c>
      <c r="E13" s="23" t="n">
        <v>30659</v>
      </c>
      <c r="F13" s="23" t="n">
        <v>0</v>
      </c>
      <c r="G13" s="23" t="n">
        <v>0</v>
      </c>
      <c r="H13" s="26"/>
      <c r="I13" s="23" t="n">
        <v>7455</v>
      </c>
      <c r="J13" s="23" t="n">
        <v>7378</v>
      </c>
      <c r="K13" s="23" t="n">
        <v>0</v>
      </c>
      <c r="L13" s="23" t="n">
        <v>77</v>
      </c>
      <c r="M13" s="23" t="n">
        <v>0</v>
      </c>
      <c r="N13" s="23" t="n">
        <v>0</v>
      </c>
      <c r="O13" s="23" t="n">
        <v>0</v>
      </c>
      <c r="P13" s="23"/>
      <c r="Q13" s="23"/>
    </row>
    <row r="14" s="25" customFormat="true" ht="11.25" hidden="false" customHeight="false" outlineLevel="0" collapsed="false">
      <c r="A14" s="27" t="s">
        <v>17</v>
      </c>
      <c r="B14" s="22" t="n">
        <v>438154</v>
      </c>
      <c r="C14" s="23" t="n">
        <v>373806</v>
      </c>
      <c r="D14" s="23" t="n">
        <v>255316</v>
      </c>
      <c r="E14" s="23" t="n">
        <v>118490</v>
      </c>
      <c r="F14" s="23" t="n">
        <v>0</v>
      </c>
      <c r="G14" s="23" t="n">
        <v>0</v>
      </c>
      <c r="H14" s="27"/>
      <c r="I14" s="23" t="n">
        <v>64348</v>
      </c>
      <c r="J14" s="23" t="n">
        <v>30563</v>
      </c>
      <c r="K14" s="23" t="n">
        <v>32200</v>
      </c>
      <c r="L14" s="23" t="n">
        <v>176</v>
      </c>
      <c r="M14" s="23" t="n">
        <v>141</v>
      </c>
      <c r="N14" s="23" t="n">
        <v>74</v>
      </c>
      <c r="O14" s="23" t="n">
        <v>1194</v>
      </c>
      <c r="P14" s="23"/>
      <c r="Q14" s="23"/>
    </row>
    <row r="15" s="25" customFormat="true" ht="11.25" hidden="false" customHeight="false" outlineLevel="0" collapsed="false">
      <c r="A15" s="26" t="s">
        <v>18</v>
      </c>
      <c r="B15" s="22" t="n">
        <v>9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6"/>
      <c r="I15" s="23" t="n">
        <v>97</v>
      </c>
      <c r="J15" s="23" t="n">
        <v>0</v>
      </c>
      <c r="K15" s="23" t="n">
        <v>94</v>
      </c>
      <c r="L15" s="23" t="n">
        <v>3</v>
      </c>
      <c r="M15" s="23" t="n">
        <v>0</v>
      </c>
      <c r="N15" s="23" t="n">
        <v>0</v>
      </c>
      <c r="O15" s="23" t="n">
        <v>0</v>
      </c>
      <c r="P15" s="23"/>
      <c r="Q15" s="23"/>
    </row>
    <row r="16" s="25" customFormat="true" ht="11.25" hidden="false" customHeight="false" outlineLevel="0" collapsed="false">
      <c r="A16" s="27" t="s">
        <v>19</v>
      </c>
      <c r="B16" s="22" t="n">
        <v>125</v>
      </c>
      <c r="C16" s="23" t="n">
        <v>65</v>
      </c>
      <c r="D16" s="23" t="n">
        <v>65</v>
      </c>
      <c r="E16" s="23" t="n">
        <v>0</v>
      </c>
      <c r="F16" s="23" t="n">
        <v>0</v>
      </c>
      <c r="G16" s="23" t="n">
        <v>0</v>
      </c>
      <c r="H16" s="27"/>
      <c r="I16" s="23" t="n">
        <v>60</v>
      </c>
      <c r="J16" s="23" t="n">
        <v>0</v>
      </c>
      <c r="K16" s="23" t="n">
        <v>0</v>
      </c>
      <c r="L16" s="23" t="n">
        <v>60</v>
      </c>
      <c r="M16" s="23" t="n">
        <v>0</v>
      </c>
      <c r="N16" s="23" t="n">
        <v>0</v>
      </c>
      <c r="O16" s="23" t="n">
        <v>0</v>
      </c>
      <c r="P16" s="23"/>
      <c r="Q16" s="23"/>
    </row>
    <row r="17" s="25" customFormat="true" ht="11.25" hidden="false" customHeight="false" outlineLevel="0" collapsed="false">
      <c r="A17" s="26" t="s">
        <v>20</v>
      </c>
      <c r="B17" s="22" t="n">
        <v>1809841</v>
      </c>
      <c r="C17" s="23" t="n">
        <v>1492214</v>
      </c>
      <c r="D17" s="23" t="n">
        <v>706763</v>
      </c>
      <c r="E17" s="23" t="n">
        <v>785451</v>
      </c>
      <c r="F17" s="23" t="n">
        <v>0</v>
      </c>
      <c r="G17" s="23" t="n">
        <v>0</v>
      </c>
      <c r="H17" s="26"/>
      <c r="I17" s="23" t="n">
        <v>317627</v>
      </c>
      <c r="J17" s="23" t="n">
        <v>202794</v>
      </c>
      <c r="K17" s="23" t="n">
        <v>97729</v>
      </c>
      <c r="L17" s="23" t="n">
        <v>3466</v>
      </c>
      <c r="M17" s="23" t="n">
        <v>0</v>
      </c>
      <c r="N17" s="23" t="n">
        <v>840</v>
      </c>
      <c r="O17" s="23" t="n">
        <v>12798</v>
      </c>
      <c r="P17" s="23"/>
      <c r="Q17" s="23"/>
      <c r="R17" s="23"/>
      <c r="S17" s="23"/>
      <c r="T17" s="23"/>
    </row>
    <row r="18" s="25" customFormat="true" ht="11.25" hidden="false" customHeight="false" outlineLevel="0" collapsed="false">
      <c r="A18" s="26"/>
      <c r="B18" s="22"/>
      <c r="C18" s="23"/>
      <c r="D18" s="23"/>
      <c r="E18" s="23"/>
      <c r="F18" s="23"/>
      <c r="G18" s="23"/>
      <c r="H18" s="26"/>
      <c r="I18" s="54"/>
      <c r="J18" s="23"/>
      <c r="K18" s="23"/>
      <c r="L18" s="23"/>
      <c r="M18" s="23"/>
      <c r="N18" s="23"/>
      <c r="O18" s="23"/>
      <c r="P18" s="23"/>
      <c r="Q18" s="23"/>
    </row>
    <row r="19" s="25" customFormat="true" ht="17.1" hidden="false" customHeight="true" outlineLevel="0" collapsed="false">
      <c r="A19" s="28" t="s">
        <v>21</v>
      </c>
      <c r="B19" s="22" t="n">
        <v>3686452</v>
      </c>
      <c r="C19" s="23" t="n">
        <v>3101107</v>
      </c>
      <c r="D19" s="23" t="n">
        <v>1755746</v>
      </c>
      <c r="E19" s="23" t="n">
        <v>1345361</v>
      </c>
      <c r="F19" s="23" t="n">
        <v>0</v>
      </c>
      <c r="G19" s="23" t="n">
        <v>0</v>
      </c>
      <c r="H19" s="23"/>
      <c r="I19" s="23" t="n">
        <v>585345</v>
      </c>
      <c r="J19" s="23" t="n">
        <v>372559</v>
      </c>
      <c r="K19" s="23" t="n">
        <v>189424</v>
      </c>
      <c r="L19" s="23" t="n">
        <v>4661</v>
      </c>
      <c r="M19" s="67"/>
      <c r="N19" s="23" t="n">
        <v>1680</v>
      </c>
      <c r="O19" s="23" t="n">
        <v>17021</v>
      </c>
      <c r="P19" s="22"/>
      <c r="Q19" s="22"/>
      <c r="R19" s="23"/>
      <c r="S19" s="23"/>
      <c r="T19" s="23"/>
      <c r="U19" s="40"/>
    </row>
    <row r="20" s="25" customFormat="true" ht="11.25" hidden="false" customHeight="false" outlineLevel="0" collapsed="false">
      <c r="A20" s="26" t="s">
        <v>22</v>
      </c>
      <c r="B20" s="22" t="n">
        <v>242813</v>
      </c>
      <c r="C20" s="23" t="n">
        <v>219824</v>
      </c>
      <c r="D20" s="23" t="n">
        <v>219824</v>
      </c>
      <c r="E20" s="23" t="n">
        <v>0</v>
      </c>
      <c r="F20" s="23" t="n">
        <v>0</v>
      </c>
      <c r="G20" s="23" t="n">
        <v>0</v>
      </c>
      <c r="H20" s="68"/>
      <c r="I20" s="23" t="n">
        <v>22989</v>
      </c>
      <c r="J20" s="23" t="n">
        <v>0</v>
      </c>
      <c r="K20" s="23" t="n">
        <v>22594</v>
      </c>
      <c r="L20" s="23" t="n">
        <v>0</v>
      </c>
      <c r="M20" s="67"/>
      <c r="N20" s="23" t="n">
        <v>0</v>
      </c>
      <c r="O20" s="23" t="n">
        <v>395</v>
      </c>
      <c r="P20" s="23"/>
      <c r="Q20" s="23"/>
      <c r="R20" s="40"/>
      <c r="S20" s="40"/>
      <c r="T20" s="40"/>
      <c r="U20" s="40"/>
    </row>
    <row r="21" s="25" customFormat="true" ht="11.25" hidden="false" customHeight="false" outlineLevel="0" collapsed="false">
      <c r="A21" s="68" t="s">
        <v>79</v>
      </c>
      <c r="B21" s="22" t="n">
        <v>508198</v>
      </c>
      <c r="C21" s="23" t="n">
        <v>470106</v>
      </c>
      <c r="D21" s="23" t="n">
        <v>263010</v>
      </c>
      <c r="E21" s="23" t="n">
        <v>207096</v>
      </c>
      <c r="F21" s="23" t="n">
        <v>0</v>
      </c>
      <c r="G21" s="23" t="n">
        <v>0</v>
      </c>
      <c r="H21" s="68"/>
      <c r="I21" s="23" t="n">
        <v>38092</v>
      </c>
      <c r="J21" s="23" t="n">
        <v>13165</v>
      </c>
      <c r="K21" s="23" t="n">
        <v>22526</v>
      </c>
      <c r="L21" s="23" t="n">
        <v>418</v>
      </c>
      <c r="M21" s="67"/>
      <c r="N21" s="23" t="n">
        <v>238</v>
      </c>
      <c r="O21" s="23" t="n">
        <v>1745</v>
      </c>
      <c r="P21" s="23"/>
      <c r="Q21" s="23"/>
      <c r="R21" s="40"/>
      <c r="S21" s="40"/>
      <c r="T21" s="40"/>
      <c r="U21" s="40"/>
    </row>
    <row r="22" s="25" customFormat="true" ht="11.25" hidden="false" customHeight="false" outlineLevel="0" collapsed="false">
      <c r="A22" s="26" t="s">
        <v>24</v>
      </c>
      <c r="B22" s="22" t="n">
        <v>135820</v>
      </c>
      <c r="C22" s="23" t="n">
        <v>130428</v>
      </c>
      <c r="D22" s="23" t="n">
        <v>72929</v>
      </c>
      <c r="E22" s="23" t="n">
        <v>57499</v>
      </c>
      <c r="F22" s="23" t="n">
        <v>0</v>
      </c>
      <c r="G22" s="23" t="n">
        <v>0</v>
      </c>
      <c r="H22" s="68"/>
      <c r="I22" s="23" t="n">
        <v>5392</v>
      </c>
      <c r="J22" s="23" t="n">
        <v>1606</v>
      </c>
      <c r="K22" s="23" t="n">
        <v>3061</v>
      </c>
      <c r="L22" s="23" t="n">
        <v>0</v>
      </c>
      <c r="M22" s="67"/>
      <c r="N22" s="23" t="n">
        <v>113</v>
      </c>
      <c r="O22" s="23" t="n">
        <v>612</v>
      </c>
      <c r="P22" s="23"/>
      <c r="Q22" s="23"/>
      <c r="R22" s="40"/>
      <c r="S22" s="40"/>
      <c r="T22" s="40"/>
      <c r="U22" s="40"/>
    </row>
    <row r="23" s="25" customFormat="true" ht="11.25" hidden="false" customHeight="false" outlineLevel="0" collapsed="false">
      <c r="A23" s="26" t="s">
        <v>72</v>
      </c>
      <c r="B23" s="22" t="n">
        <v>725204</v>
      </c>
      <c r="C23" s="23" t="n">
        <v>554155</v>
      </c>
      <c r="D23" s="23" t="n">
        <v>332000</v>
      </c>
      <c r="E23" s="23" t="n">
        <v>222155</v>
      </c>
      <c r="F23" s="23" t="n">
        <v>0</v>
      </c>
      <c r="G23" s="23" t="n">
        <v>0</v>
      </c>
      <c r="H23" s="68"/>
      <c r="I23" s="23" t="n">
        <v>171049</v>
      </c>
      <c r="J23" s="23" t="n">
        <v>144447</v>
      </c>
      <c r="K23" s="23" t="n">
        <v>25372</v>
      </c>
      <c r="L23" s="23" t="n">
        <v>538</v>
      </c>
      <c r="M23" s="67"/>
      <c r="N23" s="23" t="n">
        <v>415</v>
      </c>
      <c r="O23" s="23" t="n">
        <v>277</v>
      </c>
      <c r="P23" s="23"/>
      <c r="Q23" s="23"/>
      <c r="R23" s="40"/>
      <c r="S23" s="40"/>
      <c r="T23" s="40"/>
      <c r="U23" s="40"/>
    </row>
    <row r="24" s="25" customFormat="true" ht="11.25" hidden="false" customHeight="false" outlineLevel="0" collapsed="false">
      <c r="A24" s="26" t="s">
        <v>70</v>
      </c>
      <c r="B24" s="22" t="n">
        <v>89254</v>
      </c>
      <c r="C24" s="23" t="n">
        <v>81799</v>
      </c>
      <c r="D24" s="23" t="n">
        <v>51140</v>
      </c>
      <c r="E24" s="23" t="n">
        <v>30659</v>
      </c>
      <c r="F24" s="23" t="n">
        <v>0</v>
      </c>
      <c r="G24" s="23" t="n">
        <v>0</v>
      </c>
      <c r="H24" s="68"/>
      <c r="I24" s="23" t="n">
        <v>7455</v>
      </c>
      <c r="J24" s="23" t="n">
        <v>7378</v>
      </c>
      <c r="K24" s="23" t="n">
        <v>0</v>
      </c>
      <c r="L24" s="23" t="n">
        <v>77</v>
      </c>
      <c r="M24" s="67"/>
      <c r="N24" s="23" t="n">
        <v>0</v>
      </c>
      <c r="O24" s="23" t="n">
        <v>0</v>
      </c>
      <c r="P24" s="23"/>
      <c r="Q24" s="23"/>
      <c r="R24" s="40"/>
      <c r="S24" s="40"/>
      <c r="T24" s="40"/>
      <c r="U24" s="40"/>
    </row>
    <row r="25" s="25" customFormat="true" ht="11.25" hidden="false" customHeight="false" outlineLevel="0" collapsed="false">
      <c r="A25" s="27" t="s">
        <v>27</v>
      </c>
      <c r="B25" s="22" t="n">
        <v>264354</v>
      </c>
      <c r="C25" s="23" t="n">
        <v>234315</v>
      </c>
      <c r="D25" s="23" t="n">
        <v>161155</v>
      </c>
      <c r="E25" s="23" t="n">
        <v>73160</v>
      </c>
      <c r="F25" s="23" t="n">
        <v>0</v>
      </c>
      <c r="G25" s="23" t="n">
        <v>0</v>
      </c>
      <c r="H25" s="69"/>
      <c r="I25" s="23" t="n">
        <v>30039</v>
      </c>
      <c r="J25" s="23" t="n">
        <v>10547</v>
      </c>
      <c r="K25" s="23" t="n">
        <v>18048</v>
      </c>
      <c r="L25" s="23" t="n">
        <v>176</v>
      </c>
      <c r="M25" s="67"/>
      <c r="N25" s="23" t="n">
        <v>74</v>
      </c>
      <c r="O25" s="23" t="n">
        <v>1194</v>
      </c>
      <c r="P25" s="23"/>
      <c r="Q25" s="23"/>
      <c r="R25" s="40"/>
      <c r="S25" s="40"/>
      <c r="T25" s="40"/>
      <c r="U25" s="40"/>
    </row>
    <row r="26" s="25" customFormat="true" ht="11.25" hidden="false" customHeight="false" outlineLevel="0" collapsed="false">
      <c r="A26" s="26" t="s">
        <v>28</v>
      </c>
      <c r="B26" s="22" t="n">
        <v>97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68"/>
      <c r="I26" s="23" t="n">
        <v>97</v>
      </c>
      <c r="J26" s="23" t="n">
        <v>0</v>
      </c>
      <c r="K26" s="23" t="n">
        <v>94</v>
      </c>
      <c r="L26" s="23" t="n">
        <v>3</v>
      </c>
      <c r="M26" s="67"/>
      <c r="N26" s="23" t="n">
        <v>0</v>
      </c>
      <c r="O26" s="23" t="n">
        <v>0</v>
      </c>
      <c r="P26" s="23"/>
      <c r="Q26" s="23"/>
      <c r="R26" s="40"/>
      <c r="S26" s="40"/>
      <c r="T26" s="40"/>
      <c r="U26" s="40"/>
    </row>
    <row r="27" s="25" customFormat="true" ht="11.25" hidden="false" customHeight="false" outlineLevel="0" collapsed="false">
      <c r="A27" s="27" t="s">
        <v>29</v>
      </c>
      <c r="B27" s="22" t="n">
        <v>125</v>
      </c>
      <c r="C27" s="23" t="n">
        <v>65</v>
      </c>
      <c r="D27" s="23" t="n">
        <v>65</v>
      </c>
      <c r="E27" s="23" t="n">
        <v>0</v>
      </c>
      <c r="F27" s="23" t="n">
        <v>0</v>
      </c>
      <c r="G27" s="23" t="n">
        <v>0</v>
      </c>
      <c r="H27" s="69"/>
      <c r="I27" s="23" t="n">
        <v>60</v>
      </c>
      <c r="J27" s="23" t="n">
        <v>0</v>
      </c>
      <c r="K27" s="23" t="n">
        <v>0</v>
      </c>
      <c r="L27" s="23" t="n">
        <v>60</v>
      </c>
      <c r="M27" s="67"/>
      <c r="N27" s="23" t="n">
        <v>0</v>
      </c>
      <c r="O27" s="23" t="n">
        <v>0</v>
      </c>
      <c r="P27" s="23"/>
      <c r="Q27" s="23"/>
      <c r="R27" s="40"/>
      <c r="S27" s="40"/>
      <c r="T27" s="40"/>
      <c r="U27" s="40"/>
    </row>
    <row r="28" s="25" customFormat="true" ht="11.25" hidden="false" customHeight="false" outlineLevel="0" collapsed="false">
      <c r="A28" s="26" t="s">
        <v>30</v>
      </c>
      <c r="B28" s="22" t="n">
        <v>1809841</v>
      </c>
      <c r="C28" s="23" t="n">
        <v>1492214</v>
      </c>
      <c r="D28" s="23" t="n">
        <v>706763</v>
      </c>
      <c r="E28" s="23" t="n">
        <v>785451</v>
      </c>
      <c r="F28" s="23" t="n">
        <v>0</v>
      </c>
      <c r="G28" s="23" t="n">
        <v>0</v>
      </c>
      <c r="H28" s="68"/>
      <c r="I28" s="23" t="n">
        <v>317627</v>
      </c>
      <c r="J28" s="23" t="n">
        <v>202794</v>
      </c>
      <c r="K28" s="23" t="n">
        <v>97729</v>
      </c>
      <c r="L28" s="23" t="n">
        <v>3466</v>
      </c>
      <c r="M28" s="67"/>
      <c r="N28" s="23" t="n">
        <v>840</v>
      </c>
      <c r="O28" s="23" t="n">
        <v>12798</v>
      </c>
      <c r="P28" s="23"/>
      <c r="Q28" s="23"/>
      <c r="R28" s="40"/>
      <c r="S28" s="40"/>
      <c r="T28" s="40"/>
      <c r="U28" s="40"/>
    </row>
    <row r="29" s="25" customFormat="true" ht="11.25" hidden="false" customHeight="false" outlineLevel="0" collapsed="false">
      <c r="A29" s="26"/>
      <c r="B29" s="22"/>
      <c r="C29" s="23"/>
      <c r="D29" s="23"/>
      <c r="E29" s="23"/>
      <c r="F29" s="23"/>
      <c r="G29" s="23"/>
      <c r="H29" s="68"/>
      <c r="I29" s="70"/>
      <c r="J29" s="23"/>
      <c r="K29" s="23"/>
      <c r="L29" s="23"/>
      <c r="M29" s="23"/>
      <c r="N29" s="23"/>
      <c r="O29" s="23"/>
      <c r="P29" s="23"/>
      <c r="Q29" s="23"/>
      <c r="R29" s="40"/>
      <c r="S29" s="40"/>
      <c r="T29" s="40"/>
      <c r="U29" s="40"/>
    </row>
    <row r="30" s="25" customFormat="true" ht="17.1" hidden="false" customHeight="true" outlineLevel="0" collapsed="false">
      <c r="A30" s="28" t="s">
        <v>31</v>
      </c>
      <c r="B30" s="22" t="n">
        <v>1523245</v>
      </c>
      <c r="C30" s="23" t="n">
        <v>1327337</v>
      </c>
      <c r="D30" s="23" t="n">
        <v>877710</v>
      </c>
      <c r="E30" s="23" t="n">
        <v>449627</v>
      </c>
      <c r="F30" s="23" t="n">
        <v>0</v>
      </c>
      <c r="G30" s="23" t="n">
        <v>0</v>
      </c>
      <c r="H30" s="23"/>
      <c r="I30" s="23" t="n">
        <v>195908</v>
      </c>
      <c r="J30" s="23" t="n">
        <v>144533</v>
      </c>
      <c r="K30" s="23" t="n">
        <v>50519</v>
      </c>
      <c r="L30" s="23" t="n">
        <v>0</v>
      </c>
      <c r="M30" s="23" t="n">
        <v>856</v>
      </c>
      <c r="N30" s="23" t="n">
        <v>0</v>
      </c>
      <c r="O30" s="23" t="n">
        <v>0</v>
      </c>
      <c r="P30" s="22"/>
      <c r="Q30" s="22"/>
      <c r="R30" s="23"/>
      <c r="S30" s="23"/>
      <c r="T30" s="23"/>
      <c r="U30" s="40"/>
    </row>
    <row r="31" customFormat="false" ht="12.75" hidden="false" customHeight="false" outlineLevel="0" collapsed="false">
      <c r="A31" s="26" t="s">
        <v>22</v>
      </c>
      <c r="B31" s="22" t="n">
        <v>787004</v>
      </c>
      <c r="C31" s="23" t="n">
        <v>704298</v>
      </c>
      <c r="D31" s="23" t="n">
        <v>397841</v>
      </c>
      <c r="E31" s="23" t="n">
        <v>306457</v>
      </c>
      <c r="F31" s="23" t="n">
        <v>0</v>
      </c>
      <c r="G31" s="23" t="n">
        <v>0</v>
      </c>
      <c r="H31" s="68"/>
      <c r="I31" s="23" t="n">
        <v>82706</v>
      </c>
      <c r="J31" s="23" t="n">
        <v>63654</v>
      </c>
      <c r="K31" s="23" t="n">
        <v>18766</v>
      </c>
      <c r="L31" s="23" t="n">
        <v>0</v>
      </c>
      <c r="M31" s="23" t="n">
        <v>286</v>
      </c>
      <c r="N31" s="23" t="n">
        <v>0</v>
      </c>
      <c r="O31" s="23" t="n">
        <v>0</v>
      </c>
      <c r="P31" s="23"/>
      <c r="Q31" s="23"/>
      <c r="R31" s="78"/>
      <c r="S31" s="78"/>
      <c r="T31" s="78"/>
      <c r="U31" s="78"/>
    </row>
    <row r="32" customFormat="false" ht="12.75" hidden="false" customHeight="false" outlineLevel="0" collapsed="false">
      <c r="A32" s="68" t="s">
        <v>79</v>
      </c>
      <c r="B32" s="22" t="n">
        <v>165962</v>
      </c>
      <c r="C32" s="23" t="n">
        <v>150402</v>
      </c>
      <c r="D32" s="23" t="n">
        <v>128635</v>
      </c>
      <c r="E32" s="23" t="n">
        <v>21767</v>
      </c>
      <c r="F32" s="23" t="n">
        <v>0</v>
      </c>
      <c r="G32" s="23" t="n">
        <v>0</v>
      </c>
      <c r="H32" s="68"/>
      <c r="I32" s="23" t="n">
        <v>15560</v>
      </c>
      <c r="J32" s="23" t="n">
        <v>10046</v>
      </c>
      <c r="K32" s="23" t="n">
        <v>5431</v>
      </c>
      <c r="L32" s="23" t="n">
        <v>0</v>
      </c>
      <c r="M32" s="23" t="n">
        <v>83</v>
      </c>
      <c r="N32" s="23" t="n">
        <v>0</v>
      </c>
      <c r="O32" s="23" t="n">
        <v>0</v>
      </c>
      <c r="P32" s="23"/>
      <c r="Q32" s="23"/>
      <c r="R32" s="78"/>
      <c r="S32" s="78"/>
      <c r="T32" s="78"/>
      <c r="U32" s="78"/>
    </row>
    <row r="33" customFormat="false" ht="12.75" hidden="false" customHeight="false" outlineLevel="0" collapsed="false">
      <c r="A33" s="26" t="s">
        <v>24</v>
      </c>
      <c r="B33" s="22" t="n">
        <v>33191</v>
      </c>
      <c r="C33" s="23" t="n">
        <v>31566</v>
      </c>
      <c r="D33" s="23" t="n">
        <v>27058</v>
      </c>
      <c r="E33" s="23" t="n">
        <v>4508</v>
      </c>
      <c r="F33" s="23" t="n">
        <v>0</v>
      </c>
      <c r="G33" s="23" t="n">
        <v>0</v>
      </c>
      <c r="H33" s="68"/>
      <c r="I33" s="23" t="n">
        <v>1625</v>
      </c>
      <c r="J33" s="23" t="n">
        <v>1191</v>
      </c>
      <c r="K33" s="23" t="n">
        <v>430</v>
      </c>
      <c r="L33" s="23" t="n">
        <v>0</v>
      </c>
      <c r="M33" s="23" t="n">
        <v>4</v>
      </c>
      <c r="N33" s="23" t="n">
        <v>0</v>
      </c>
      <c r="O33" s="23" t="n">
        <v>0</v>
      </c>
      <c r="P33" s="23"/>
      <c r="Q33" s="23"/>
      <c r="R33" s="78"/>
      <c r="S33" s="78"/>
      <c r="T33" s="78"/>
      <c r="U33" s="78"/>
    </row>
    <row r="34" customFormat="false" ht="12.75" hidden="false" customHeight="false" outlineLevel="0" collapsed="false">
      <c r="A34" s="26" t="s">
        <v>32</v>
      </c>
      <c r="B34" s="22" t="n">
        <v>363288</v>
      </c>
      <c r="C34" s="23" t="n">
        <v>301580</v>
      </c>
      <c r="D34" s="23" t="n">
        <v>230015</v>
      </c>
      <c r="E34" s="23" t="n">
        <v>71565</v>
      </c>
      <c r="F34" s="23" t="n">
        <v>0</v>
      </c>
      <c r="G34" s="23" t="n">
        <v>0</v>
      </c>
      <c r="H34" s="68"/>
      <c r="I34" s="23" t="n">
        <v>61708</v>
      </c>
      <c r="J34" s="23" t="n">
        <v>49626</v>
      </c>
      <c r="K34" s="23" t="n">
        <v>11740</v>
      </c>
      <c r="L34" s="23" t="n">
        <v>0</v>
      </c>
      <c r="M34" s="23" t="n">
        <v>342</v>
      </c>
      <c r="N34" s="23" t="n">
        <v>0</v>
      </c>
      <c r="O34" s="23" t="n">
        <v>0</v>
      </c>
      <c r="P34" s="23"/>
      <c r="Q34" s="23"/>
      <c r="R34" s="78"/>
      <c r="S34" s="78"/>
      <c r="T34" s="78"/>
      <c r="U34" s="78"/>
    </row>
    <row r="35" customFormat="false" ht="12.75" hidden="false" customHeight="false" outlineLevel="0" collapsed="false">
      <c r="A35" s="27" t="s">
        <v>27</v>
      </c>
      <c r="B35" s="22" t="n">
        <v>173800</v>
      </c>
      <c r="C35" s="23" t="n">
        <v>139491</v>
      </c>
      <c r="D35" s="23" t="n">
        <v>94161</v>
      </c>
      <c r="E35" s="23" t="n">
        <v>45330</v>
      </c>
      <c r="F35" s="23" t="n">
        <v>0</v>
      </c>
      <c r="G35" s="23" t="n">
        <v>0</v>
      </c>
      <c r="H35" s="69"/>
      <c r="I35" s="23" t="n">
        <v>34309</v>
      </c>
      <c r="J35" s="23" t="n">
        <v>20016</v>
      </c>
      <c r="K35" s="23" t="n">
        <v>14152</v>
      </c>
      <c r="L35" s="23" t="n">
        <v>0</v>
      </c>
      <c r="M35" s="23" t="n">
        <v>141</v>
      </c>
      <c r="N35" s="23" t="n">
        <v>0</v>
      </c>
      <c r="O35" s="23" t="n">
        <v>0</v>
      </c>
      <c r="P35" s="23"/>
      <c r="Q35" s="23"/>
      <c r="R35" s="78"/>
      <c r="S35" s="78"/>
      <c r="T35" s="78"/>
      <c r="U35" s="78"/>
    </row>
    <row r="36" customFormat="false" ht="12.75" hidden="false" customHeight="false" outlineLevel="0" collapsed="false">
      <c r="A36" s="26" t="s">
        <v>30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69"/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/>
      <c r="Q36" s="23"/>
      <c r="R36" s="78"/>
      <c r="S36" s="78"/>
      <c r="T36" s="78"/>
      <c r="U36" s="78"/>
    </row>
    <row r="37" customFormat="false" ht="6.95" hidden="false" customHeight="true" outlineLevel="0" collapsed="false">
      <c r="A37" s="26"/>
      <c r="B37" s="22"/>
      <c r="C37" s="23"/>
      <c r="D37" s="23"/>
      <c r="E37" s="23"/>
      <c r="F37" s="23"/>
      <c r="G37" s="23"/>
      <c r="H37" s="68"/>
      <c r="I37" s="23"/>
      <c r="J37" s="23"/>
      <c r="K37" s="23"/>
      <c r="L37" s="23"/>
      <c r="M37" s="23"/>
      <c r="N37" s="23"/>
      <c r="O37" s="23"/>
      <c r="P37" s="23"/>
      <c r="Q37" s="23"/>
      <c r="R37" s="78"/>
      <c r="S37" s="78"/>
      <c r="T37" s="78"/>
      <c r="U37" s="78"/>
    </row>
    <row r="38" s="25" customFormat="true" ht="11.25" hidden="false" customHeight="false" outlineLevel="0" collapsed="false">
      <c r="A38" s="26" t="s">
        <v>34</v>
      </c>
      <c r="B38" s="22" t="n">
        <v>1523245</v>
      </c>
      <c r="C38" s="23" t="n">
        <v>1327337</v>
      </c>
      <c r="D38" s="23" t="n">
        <v>877710</v>
      </c>
      <c r="E38" s="23" t="n">
        <v>449627</v>
      </c>
      <c r="F38" s="23" t="n">
        <v>0</v>
      </c>
      <c r="G38" s="23" t="n">
        <v>0</v>
      </c>
      <c r="H38" s="23"/>
      <c r="I38" s="23" t="n">
        <v>195908</v>
      </c>
      <c r="J38" s="23" t="n">
        <v>144533</v>
      </c>
      <c r="K38" s="23" t="n">
        <v>50519</v>
      </c>
      <c r="L38" s="23" t="n">
        <v>0</v>
      </c>
      <c r="M38" s="23" t="n">
        <v>856</v>
      </c>
      <c r="N38" s="23" t="n">
        <v>0</v>
      </c>
      <c r="O38" s="23" t="n">
        <v>0</v>
      </c>
      <c r="P38" s="22"/>
      <c r="Q38" s="22"/>
      <c r="R38" s="70"/>
      <c r="S38" s="70"/>
      <c r="T38" s="70"/>
      <c r="U38" s="40"/>
    </row>
    <row r="39" s="25" customFormat="true" ht="11.25" hidden="false" customHeight="false" outlineLevel="0" collapsed="false">
      <c r="A39" s="26" t="s">
        <v>35</v>
      </c>
      <c r="B39" s="22" t="n">
        <v>654908</v>
      </c>
      <c r="C39" s="23" t="n">
        <v>581360</v>
      </c>
      <c r="D39" s="23" t="n">
        <v>410378</v>
      </c>
      <c r="E39" s="23" t="n">
        <v>170982</v>
      </c>
      <c r="F39" s="23" t="n">
        <v>0</v>
      </c>
      <c r="G39" s="23" t="n">
        <v>0</v>
      </c>
      <c r="H39" s="68"/>
      <c r="I39" s="23" t="n">
        <v>73548</v>
      </c>
      <c r="J39" s="23" t="n">
        <v>52804</v>
      </c>
      <c r="K39" s="23" t="n">
        <v>20744</v>
      </c>
      <c r="L39" s="23" t="n">
        <v>0</v>
      </c>
      <c r="M39" s="23" t="n">
        <v>0</v>
      </c>
      <c r="N39" s="23" t="n">
        <v>0</v>
      </c>
      <c r="O39" s="23" t="n">
        <v>0</v>
      </c>
      <c r="P39" s="23"/>
      <c r="Q39" s="23"/>
      <c r="R39" s="40"/>
      <c r="S39" s="40"/>
      <c r="T39" s="40"/>
      <c r="U39" s="40"/>
    </row>
    <row r="40" s="25" customFormat="true" ht="11.25" hidden="false" customHeight="false" outlineLevel="0" collapsed="false">
      <c r="A40" s="26" t="s">
        <v>36</v>
      </c>
      <c r="B40" s="22" t="n">
        <v>517529</v>
      </c>
      <c r="C40" s="23" t="n">
        <v>462356</v>
      </c>
      <c r="D40" s="23" t="n">
        <v>293939</v>
      </c>
      <c r="E40" s="23" t="n">
        <v>168417</v>
      </c>
      <c r="F40" s="23" t="n">
        <v>0</v>
      </c>
      <c r="G40" s="23" t="n">
        <v>0</v>
      </c>
      <c r="H40" s="68"/>
      <c r="I40" s="23" t="n">
        <v>55173</v>
      </c>
      <c r="J40" s="23" t="n">
        <v>37617</v>
      </c>
      <c r="K40" s="23" t="n">
        <v>16862</v>
      </c>
      <c r="L40" s="23" t="n">
        <v>0</v>
      </c>
      <c r="M40" s="23" t="n">
        <v>694</v>
      </c>
      <c r="N40" s="23" t="n">
        <v>0</v>
      </c>
      <c r="O40" s="23" t="n">
        <v>0</v>
      </c>
      <c r="P40" s="23"/>
      <c r="Q40" s="23"/>
      <c r="R40" s="40"/>
      <c r="S40" s="40"/>
      <c r="T40" s="40"/>
      <c r="U40" s="40"/>
    </row>
    <row r="41" customFormat="false" ht="12.75" hidden="false" customHeight="false" outlineLevel="0" collapsed="false">
      <c r="A41" s="26" t="s">
        <v>37</v>
      </c>
      <c r="B41" s="22" t="n">
        <v>350808</v>
      </c>
      <c r="C41" s="23" t="n">
        <v>283621</v>
      </c>
      <c r="D41" s="23" t="n">
        <v>173393</v>
      </c>
      <c r="E41" s="23" t="n">
        <v>110228</v>
      </c>
      <c r="F41" s="23" t="n">
        <v>0</v>
      </c>
      <c r="G41" s="23" t="n">
        <v>0</v>
      </c>
      <c r="H41" s="68"/>
      <c r="I41" s="23" t="n">
        <v>67187</v>
      </c>
      <c r="J41" s="23" t="n">
        <v>54112</v>
      </c>
      <c r="K41" s="23" t="n">
        <v>12913</v>
      </c>
      <c r="L41" s="23" t="n">
        <v>0</v>
      </c>
      <c r="M41" s="23" t="n">
        <v>162</v>
      </c>
      <c r="N41" s="23" t="n">
        <v>0</v>
      </c>
      <c r="O41" s="23" t="n">
        <v>0</v>
      </c>
      <c r="P41" s="23"/>
      <c r="Q41" s="23"/>
      <c r="R41" s="78"/>
      <c r="S41" s="78"/>
      <c r="T41" s="78"/>
      <c r="U41" s="78"/>
    </row>
    <row r="42" customFormat="false" ht="12.75" hidden="false" customHeight="false" outlineLevel="0" collapsed="false">
      <c r="A42" s="29"/>
      <c r="B42" s="30"/>
      <c r="C42" s="75"/>
      <c r="D42" s="75"/>
      <c r="E42" s="75"/>
      <c r="F42" s="75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</row>
    <row r="43" s="32" customFormat="true" ht="9" hidden="false" customHeight="false" outlineLevel="0" collapsed="false">
      <c r="B43" s="33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2" customFormat="true" ht="9" hidden="false" customHeight="false" outlineLevel="0" collapsed="false">
      <c r="A44" s="37" t="s">
        <v>54</v>
      </c>
      <c r="B44" s="33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2" customFormat="true" ht="9" hidden="false" customHeight="false" outlineLevel="0" collapsed="false">
      <c r="A45" s="32" t="s">
        <v>73</v>
      </c>
      <c r="B45" s="33"/>
      <c r="C45" s="80"/>
      <c r="D45" s="80"/>
      <c r="E45" s="80"/>
      <c r="F45" s="80"/>
      <c r="G45" s="80"/>
      <c r="H45" s="81"/>
      <c r="I45" s="80"/>
      <c r="J45" s="80"/>
      <c r="K45" s="80"/>
      <c r="L45" s="80"/>
      <c r="M45" s="80"/>
      <c r="N45" s="80"/>
      <c r="O45" s="80"/>
      <c r="P45" s="82"/>
      <c r="Q45" s="82"/>
      <c r="R45" s="82"/>
      <c r="S45" s="82"/>
      <c r="T45" s="82"/>
      <c r="U45" s="82"/>
    </row>
    <row r="46" s="32" customFormat="true" ht="9" hidden="false" customHeight="false" outlineLevel="0" collapsed="false">
      <c r="A46" s="32" t="s">
        <v>74</v>
      </c>
      <c r="B46" s="33"/>
      <c r="C46" s="34"/>
      <c r="D46" s="34"/>
      <c r="E46" s="34"/>
      <c r="F46" s="34"/>
      <c r="G46" s="34"/>
      <c r="H46" s="37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62</v>
      </c>
      <c r="B47" s="34"/>
      <c r="C47" s="37"/>
      <c r="D47" s="37"/>
      <c r="E47" s="37"/>
      <c r="F47" s="37"/>
      <c r="G47" s="37"/>
      <c r="H47" s="35"/>
      <c r="I47" s="37"/>
      <c r="J47" s="37"/>
      <c r="K47" s="37"/>
      <c r="L47" s="37"/>
      <c r="M47" s="37"/>
      <c r="N47" s="37"/>
      <c r="O47" s="37"/>
    </row>
    <row r="48" s="32" customFormat="true" ht="9" hidden="false" customHeight="false" outlineLevel="0" collapsed="false">
      <c r="B48" s="34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2" customFormat="true" ht="9" hidden="false" customHeight="false" outlineLevel="0" collapsed="false">
      <c r="A49" s="35" t="s">
        <v>42</v>
      </c>
      <c r="B49" s="83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32" customFormat="true" ht="9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" customFormat="true" ht="12.75" hidden="false" customHeight="false" outlineLevel="0" collapsed="false">
      <c r="A51" s="1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s="25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s="25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25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25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25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25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s="25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dc:language>en-US</dc:language>
  <cp:lastModifiedBy>LIBIA CID</cp:lastModifiedBy>
  <cp:lastPrinted>2006-09-04T18:26:41Z</cp:lastPrinted>
  <dcterms:modified xsi:type="dcterms:W3CDTF">2011-04-27T15:43:44Z</dcterms:modified>
  <cp:revision>0</cp:revision>
  <dc:subject/>
  <dc:title>atencion a la salud</dc:title>
</cp:coreProperties>
</file>