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O$36</definedName>
    <definedName function="false" hidden="false" localSheetId="3" name="_xlnm.Print_Area" vbProcedure="false">BC!$A$1:$O$36</definedName>
    <definedName function="false" hidden="false" localSheetId="4" name="_xlnm.Print_Area" vbProcedure="false">BCS!$A$1:$O$34</definedName>
    <definedName function="false" hidden="false" localSheetId="5" name="_xlnm.Print_Area" vbProcedure="false">CAMP!$A$1:$O$34</definedName>
    <definedName function="false" hidden="false" localSheetId="9" name="_xlnm.Print_Area" vbProcedure="false">CHIH!$A$1:$O$36</definedName>
    <definedName function="false" hidden="false" localSheetId="8" name="_xlnm.Print_Area" vbProcedure="false">CHIS!$A$1:$O$36</definedName>
    <definedName function="false" hidden="false" localSheetId="6" name="_xlnm.Print_Area" vbProcedure="false">COAH!$A$1:$O$34</definedName>
    <definedName function="false" hidden="false" localSheetId="7" name="_xlnm.Print_Area" vbProcedure="false">COL!$A$1:$O$35</definedName>
    <definedName function="false" hidden="false" localSheetId="10" name="_xlnm.Print_Area" vbProcedure="false">DF!$A$1:$O$36</definedName>
    <definedName function="false" hidden="false" localSheetId="11" name="_xlnm.Print_Area" vbProcedure="false">DGO!$A$1:$O$34</definedName>
    <definedName function="false" hidden="false" localSheetId="13" name="_xlnm.Print_Area" vbProcedure="false">GRO!$A$1:$O$34</definedName>
    <definedName function="false" hidden="false" localSheetId="12" name="_xlnm.Print_Area" vbProcedure="false">GTO!$A$1:$O$34</definedName>
    <definedName function="false" hidden="false" localSheetId="14" name="_xlnm.Print_Area" vbProcedure="false">HGO!$A$1:$O$35</definedName>
    <definedName function="false" hidden="false" localSheetId="15" name="_xlnm.Print_Area" vbProcedure="false">JAL!$A$1:$O$34</definedName>
    <definedName function="false" hidden="false" localSheetId="16" name="_xlnm.Print_Area" vbProcedure="false">MEX!$A$1:$O$36</definedName>
    <definedName function="false" hidden="false" localSheetId="17" name="_xlnm.Print_Area" vbProcedure="false">MICH!$A$1:$O$34</definedName>
    <definedName function="false" hidden="false" localSheetId="18" name="_xlnm.Print_Area" vbProcedure="false">MOR!$A$1:$O$34</definedName>
    <definedName function="false" hidden="false" localSheetId="0" name="_xlnm.Print_Area" vbProcedure="false">NAL!$A$1:$F$39</definedName>
    <definedName function="false" hidden="false" localSheetId="1" name="_xlnm.Print_Area" vbProcedure="false">'NAL (2)'!$B$1:$I$37</definedName>
    <definedName function="false" hidden="false" localSheetId="19" name="_xlnm.Print_Area" vbProcedure="false">NAY!$A$1:$O$34</definedName>
    <definedName function="false" hidden="false" localSheetId="20" name="_xlnm.Print_Area" vbProcedure="false">NL!$A$1:$O$36</definedName>
    <definedName function="false" hidden="false" localSheetId="21" name="_xlnm.Print_Area" vbProcedure="false">OAX!$A$1:$O$34</definedName>
    <definedName function="false" hidden="false" localSheetId="22" name="_xlnm.Print_Area" vbProcedure="false">PUE!$A$1:$O$36</definedName>
    <definedName function="false" hidden="false" localSheetId="23" name="_xlnm.Print_Area" vbProcedure="false">QRO!$A$1:$O$34</definedName>
    <definedName function="false" hidden="false" localSheetId="24" name="_xlnm.Print_Area" vbProcedure="false">QROO!$A$1:$O$34</definedName>
    <definedName function="false" hidden="false" localSheetId="26" name="_xlnm.Print_Area" vbProcedure="false">SIN!$A$1:$O$34</definedName>
    <definedName function="false" hidden="false" localSheetId="25" name="_xlnm.Print_Area" vbProcedure="false">SLP!$A$1:$O$34</definedName>
    <definedName function="false" hidden="false" localSheetId="27" name="_xlnm.Print_Area" vbProcedure="false">SON!$A$1:$O$36</definedName>
    <definedName function="false" hidden="false" localSheetId="28" name="_xlnm.Print_Area" vbProcedure="false">TAB!$A$1:$O$36</definedName>
    <definedName function="false" hidden="false" localSheetId="29" name="_xlnm.Print_Area" vbProcedure="false">TAMPS!$A$1:$O$34</definedName>
    <definedName function="false" hidden="false" localSheetId="30" name="_xlnm.Print_Area" vbProcedure="false">TLAX!$A$1:$O$34</definedName>
    <definedName function="false" hidden="false" localSheetId="31" name="_xlnm.Print_Area" vbProcedure="false">VER!$A$1:$O$34</definedName>
    <definedName function="false" hidden="false" localSheetId="32" name="_xlnm.Print_Area" vbProcedure="false">YUC!$A$1:$O$34</definedName>
    <definedName function="false" hidden="false" localSheetId="33" name="_xlnm.Print_Area" vbProcedure="false">ZA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117">
  <si>
    <t xml:space="preserve">Atención a la salud del adulto y del anciano por institución según programa, 2004</t>
  </si>
  <si>
    <t xml:space="preserve">Cuadro III.3.1</t>
  </si>
  <si>
    <t xml:space="preserve">Estados Unidos Mexicanos</t>
  </si>
  <si>
    <t xml:space="preserve"> </t>
  </si>
  <si>
    <t xml:space="preserve">1a. Parte</t>
  </si>
  <si>
    <t xml:space="preserve">Programa</t>
  </si>
  <si>
    <t xml:space="preserve">Total</t>
  </si>
  <si>
    <t xml:space="preserve">Población no asegurada</t>
  </si>
  <si>
    <t xml:space="preserve">Subtotal</t>
  </si>
  <si>
    <t xml:space="preserve">Secretaría
de Salud</t>
  </si>
  <si>
    <t xml:space="preserve">IMSS
Oportunidades</t>
  </si>
  <si>
    <t xml:space="preserve">Univer-
sitarios</t>
  </si>
  <si>
    <t xml:space="preserve">Diabetes mellitus</t>
  </si>
  <si>
    <t xml:space="preserve">     Casos nuevos   *    </t>
  </si>
  <si>
    <t xml:space="preserve">1 /</t>
  </si>
  <si>
    <t xml:space="preserve">     Detecciones   </t>
  </si>
  <si>
    <t xml:space="preserve">          Negativas</t>
  </si>
  <si>
    <t xml:space="preserve">          Positivas</t>
  </si>
  <si>
    <t xml:space="preserve">          No especificado</t>
  </si>
  <si>
    <t xml:space="preserve">     Ingresos a control</t>
  </si>
  <si>
    <t xml:space="preserve">     Casos en control </t>
  </si>
  <si>
    <t xml:space="preserve">Hipertensión arterial</t>
  </si>
  <si>
    <t xml:space="preserve">nd  No disponible.</t>
  </si>
  <si>
    <t xml:space="preserve">1/ En los datos reportados para casos nuevos de enfermedades están agrupadas las siguientes instituciones: hospitales universitarios, estatales, unidades privadas, etc, </t>
  </si>
  <si>
    <t xml:space="preserve">por lo que no es posible mostrarlas de manera individual</t>
  </si>
  <si>
    <t xml:space="preserve">* Fuente: Secretaría de Salud. Dirección General Adjunta de Epidemiología. Sistema Único de Información para la Vigilancia Epidemiológica.</t>
  </si>
  <si>
    <t xml:space="preserve">2a. y  última  parte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</t>
  </si>
  <si>
    <t xml:space="preserve">SEMAR</t>
  </si>
  <si>
    <t xml:space="preserve">Estatales</t>
  </si>
  <si>
    <t xml:space="preserve">     Detecciones  </t>
  </si>
  <si>
    <t xml:space="preserve">nd</t>
  </si>
  <si>
    <t xml:space="preserve">nd  No disponible</t>
  </si>
  <si>
    <t xml:space="preserve">Cuadro III.3.1.1</t>
  </si>
  <si>
    <t xml:space="preserve">Aguascalientes</t>
  </si>
  <si>
    <t xml:space="preserve">IMSS
Oport.</t>
  </si>
  <si>
    <t xml:space="preserve">ISSSSPEA</t>
  </si>
  <si>
    <t xml:space="preserve">nd.  No disponible</t>
  </si>
  <si>
    <t xml:space="preserve">Cuadro III.3.1.2</t>
  </si>
  <si>
    <t xml:space="preserve">Baja California</t>
  </si>
  <si>
    <t xml:space="preserve">ISSSTECALI</t>
  </si>
  <si>
    <t xml:space="preserve">Cuadro III.3.1.3</t>
  </si>
  <si>
    <t xml:space="preserve">Baja California Sur</t>
  </si>
  <si>
    <t xml:space="preserve">Cuadro III.3.1.4</t>
  </si>
  <si>
    <t xml:space="preserve">Campeche</t>
  </si>
  <si>
    <t xml:space="preserve">Cuadro III.3.1.5</t>
  </si>
  <si>
    <t xml:space="preserve">Coahuila de Zaragoza</t>
  </si>
  <si>
    <t xml:space="preserve">nd. No disponible</t>
  </si>
  <si>
    <t xml:space="preserve">Cuadro III.3.1.6</t>
  </si>
  <si>
    <t xml:space="preserve">Colima</t>
  </si>
  <si>
    <t xml:space="preserve">Cuadro III.3.1.7</t>
  </si>
  <si>
    <t xml:space="preserve">Chiapas</t>
  </si>
  <si>
    <t xml:space="preserve">ISSTECH</t>
  </si>
  <si>
    <t xml:space="preserve">Cuadro III.3.1.8</t>
  </si>
  <si>
    <t xml:space="preserve">Chihuahua</t>
  </si>
  <si>
    <t xml:space="preserve">Secretaría
de Salud 1/</t>
  </si>
  <si>
    <t xml:space="preserve">            nd</t>
  </si>
  <si>
    <t xml:space="preserve">1/ No incluye al Instituto Chihuahuense de Salud  ICHISAL</t>
  </si>
  <si>
    <t xml:space="preserve">Cuadro III.3.1.9</t>
  </si>
  <si>
    <t xml:space="preserve">Distrito Federal</t>
  </si>
  <si>
    <t xml:space="preserve">STC  METRO</t>
  </si>
  <si>
    <t xml:space="preserve">Cuadro III.3.1.10</t>
  </si>
  <si>
    <t xml:space="preserve">Durango</t>
  </si>
  <si>
    <t xml:space="preserve">Cuadro III.3.1.11</t>
  </si>
  <si>
    <t xml:space="preserve">Guanajuato</t>
  </si>
  <si>
    <t xml:space="preserve">Cuadro III.3.1.12</t>
  </si>
  <si>
    <t xml:space="preserve">Guerrero</t>
  </si>
  <si>
    <t xml:space="preserve">Cuadro III.3.1.13</t>
  </si>
  <si>
    <t xml:space="preserve">Hidalgo</t>
  </si>
  <si>
    <t xml:space="preserve">Cuadro III.3.1.14</t>
  </si>
  <si>
    <t xml:space="preserve">Jalisco</t>
  </si>
  <si>
    <t xml:space="preserve">Cuadro III.3.1.15</t>
  </si>
  <si>
    <t xml:space="preserve">México</t>
  </si>
  <si>
    <t xml:space="preserve">ISSEMYM</t>
  </si>
  <si>
    <t xml:space="preserve">Cuadro III.3.1.16</t>
  </si>
  <si>
    <t xml:space="preserve">Michoacán de Ocampo</t>
  </si>
  <si>
    <t xml:space="preserve">Cuadro III.3.1.17</t>
  </si>
  <si>
    <t xml:space="preserve">Morelos</t>
  </si>
  <si>
    <t xml:space="preserve">Cuadro III.3.1.18</t>
  </si>
  <si>
    <t xml:space="preserve">Nayarit</t>
  </si>
  <si>
    <t xml:space="preserve">Cuadro III.3.1.19</t>
  </si>
  <si>
    <t xml:space="preserve">Nuevo León</t>
  </si>
  <si>
    <t xml:space="preserve">Cuadro III.3.1.20</t>
  </si>
  <si>
    <t xml:space="preserve">Oaxaca</t>
  </si>
  <si>
    <t xml:space="preserve">Cuadro III.3.1.21</t>
  </si>
  <si>
    <t xml:space="preserve">Puebla</t>
  </si>
  <si>
    <t xml:space="preserve">ISSSTEP</t>
  </si>
  <si>
    <t xml:space="preserve">Cuadro III.3.1.22</t>
  </si>
  <si>
    <t xml:space="preserve">Querétaro de Arteaga</t>
  </si>
  <si>
    <t xml:space="preserve">Cuadro III.3.1.23</t>
  </si>
  <si>
    <t xml:space="preserve">Quintana Roo</t>
  </si>
  <si>
    <t xml:space="preserve">Cuadro III.3.1.24</t>
  </si>
  <si>
    <t xml:space="preserve">San Luis Potosí</t>
  </si>
  <si>
    <t xml:space="preserve">Cuadro III.3.1.25</t>
  </si>
  <si>
    <t xml:space="preserve">Sinaloa</t>
  </si>
  <si>
    <t xml:space="preserve">Cuadro III.3.1.26</t>
  </si>
  <si>
    <t xml:space="preserve">Sonora</t>
  </si>
  <si>
    <t xml:space="preserve">ISSSTE  SON</t>
  </si>
  <si>
    <t xml:space="preserve">na.</t>
  </si>
  <si>
    <t xml:space="preserve">na.  No Aplica.</t>
  </si>
  <si>
    <t xml:space="preserve">Cuadro III.3.1.27</t>
  </si>
  <si>
    <t xml:space="preserve">Tabasco</t>
  </si>
  <si>
    <t xml:space="preserve">ISSET</t>
  </si>
  <si>
    <t xml:space="preserve">Cuadro III.3.1.28</t>
  </si>
  <si>
    <t xml:space="preserve">Tamaulipas</t>
  </si>
  <si>
    <t xml:space="preserve">Cuadro III.3.1.29</t>
  </si>
  <si>
    <t xml:space="preserve">Tlaxcala</t>
  </si>
  <si>
    <t xml:space="preserve">Cuadro III.3.1.30</t>
  </si>
  <si>
    <t xml:space="preserve">Veracruz de Ignacio de la Llave</t>
  </si>
  <si>
    <t xml:space="preserve">Cuadro III.3.1.31</t>
  </si>
  <si>
    <t xml:space="preserve">Yucatán</t>
  </si>
  <si>
    <t xml:space="preserve">Cuadro III.3.1.32</t>
  </si>
  <si>
    <t xml:space="preserve">Zacatec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General_)"/>
    <numFmt numFmtId="167" formatCode="###\ ###\ ##0;#\ ##0"/>
    <numFmt numFmtId="168" formatCode="#\ ##0;[RED]\-#\ ##0"/>
    <numFmt numFmtId="169" formatCode="#,##0&quot;   &quot;;#,##0"/>
    <numFmt numFmtId="170" formatCode="###\ ###\ ###\ ##0;#\ ##0"/>
    <numFmt numFmtId="171" formatCode="###\ ###\ ##0;#\ ###\ ##0"/>
    <numFmt numFmtId="172" formatCode="#\ ##0&quot;  &quot;;#,##0"/>
    <numFmt numFmtId="173" formatCode="##\ ###\ ##0;#\ ##0"/>
    <numFmt numFmtId="174" formatCode="#\ ##0&quot;  &quot;;#\ ##0"/>
    <numFmt numFmtId="175" formatCode="#\ ##0&quot;   &quot;;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0.5"/>
      <name val="Arial"/>
      <family val="2"/>
    </font>
    <font>
      <sz val="10.5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6" min="2" style="2" width="15.7"/>
    <col collapsed="false" customWidth="true" hidden="true" outlineLevel="0" max="7" min="7" style="2" width="13.7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  <c r="G1" s="4"/>
    </row>
    <row r="2" s="11" customFormat="true" ht="15.95" hidden="false" customHeight="true" outlineLevel="0" collapsed="false">
      <c r="A2" s="7" t="s">
        <v>2</v>
      </c>
      <c r="B2" s="8"/>
      <c r="C2" s="9"/>
      <c r="D2" s="9"/>
      <c r="E2" s="9"/>
      <c r="F2" s="10" t="s">
        <v>3</v>
      </c>
      <c r="G2" s="9"/>
    </row>
    <row r="3" customFormat="false" ht="12.75" hidden="false" customHeight="false" outlineLevel="0" collapsed="false">
      <c r="A3" s="12"/>
      <c r="B3" s="12"/>
      <c r="C3" s="12"/>
      <c r="D3" s="12"/>
      <c r="E3" s="13" t="s">
        <v>3</v>
      </c>
      <c r="F3" s="10" t="s">
        <v>4</v>
      </c>
      <c r="G3" s="13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10</v>
      </c>
      <c r="F5" s="15" t="s">
        <v>11</v>
      </c>
      <c r="G5" s="18"/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</row>
    <row r="10" customFormat="false" ht="12.75" hidden="false" customHeight="false" outlineLevel="0" collapsed="false">
      <c r="A10" s="25" t="s">
        <v>13</v>
      </c>
      <c r="B10" s="23" t="n">
        <v>377973</v>
      </c>
      <c r="C10" s="24" t="n">
        <v>142160</v>
      </c>
      <c r="D10" s="24" t="n">
        <v>132918</v>
      </c>
      <c r="E10" s="24" t="n">
        <v>9242</v>
      </c>
      <c r="F10" s="26" t="s">
        <v>14</v>
      </c>
      <c r="G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</row>
    <row r="12" customFormat="false" ht="14.85" hidden="false" customHeight="true" outlineLevel="0" collapsed="false">
      <c r="A12" s="27" t="s">
        <v>15</v>
      </c>
      <c r="B12" s="23" t="n">
        <v>15910064</v>
      </c>
      <c r="C12" s="24" t="n">
        <v>10866491</v>
      </c>
      <c r="D12" s="24" t="n">
        <v>7936934</v>
      </c>
      <c r="E12" s="24" t="n">
        <v>2923777</v>
      </c>
      <c r="F12" s="26" t="n">
        <v>5780</v>
      </c>
      <c r="G12" s="24" t="n">
        <v>0</v>
      </c>
    </row>
    <row r="13" customFormat="false" ht="14.85" hidden="false" customHeight="true" outlineLevel="0" collapsed="false">
      <c r="A13" s="25" t="s">
        <v>16</v>
      </c>
      <c r="B13" s="23" t="n">
        <v>10936523</v>
      </c>
      <c r="C13" s="24" t="n">
        <v>9229014</v>
      </c>
      <c r="D13" s="24" t="n">
        <v>6338864</v>
      </c>
      <c r="E13" s="24" t="n">
        <v>2889260</v>
      </c>
      <c r="F13" s="26" t="n">
        <v>890</v>
      </c>
      <c r="G13" s="24" t="n">
        <v>0</v>
      </c>
    </row>
    <row r="14" customFormat="false" ht="14.85" hidden="false" customHeight="true" outlineLevel="0" collapsed="false">
      <c r="A14" s="25" t="s">
        <v>17</v>
      </c>
      <c r="B14" s="23" t="n">
        <v>1713243</v>
      </c>
      <c r="C14" s="24" t="n">
        <v>1637477</v>
      </c>
      <c r="D14" s="24" t="n">
        <v>1598070</v>
      </c>
      <c r="E14" s="24" t="n">
        <v>34517</v>
      </c>
      <c r="F14" s="26" t="n">
        <v>4890</v>
      </c>
      <c r="G14" s="24" t="n">
        <v>0</v>
      </c>
    </row>
    <row r="15" customFormat="false" ht="14.85" hidden="false" customHeight="true" outlineLevel="0" collapsed="false">
      <c r="A15" s="25" t="s">
        <v>18</v>
      </c>
      <c r="B15" s="23" t="n">
        <v>3260298</v>
      </c>
      <c r="C15" s="24" t="n">
        <v>0</v>
      </c>
      <c r="D15" s="24" t="n">
        <v>0</v>
      </c>
      <c r="E15" s="24" t="n">
        <v>0</v>
      </c>
      <c r="F15" s="26" t="n">
        <v>0</v>
      </c>
      <c r="G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6"/>
      <c r="G16" s="24"/>
    </row>
    <row r="17" customFormat="false" ht="14.85" hidden="false" customHeight="true" outlineLevel="0" collapsed="false">
      <c r="A17" s="27" t="s">
        <v>19</v>
      </c>
      <c r="B17" s="23" t="n">
        <v>186317</v>
      </c>
      <c r="C17" s="24" t="n">
        <v>112597</v>
      </c>
      <c r="D17" s="24" t="n">
        <v>99470</v>
      </c>
      <c r="E17" s="24" t="n">
        <v>12997</v>
      </c>
      <c r="F17" s="26" t="n">
        <v>130</v>
      </c>
      <c r="G17" s="24" t="n">
        <v>0</v>
      </c>
    </row>
    <row r="18" customFormat="false" ht="14.85" hidden="false" customHeight="true" outlineLevel="0" collapsed="false">
      <c r="A18" s="25" t="s">
        <v>20</v>
      </c>
      <c r="B18" s="23" t="n">
        <v>739231</v>
      </c>
      <c r="C18" s="24" t="n">
        <v>497520</v>
      </c>
      <c r="D18" s="24" t="n">
        <v>419617</v>
      </c>
      <c r="E18" s="24" t="n">
        <v>77773</v>
      </c>
      <c r="F18" s="26" t="n">
        <v>130</v>
      </c>
      <c r="G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6"/>
      <c r="G22" s="24"/>
    </row>
    <row r="23" customFormat="false" ht="12.75" hidden="false" customHeight="false" outlineLevel="0" collapsed="false">
      <c r="A23" s="25" t="s">
        <v>13</v>
      </c>
      <c r="B23" s="23" t="n">
        <v>503014</v>
      </c>
      <c r="C23" s="24" t="n">
        <v>154395</v>
      </c>
      <c r="D23" s="24" t="n">
        <v>141139</v>
      </c>
      <c r="E23" s="24" t="n">
        <v>13256</v>
      </c>
      <c r="F23" s="26" t="s">
        <v>14</v>
      </c>
      <c r="G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6"/>
      <c r="G24" s="24"/>
    </row>
    <row r="25" customFormat="false" ht="14.85" hidden="false" customHeight="true" outlineLevel="0" collapsed="false">
      <c r="A25" s="27" t="s">
        <v>15</v>
      </c>
      <c r="B25" s="23" t="n">
        <v>28966719</v>
      </c>
      <c r="C25" s="24" t="n">
        <v>13942532</v>
      </c>
      <c r="D25" s="24" t="n">
        <v>9720538</v>
      </c>
      <c r="E25" s="24" t="n">
        <v>4221424</v>
      </c>
      <c r="F25" s="26" t="n">
        <v>570</v>
      </c>
      <c r="G25" s="24" t="n">
        <v>0</v>
      </c>
    </row>
    <row r="26" customFormat="false" ht="14.85" hidden="false" customHeight="true" outlineLevel="0" collapsed="false">
      <c r="A26" s="25" t="s">
        <v>16</v>
      </c>
      <c r="B26" s="23" t="n">
        <v>17436379</v>
      </c>
      <c r="C26" s="24" t="n">
        <v>13372955</v>
      </c>
      <c r="D26" s="24" t="n">
        <v>9201606</v>
      </c>
      <c r="E26" s="24" t="n">
        <v>4171349</v>
      </c>
      <c r="F26" s="26" t="n">
        <v>0</v>
      </c>
      <c r="G26" s="24" t="n">
        <v>0</v>
      </c>
    </row>
    <row r="27" customFormat="false" ht="14.85" hidden="false" customHeight="true" outlineLevel="0" collapsed="false">
      <c r="A27" s="25" t="s">
        <v>17</v>
      </c>
      <c r="B27" s="23" t="n">
        <v>678151</v>
      </c>
      <c r="C27" s="24" t="n">
        <v>569577</v>
      </c>
      <c r="D27" s="24" t="n">
        <v>518932</v>
      </c>
      <c r="E27" s="24" t="n">
        <v>50075</v>
      </c>
      <c r="F27" s="26" t="n">
        <v>570</v>
      </c>
      <c r="G27" s="24" t="n">
        <v>0</v>
      </c>
    </row>
    <row r="28" customFormat="false" ht="14.85" hidden="false" customHeight="true" outlineLevel="0" collapsed="false">
      <c r="A28" s="25" t="s">
        <v>18</v>
      </c>
      <c r="B28" s="23" t="n">
        <v>10852189</v>
      </c>
      <c r="C28" s="24" t="n">
        <v>0</v>
      </c>
      <c r="D28" s="24" t="n">
        <v>0</v>
      </c>
      <c r="E28" s="24" t="n">
        <v>0</v>
      </c>
      <c r="F28" s="26" t="n">
        <v>0</v>
      </c>
      <c r="G28" s="24" t="n">
        <v>0</v>
      </c>
    </row>
    <row r="29" customFormat="false" ht="14.85" hidden="false" customHeight="true" outlineLevel="0" collapsed="false">
      <c r="A29" s="27" t="s">
        <v>19</v>
      </c>
      <c r="B29" s="23" t="n">
        <v>216823</v>
      </c>
      <c r="C29" s="24" t="n">
        <v>124043</v>
      </c>
      <c r="D29" s="24" t="n">
        <v>105727</v>
      </c>
      <c r="E29" s="24" t="n">
        <v>17746</v>
      </c>
      <c r="F29" s="26" t="n">
        <v>570</v>
      </c>
      <c r="G29" s="24" t="n">
        <v>0</v>
      </c>
    </row>
    <row r="30" customFormat="false" ht="14.85" hidden="false" customHeight="true" outlineLevel="0" collapsed="false">
      <c r="A30" s="25" t="s">
        <v>20</v>
      </c>
      <c r="B30" s="23" t="n">
        <v>879298</v>
      </c>
      <c r="C30" s="24" t="n">
        <v>560800</v>
      </c>
      <c r="D30" s="24" t="n">
        <v>454214</v>
      </c>
      <c r="E30" s="24" t="n">
        <v>106016</v>
      </c>
      <c r="F30" s="26" t="n">
        <v>570</v>
      </c>
      <c r="G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</row>
    <row r="33" s="34" customFormat="true" ht="9" hidden="true" customHeight="false" outlineLevel="0" collapsed="false">
      <c r="A33" s="31" t="s">
        <v>22</v>
      </c>
      <c r="B33" s="32"/>
      <c r="C33" s="33"/>
      <c r="D33" s="33"/>
      <c r="E33" s="35"/>
      <c r="F33" s="33"/>
      <c r="G33" s="33"/>
    </row>
    <row r="34" s="34" customFormat="true" ht="9" hidden="false" customHeight="false" outlineLevel="0" collapsed="false">
      <c r="A34" s="31" t="s">
        <v>23</v>
      </c>
      <c r="B34" s="32"/>
      <c r="C34" s="33"/>
      <c r="D34" s="33"/>
      <c r="E34" s="35"/>
      <c r="F34" s="33"/>
      <c r="G34" s="33"/>
    </row>
    <row r="35" s="34" customFormat="true" ht="9" hidden="false" customHeight="false" outlineLevel="0" collapsed="false">
      <c r="A35" s="31" t="s">
        <v>24</v>
      </c>
      <c r="B35" s="32"/>
      <c r="C35" s="33"/>
      <c r="D35" s="33"/>
      <c r="E35" s="35"/>
      <c r="F35" s="33"/>
      <c r="G35" s="33"/>
    </row>
    <row r="36" customFormat="false" ht="9" hidden="false" customHeight="true" outlineLevel="0" collapsed="false">
      <c r="A36" s="31" t="s">
        <v>25</v>
      </c>
    </row>
    <row r="37" customFormat="false" ht="9" hidden="false" customHeight="true" outlineLevel="0" collapsed="false"/>
    <row r="39" customFormat="false" ht="12.75" hidden="false" customHeight="false" outlineLevel="0" collapsed="false">
      <c r="A39" s="31"/>
    </row>
    <row r="50" customFormat="false" ht="12.75" hidden="false" customHeight="false" outlineLevel="0" collapsed="false">
      <c r="A50" s="27"/>
      <c r="B50" s="36"/>
      <c r="C50" s="36"/>
    </row>
    <row r="51" customFormat="false" ht="12.75" hidden="false" customHeight="false" outlineLevel="0" collapsed="false">
      <c r="A51" s="25"/>
      <c r="B51" s="36"/>
      <c r="C51" s="36"/>
    </row>
    <row r="52" customFormat="false" ht="12.75" hidden="false" customHeight="false" outlineLevel="0" collapsed="false">
      <c r="A52" s="25"/>
      <c r="B52" s="36"/>
      <c r="C52" s="36"/>
    </row>
    <row r="53" customFormat="false" ht="12.75" hidden="false" customHeight="false" outlineLevel="0" collapsed="false">
      <c r="A53" s="25"/>
      <c r="B53" s="36"/>
    </row>
    <row r="54" customFormat="false" ht="12.75" hidden="false" customHeight="false" outlineLevel="0" collapsed="false">
      <c r="A54" s="27"/>
      <c r="B54" s="36"/>
    </row>
    <row r="55" customFormat="false" ht="12.75" hidden="false" customHeight="false" outlineLevel="0" collapsed="false">
      <c r="A55" s="25"/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2" width="9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2" min="9" style="2" width="9.7"/>
    <col collapsed="false" customWidth="true" hidden="false" outlineLevel="0" max="13" min="13" style="0" width="9.7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57</v>
      </c>
    </row>
    <row r="2" s="11" customFormat="true" ht="15.95" hidden="false" customHeight="true" outlineLevel="0" collapsed="false">
      <c r="A2" s="7" t="s">
        <v>58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5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40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40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13283</v>
      </c>
      <c r="C10" s="24" t="n">
        <v>1938</v>
      </c>
      <c r="D10" s="24" t="n">
        <v>1784</v>
      </c>
      <c r="E10" s="24" t="n">
        <v>154</v>
      </c>
      <c r="F10" s="24" t="n">
        <v>0</v>
      </c>
      <c r="G10" s="24"/>
      <c r="H10" s="25"/>
      <c r="I10" s="24" t="n">
        <v>11345</v>
      </c>
      <c r="J10" s="24" t="n">
        <v>10736</v>
      </c>
      <c r="K10" s="24" t="n">
        <v>609</v>
      </c>
      <c r="L10" s="24" t="n">
        <v>0</v>
      </c>
      <c r="M10" s="45" t="n">
        <v>0</v>
      </c>
      <c r="N10" s="24" t="n">
        <v>0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45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413671</v>
      </c>
      <c r="C12" s="24" t="n">
        <v>243237</v>
      </c>
      <c r="D12" s="24" t="n">
        <v>161892</v>
      </c>
      <c r="E12" s="24" t="n">
        <v>81345</v>
      </c>
      <c r="F12" s="24" t="n">
        <v>0</v>
      </c>
      <c r="G12" s="24"/>
      <c r="H12" s="27"/>
      <c r="I12" s="24" t="n">
        <v>170434</v>
      </c>
      <c r="J12" s="24" t="n">
        <v>142235</v>
      </c>
      <c r="K12" s="24" t="n">
        <v>27028</v>
      </c>
      <c r="L12" s="24" t="n">
        <v>788</v>
      </c>
      <c r="M12" s="45" t="n">
        <v>383</v>
      </c>
      <c r="N12" s="24" t="n">
        <v>0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210541</v>
      </c>
      <c r="C13" s="24" t="n">
        <v>183055</v>
      </c>
      <c r="D13" s="24" t="n">
        <v>102660</v>
      </c>
      <c r="E13" s="24" t="n">
        <v>80395</v>
      </c>
      <c r="F13" s="24" t="n">
        <v>0</v>
      </c>
      <c r="G13" s="24"/>
      <c r="H13" s="25"/>
      <c r="I13" s="24" t="n">
        <v>27486</v>
      </c>
      <c r="J13" s="24" t="s">
        <v>35</v>
      </c>
      <c r="K13" s="24" t="n">
        <v>26421</v>
      </c>
      <c r="L13" s="24" t="n">
        <v>785</v>
      </c>
      <c r="M13" s="45" t="n">
        <v>280</v>
      </c>
      <c r="N13" s="24" t="n">
        <v>0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60895</v>
      </c>
      <c r="C14" s="24" t="n">
        <v>60182</v>
      </c>
      <c r="D14" s="24" t="n">
        <v>59232</v>
      </c>
      <c r="E14" s="24" t="n">
        <v>950</v>
      </c>
      <c r="F14" s="24" t="n">
        <v>0</v>
      </c>
      <c r="G14" s="24"/>
      <c r="H14" s="25"/>
      <c r="I14" s="24" t="n">
        <v>713</v>
      </c>
      <c r="J14" s="24" t="s">
        <v>35</v>
      </c>
      <c r="K14" s="24" t="n">
        <v>607</v>
      </c>
      <c r="L14" s="24" t="n">
        <v>3</v>
      </c>
      <c r="M14" s="45" t="n">
        <v>103</v>
      </c>
      <c r="N14" s="24" t="n">
        <v>0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142235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142235</v>
      </c>
      <c r="J15" s="24" t="n">
        <v>142235</v>
      </c>
      <c r="K15" s="24" t="n">
        <v>0</v>
      </c>
      <c r="L15" s="24" t="n">
        <v>0</v>
      </c>
      <c r="M15" s="45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45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2750</v>
      </c>
      <c r="C17" s="24" t="n">
        <v>2037</v>
      </c>
      <c r="D17" s="24" t="n">
        <v>1708</v>
      </c>
      <c r="E17" s="24" t="n">
        <v>329</v>
      </c>
      <c r="F17" s="24" t="n">
        <v>0</v>
      </c>
      <c r="G17" s="24"/>
      <c r="H17" s="27"/>
      <c r="I17" s="24" t="n">
        <v>713</v>
      </c>
      <c r="J17" s="24" t="s">
        <v>35</v>
      </c>
      <c r="K17" s="24" t="n">
        <v>607</v>
      </c>
      <c r="L17" s="24" t="n">
        <v>3</v>
      </c>
      <c r="M17" s="45" t="n">
        <v>103</v>
      </c>
      <c r="N17" s="24" t="n">
        <v>0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10091</v>
      </c>
      <c r="C18" s="24" t="n">
        <v>9279</v>
      </c>
      <c r="D18" s="24" t="n">
        <v>7612</v>
      </c>
      <c r="E18" s="24" t="n">
        <v>1667</v>
      </c>
      <c r="F18" s="24" t="n">
        <v>0</v>
      </c>
      <c r="G18" s="24"/>
      <c r="H18" s="25"/>
      <c r="I18" s="24" t="n">
        <v>812</v>
      </c>
      <c r="J18" s="24" t="s">
        <v>35</v>
      </c>
      <c r="K18" s="24" t="n">
        <v>707</v>
      </c>
      <c r="L18" s="24" t="n">
        <v>76</v>
      </c>
      <c r="M18" s="45" t="n">
        <v>29</v>
      </c>
      <c r="N18" s="24" t="n">
        <v>0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45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45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45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45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21362</v>
      </c>
      <c r="C23" s="24" t="n">
        <v>3236</v>
      </c>
      <c r="D23" s="24" t="n">
        <v>2836</v>
      </c>
      <c r="E23" s="24" t="n">
        <v>400</v>
      </c>
      <c r="F23" s="24" t="n">
        <v>0</v>
      </c>
      <c r="G23" s="24"/>
      <c r="H23" s="25"/>
      <c r="I23" s="24" t="n">
        <v>18126</v>
      </c>
      <c r="J23" s="24" t="n">
        <v>16710</v>
      </c>
      <c r="K23" s="24" t="n">
        <v>1416</v>
      </c>
      <c r="L23" s="24" t="n">
        <v>0</v>
      </c>
      <c r="M23" s="45" t="n">
        <v>0</v>
      </c>
      <c r="N23" s="24" t="n">
        <v>0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45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807036</v>
      </c>
      <c r="C25" s="24" t="n">
        <v>279685</v>
      </c>
      <c r="D25" s="24" t="n">
        <v>164342</v>
      </c>
      <c r="E25" s="24" t="n">
        <v>115343</v>
      </c>
      <c r="F25" s="24" t="n">
        <v>0</v>
      </c>
      <c r="G25" s="24"/>
      <c r="H25" s="27"/>
      <c r="I25" s="24" t="n">
        <v>527351</v>
      </c>
      <c r="J25" s="24" t="n">
        <v>486020</v>
      </c>
      <c r="K25" s="24" t="n">
        <v>39563</v>
      </c>
      <c r="L25" s="24" t="n">
        <v>1768</v>
      </c>
      <c r="M25" s="45" t="s">
        <v>60</v>
      </c>
      <c r="N25" s="24" t="n">
        <v>0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303094</v>
      </c>
      <c r="C26" s="24" t="n">
        <v>263180</v>
      </c>
      <c r="D26" s="24" t="n">
        <v>149845</v>
      </c>
      <c r="E26" s="24" t="n">
        <v>113335</v>
      </c>
      <c r="F26" s="24" t="n">
        <v>0</v>
      </c>
      <c r="G26" s="24"/>
      <c r="H26" s="25"/>
      <c r="I26" s="24" t="n">
        <v>39914</v>
      </c>
      <c r="J26" s="24" t="s">
        <v>35</v>
      </c>
      <c r="K26" s="24" t="n">
        <v>38147</v>
      </c>
      <c r="L26" s="24" t="n">
        <v>1767</v>
      </c>
      <c r="M26" s="45" t="s">
        <v>60</v>
      </c>
      <c r="N26" s="24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17922</v>
      </c>
      <c r="C27" s="24" t="n">
        <v>16505</v>
      </c>
      <c r="D27" s="24" t="n">
        <v>14497</v>
      </c>
      <c r="E27" s="24" t="n">
        <v>2008</v>
      </c>
      <c r="F27" s="24" t="n">
        <v>0</v>
      </c>
      <c r="G27" s="24"/>
      <c r="H27" s="25"/>
      <c r="I27" s="24" t="n">
        <v>1417</v>
      </c>
      <c r="J27" s="24" t="s">
        <v>35</v>
      </c>
      <c r="K27" s="24" t="n">
        <v>1416</v>
      </c>
      <c r="L27" s="24" t="n">
        <v>1</v>
      </c>
      <c r="M27" s="45" t="s">
        <v>60</v>
      </c>
      <c r="N27" s="24" t="n">
        <v>0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486020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486020</v>
      </c>
      <c r="J28" s="24" t="n">
        <v>486020</v>
      </c>
      <c r="K28" s="24" t="n">
        <v>0</v>
      </c>
      <c r="L28" s="24" t="n">
        <v>0</v>
      </c>
      <c r="M28" s="45" t="s">
        <v>60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4935</v>
      </c>
      <c r="C29" s="24" t="n">
        <v>3518</v>
      </c>
      <c r="D29" s="24" t="n">
        <v>2754</v>
      </c>
      <c r="E29" s="24" t="n">
        <v>764</v>
      </c>
      <c r="F29" s="24" t="n">
        <v>0</v>
      </c>
      <c r="G29" s="24"/>
      <c r="H29" s="27"/>
      <c r="I29" s="24" t="n">
        <v>1417</v>
      </c>
      <c r="J29" s="24" t="s">
        <v>35</v>
      </c>
      <c r="K29" s="24" t="n">
        <v>1416</v>
      </c>
      <c r="L29" s="24" t="n">
        <v>1</v>
      </c>
      <c r="M29" s="45" t="s">
        <v>60</v>
      </c>
      <c r="N29" s="24" t="n">
        <v>0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18525</v>
      </c>
      <c r="C30" s="24" t="n">
        <v>17246</v>
      </c>
      <c r="D30" s="24" t="n">
        <v>12856</v>
      </c>
      <c r="E30" s="24" t="n">
        <v>4390</v>
      </c>
      <c r="F30" s="24" t="n">
        <v>0</v>
      </c>
      <c r="G30" s="24"/>
      <c r="H30" s="25"/>
      <c r="I30" s="24" t="n">
        <v>1279</v>
      </c>
      <c r="J30" s="24" t="s">
        <v>35</v>
      </c>
      <c r="K30" s="24" t="n">
        <v>1279</v>
      </c>
      <c r="L30" s="24" t="n">
        <v>0</v>
      </c>
      <c r="M30" s="45" t="s">
        <v>60</v>
      </c>
      <c r="N30" s="24" t="n">
        <v>0</v>
      </c>
      <c r="O30" s="24" t="n">
        <v>0</v>
      </c>
    </row>
    <row r="31" customFormat="false" ht="14.85" hidden="false" customHeight="true" outlineLevel="0" collapsed="false">
      <c r="A31" s="25"/>
      <c r="B31" s="23"/>
      <c r="C31" s="24"/>
      <c r="D31" s="24"/>
      <c r="E31" s="24"/>
      <c r="F31" s="30"/>
      <c r="G31" s="24"/>
      <c r="H31" s="24"/>
      <c r="I31" s="24"/>
      <c r="J31" s="24"/>
      <c r="K31" s="24"/>
      <c r="L31" s="24"/>
      <c r="M31" s="45"/>
      <c r="N31" s="40"/>
      <c r="O31" s="40"/>
      <c r="P31" s="40"/>
    </row>
    <row r="32" customFormat="false" ht="6" hidden="false" customHeight="true" outlineLevel="0" collapsed="false">
      <c r="A32" s="28"/>
      <c r="B32" s="29"/>
      <c r="C32" s="30"/>
      <c r="D32" s="30"/>
      <c r="E32" s="30"/>
      <c r="F32" s="33"/>
      <c r="G32" s="30"/>
      <c r="H32" s="30"/>
      <c r="I32" s="30"/>
      <c r="J32" s="30"/>
      <c r="K32" s="30"/>
      <c r="L32" s="30"/>
      <c r="M32" s="30"/>
    </row>
    <row r="33" s="34" customFormat="true" ht="9" hidden="false" customHeight="true" outlineLevel="0" collapsed="false">
      <c r="A33" s="31" t="s">
        <v>3</v>
      </c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34" customFormat="true" ht="9" hidden="false" customHeight="true" outlineLevel="0" collapsed="false">
      <c r="A34" s="31" t="s">
        <v>41</v>
      </c>
      <c r="B34" s="33"/>
      <c r="C34" s="33"/>
      <c r="D34" s="33"/>
      <c r="E34" s="33"/>
      <c r="F34" s="2"/>
      <c r="G34" s="33"/>
      <c r="H34" s="33"/>
      <c r="I34" s="33"/>
      <c r="J34" s="33"/>
    </row>
    <row r="35" s="34" customFormat="true" ht="9" hidden="false" customHeight="true" outlineLevel="0" collapsed="false">
      <c r="A35" s="31" t="s">
        <v>61</v>
      </c>
      <c r="B35" s="33"/>
      <c r="C35" s="33"/>
      <c r="D35" s="33"/>
      <c r="E35" s="33"/>
      <c r="F35" s="2"/>
      <c r="G35" s="33"/>
      <c r="H35" s="33"/>
      <c r="I35" s="33"/>
      <c r="J35" s="33"/>
    </row>
    <row r="36" customFormat="false" ht="12.75" hidden="false" customHeight="false" outlineLevel="0" collapsed="false">
      <c r="A36" s="31" t="s">
        <v>25</v>
      </c>
    </row>
    <row r="37" customFormat="false" ht="12.75" hidden="false" customHeight="false" outlineLevel="0" collapsed="false">
      <c r="J37" s="36" t="s">
        <v>3</v>
      </c>
    </row>
    <row r="38" customFormat="false" ht="12.75" hidden="false" customHeight="false" outlineLevel="0" collapsed="false">
      <c r="B38" s="31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71"/>
    <col collapsed="false" customWidth="true" hidden="false" outlineLevel="0" max="3" min="3" style="2" width="8.7"/>
    <col collapsed="false" customWidth="true" hidden="false" outlineLevel="0" max="4" min="4" style="2" width="9.7"/>
    <col collapsed="false" customWidth="true" hidden="false" outlineLevel="0" max="5" min="5" style="2" width="8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9" min="9" style="2" width="8.7"/>
    <col collapsed="false" customWidth="true" hidden="false" outlineLevel="0" max="12" min="10" style="2" width="8.28"/>
    <col collapsed="false" customWidth="true" hidden="false" outlineLevel="0" max="14" min="13" style="2" width="8.7"/>
    <col collapsed="false" customWidth="true" hidden="false" outlineLevel="0" max="15" min="15" style="0" width="8.7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62</v>
      </c>
    </row>
    <row r="2" s="11" customFormat="true" ht="15.95" hidden="false" customHeight="true" outlineLevel="0" collapsed="false">
      <c r="A2" s="7" t="s">
        <v>63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64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37"/>
      <c r="H7" s="37"/>
      <c r="I7" s="37"/>
      <c r="J7" s="37"/>
      <c r="K7" s="37"/>
      <c r="L7" s="37"/>
      <c r="M7" s="37"/>
      <c r="N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38749</v>
      </c>
      <c r="C10" s="24" t="n">
        <v>16076</v>
      </c>
      <c r="D10" s="24" t="n">
        <v>16076</v>
      </c>
      <c r="E10" s="24" t="n">
        <v>0</v>
      </c>
      <c r="F10" s="24" t="n">
        <v>0</v>
      </c>
      <c r="G10" s="24"/>
      <c r="H10" s="25"/>
      <c r="I10" s="46" t="n">
        <v>22673</v>
      </c>
      <c r="J10" s="47" t="n">
        <v>7686</v>
      </c>
      <c r="K10" s="47" t="n">
        <v>13273</v>
      </c>
      <c r="L10" s="24" t="n">
        <v>235</v>
      </c>
      <c r="M10" s="24" t="n">
        <v>1369</v>
      </c>
      <c r="N10" s="24" t="n">
        <v>110</v>
      </c>
      <c r="O10" s="24" t="s">
        <v>14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46"/>
      <c r="J11" s="47"/>
      <c r="K11" s="47"/>
      <c r="L11" s="24"/>
      <c r="M11" s="24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1246193</v>
      </c>
      <c r="C12" s="24" t="n">
        <v>462031</v>
      </c>
      <c r="D12" s="24" t="n">
        <v>457204</v>
      </c>
      <c r="E12" s="24" t="n">
        <v>4827</v>
      </c>
      <c r="F12" s="24" t="n">
        <v>0</v>
      </c>
      <c r="G12" s="24"/>
      <c r="H12" s="27"/>
      <c r="I12" s="24" t="n">
        <v>784162</v>
      </c>
      <c r="J12" s="47" t="n">
        <v>361774</v>
      </c>
      <c r="K12" s="47" t="n">
        <v>406295</v>
      </c>
      <c r="L12" s="24" t="n">
        <v>4157</v>
      </c>
      <c r="M12" s="24" t="n">
        <v>6109</v>
      </c>
      <c r="N12" s="24" t="n">
        <v>940</v>
      </c>
      <c r="O12" s="24" t="n">
        <v>4887</v>
      </c>
    </row>
    <row r="13" customFormat="false" ht="14.85" hidden="false" customHeight="true" outlineLevel="0" collapsed="false">
      <c r="A13" s="25" t="s">
        <v>16</v>
      </c>
      <c r="B13" s="23" t="n">
        <v>668819</v>
      </c>
      <c r="C13" s="24" t="n">
        <v>260986</v>
      </c>
      <c r="D13" s="24" t="n">
        <v>256266</v>
      </c>
      <c r="E13" s="24" t="n">
        <v>4720</v>
      </c>
      <c r="F13" s="24" t="n">
        <v>0</v>
      </c>
      <c r="G13" s="24"/>
      <c r="H13" s="25"/>
      <c r="I13" s="24" t="n">
        <v>407833</v>
      </c>
      <c r="J13" s="47" t="s">
        <v>35</v>
      </c>
      <c r="K13" s="47" t="n">
        <v>393179</v>
      </c>
      <c r="L13" s="24" t="n">
        <v>3919</v>
      </c>
      <c r="M13" s="24" t="n">
        <v>5163</v>
      </c>
      <c r="N13" s="24" t="n">
        <v>729</v>
      </c>
      <c r="O13" s="24" t="n">
        <v>4843</v>
      </c>
    </row>
    <row r="14" customFormat="false" ht="15" hidden="false" customHeight="true" outlineLevel="0" collapsed="false">
      <c r="A14" s="25" t="s">
        <v>17</v>
      </c>
      <c r="B14" s="23" t="n">
        <v>215600</v>
      </c>
      <c r="C14" s="24" t="n">
        <v>201045</v>
      </c>
      <c r="D14" s="24" t="n">
        <v>200938</v>
      </c>
      <c r="E14" s="24" t="n">
        <v>107</v>
      </c>
      <c r="F14" s="24" t="n">
        <v>0</v>
      </c>
      <c r="G14" s="24"/>
      <c r="H14" s="25"/>
      <c r="I14" s="24" t="n">
        <v>14555</v>
      </c>
      <c r="J14" s="47" t="s">
        <v>35</v>
      </c>
      <c r="K14" s="47" t="n">
        <v>13116</v>
      </c>
      <c r="L14" s="24" t="n">
        <v>238</v>
      </c>
      <c r="M14" s="24" t="n">
        <v>946</v>
      </c>
      <c r="N14" s="24" t="n">
        <v>211</v>
      </c>
      <c r="O14" s="24" t="n">
        <v>44</v>
      </c>
    </row>
    <row r="15" customFormat="false" ht="14.85" hidden="false" customHeight="true" outlineLevel="0" collapsed="false">
      <c r="A15" s="25" t="s">
        <v>18</v>
      </c>
      <c r="B15" s="23" t="n">
        <v>361774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361774</v>
      </c>
      <c r="J15" s="47" t="n">
        <v>361774</v>
      </c>
      <c r="K15" s="47" t="n">
        <v>0</v>
      </c>
      <c r="L15" s="24" t="n">
        <v>0</v>
      </c>
      <c r="M15" s="24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47"/>
      <c r="K16" s="47"/>
      <c r="L16" s="24"/>
      <c r="M16" s="24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22851</v>
      </c>
      <c r="C17" s="24" t="n">
        <v>8340</v>
      </c>
      <c r="D17" s="24" t="n">
        <v>8312</v>
      </c>
      <c r="E17" s="24" t="n">
        <v>28</v>
      </c>
      <c r="F17" s="24" t="n">
        <v>0</v>
      </c>
      <c r="G17" s="24"/>
      <c r="H17" s="27"/>
      <c r="I17" s="24" t="n">
        <v>14511</v>
      </c>
      <c r="J17" s="47" t="s">
        <v>35</v>
      </c>
      <c r="K17" s="47" t="n">
        <v>13116</v>
      </c>
      <c r="L17" s="24" t="n">
        <v>238</v>
      </c>
      <c r="M17" s="24" t="n">
        <v>946</v>
      </c>
      <c r="N17" s="24" t="n">
        <v>211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56471</v>
      </c>
      <c r="C18" s="24" t="n">
        <v>22028</v>
      </c>
      <c r="D18" s="24" t="n">
        <v>22007</v>
      </c>
      <c r="E18" s="24" t="n">
        <v>21</v>
      </c>
      <c r="F18" s="24" t="n">
        <v>0</v>
      </c>
      <c r="G18" s="24"/>
      <c r="H18" s="25"/>
      <c r="I18" s="24" t="n">
        <v>34443</v>
      </c>
      <c r="J18" s="47" t="s">
        <v>35</v>
      </c>
      <c r="K18" s="47" t="n">
        <v>31201</v>
      </c>
      <c r="L18" s="24" t="n">
        <v>1593</v>
      </c>
      <c r="M18" s="24" t="n">
        <v>1209</v>
      </c>
      <c r="N18" s="24" t="n">
        <v>211</v>
      </c>
      <c r="O18" s="24" t="n">
        <v>229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46"/>
      <c r="J19" s="47"/>
      <c r="K19" s="47"/>
      <c r="L19" s="24"/>
      <c r="M19" s="24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46"/>
      <c r="J20" s="47"/>
      <c r="K20" s="47"/>
      <c r="L20" s="24"/>
      <c r="M20" s="24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46"/>
      <c r="J21" s="47"/>
      <c r="K21" s="47"/>
      <c r="L21" s="24"/>
      <c r="M21" s="24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46"/>
      <c r="J22" s="47"/>
      <c r="K22" s="47"/>
      <c r="L22" s="24"/>
      <c r="M22" s="24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45372</v>
      </c>
      <c r="C23" s="24" t="n">
        <v>14221</v>
      </c>
      <c r="D23" s="24" t="n">
        <v>14221</v>
      </c>
      <c r="E23" s="24" t="n">
        <v>0</v>
      </c>
      <c r="F23" s="24" t="n">
        <v>0</v>
      </c>
      <c r="G23" s="24"/>
      <c r="H23" s="25"/>
      <c r="I23" s="46" t="n">
        <v>31151</v>
      </c>
      <c r="J23" s="47" t="n">
        <v>10657</v>
      </c>
      <c r="K23" s="47" t="n">
        <v>18797</v>
      </c>
      <c r="L23" s="24" t="n">
        <v>165</v>
      </c>
      <c r="M23" s="24" t="n">
        <v>1285</v>
      </c>
      <c r="N23" s="24" t="n">
        <v>247</v>
      </c>
      <c r="O23" s="24" t="s">
        <v>14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46"/>
      <c r="J24" s="47"/>
      <c r="K24" s="47"/>
      <c r="L24" s="24"/>
      <c r="M24" s="24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2835945</v>
      </c>
      <c r="C25" s="24" t="n">
        <v>355474</v>
      </c>
      <c r="D25" s="24" t="n">
        <v>348576</v>
      </c>
      <c r="E25" s="24" t="n">
        <v>6898</v>
      </c>
      <c r="F25" s="24" t="n">
        <v>0</v>
      </c>
      <c r="G25" s="24"/>
      <c r="H25" s="27"/>
      <c r="I25" s="24" t="n">
        <v>2480471</v>
      </c>
      <c r="J25" s="47" t="n">
        <v>1275771</v>
      </c>
      <c r="K25" s="47" t="n">
        <v>1190934</v>
      </c>
      <c r="L25" s="24" t="n">
        <v>6127</v>
      </c>
      <c r="M25" s="24" t="s">
        <v>35</v>
      </c>
      <c r="N25" s="24" t="n">
        <v>198</v>
      </c>
      <c r="O25" s="24" t="n">
        <v>7441</v>
      </c>
    </row>
    <row r="26" customFormat="false" ht="14.85" hidden="false" customHeight="true" outlineLevel="0" collapsed="false">
      <c r="A26" s="25" t="s">
        <v>16</v>
      </c>
      <c r="B26" s="23" t="n">
        <v>1492214</v>
      </c>
      <c r="C26" s="24" t="n">
        <v>306780</v>
      </c>
      <c r="D26" s="24" t="n">
        <v>299990</v>
      </c>
      <c r="E26" s="24" t="n">
        <v>6790</v>
      </c>
      <c r="F26" s="24" t="n">
        <v>0</v>
      </c>
      <c r="G26" s="24"/>
      <c r="H26" s="25"/>
      <c r="I26" s="24" t="n">
        <v>1185434</v>
      </c>
      <c r="J26" s="47" t="s">
        <v>35</v>
      </c>
      <c r="K26" s="47" t="n">
        <v>1172137</v>
      </c>
      <c r="L26" s="24" t="n">
        <v>5947</v>
      </c>
      <c r="M26" s="24" t="s">
        <v>35</v>
      </c>
      <c r="N26" s="24" t="n">
        <v>0</v>
      </c>
      <c r="O26" s="24" t="n">
        <v>7350</v>
      </c>
    </row>
    <row r="27" customFormat="false" ht="14.85" hidden="false" customHeight="true" outlineLevel="0" collapsed="false">
      <c r="A27" s="25" t="s">
        <v>17</v>
      </c>
      <c r="B27" s="23" t="n">
        <v>67960</v>
      </c>
      <c r="C27" s="24" t="n">
        <v>48694</v>
      </c>
      <c r="D27" s="24" t="n">
        <v>48586</v>
      </c>
      <c r="E27" s="24" t="n">
        <v>108</v>
      </c>
      <c r="F27" s="24" t="n">
        <v>0</v>
      </c>
      <c r="G27" s="24"/>
      <c r="H27" s="25"/>
      <c r="I27" s="24" t="n">
        <v>19266</v>
      </c>
      <c r="J27" s="47" t="s">
        <v>35</v>
      </c>
      <c r="K27" s="47" t="n">
        <v>18797</v>
      </c>
      <c r="L27" s="24" t="n">
        <v>180</v>
      </c>
      <c r="M27" s="24" t="s">
        <v>35</v>
      </c>
      <c r="N27" s="24" t="n">
        <v>198</v>
      </c>
      <c r="O27" s="24" t="n">
        <v>91</v>
      </c>
    </row>
    <row r="28" customFormat="false" ht="14.85" hidden="false" customHeight="true" outlineLevel="0" collapsed="false">
      <c r="A28" s="25" t="s">
        <v>18</v>
      </c>
      <c r="B28" s="23" t="n">
        <v>1275771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1275771</v>
      </c>
      <c r="J28" s="47" t="n">
        <v>1275771</v>
      </c>
      <c r="K28" s="47" t="n">
        <v>0</v>
      </c>
      <c r="L28" s="24" t="n">
        <v>0</v>
      </c>
      <c r="M28" s="24" t="s">
        <v>35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27292</v>
      </c>
      <c r="C29" s="24" t="n">
        <v>8117</v>
      </c>
      <c r="D29" s="24" t="n">
        <v>8067</v>
      </c>
      <c r="E29" s="24" t="n">
        <v>50</v>
      </c>
      <c r="F29" s="24" t="n">
        <v>0</v>
      </c>
      <c r="G29" s="24"/>
      <c r="H29" s="27"/>
      <c r="I29" s="24" t="n">
        <v>19175</v>
      </c>
      <c r="J29" s="47" t="s">
        <v>35</v>
      </c>
      <c r="K29" s="47" t="n">
        <v>18797</v>
      </c>
      <c r="L29" s="24" t="n">
        <v>180</v>
      </c>
      <c r="M29" s="24" t="s">
        <v>35</v>
      </c>
      <c r="N29" s="24" t="n">
        <v>198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53688</v>
      </c>
      <c r="C30" s="24" t="n">
        <v>20440</v>
      </c>
      <c r="D30" s="24" t="n">
        <v>20417</v>
      </c>
      <c r="E30" s="24" t="n">
        <v>23</v>
      </c>
      <c r="F30" s="24" t="n">
        <v>0</v>
      </c>
      <c r="G30" s="24"/>
      <c r="H30" s="25"/>
      <c r="I30" s="24" t="n">
        <v>33248</v>
      </c>
      <c r="J30" s="47" t="s">
        <v>35</v>
      </c>
      <c r="K30" s="47" t="n">
        <v>30406</v>
      </c>
      <c r="L30" s="24" t="n">
        <v>2202</v>
      </c>
      <c r="M30" s="24" t="s">
        <v>35</v>
      </c>
      <c r="N30" s="24" t="n">
        <v>198</v>
      </c>
      <c r="O30" s="24" t="n">
        <v>442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3</v>
      </c>
    </row>
    <row r="35" customFormat="false" ht="12.75" hidden="false" customHeight="false" outlineLevel="0" collapsed="false">
      <c r="A35" s="31" t="s">
        <v>24</v>
      </c>
    </row>
    <row r="36" customFormat="false" ht="12.75" hidden="false" customHeight="false" outlineLevel="0" collapsed="false">
      <c r="A36" s="44" t="s">
        <v>25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</row>
    <row r="37" customFormat="false" ht="12.75" hidden="false" customHeight="false" outlineLevel="0" collapsed="false">
      <c r="B37" s="31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6:N36"/>
  </mergeCells>
  <conditionalFormatting sqref="J10:K3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2" width="11.28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1" min="9" style="2" width="11.28"/>
    <col collapsed="false" customWidth="true" hidden="true" outlineLevel="0" max="12" min="12" style="0" width="11.7"/>
    <col collapsed="false" customWidth="true" hidden="false" outlineLevel="0" max="13" min="13" style="0" width="11.28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M1" s="5" t="s">
        <v>65</v>
      </c>
    </row>
    <row r="2" s="11" customFormat="true" ht="15.95" hidden="false" customHeight="true" outlineLevel="0" collapsed="false">
      <c r="A2" s="7" t="s">
        <v>66</v>
      </c>
      <c r="B2" s="8"/>
      <c r="C2" s="9"/>
      <c r="D2" s="9"/>
      <c r="E2" s="9"/>
      <c r="F2" s="8"/>
      <c r="G2" s="9"/>
      <c r="H2" s="8"/>
      <c r="I2" s="9"/>
      <c r="J2" s="9"/>
      <c r="K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37"/>
      <c r="H7" s="37"/>
      <c r="I7" s="37"/>
      <c r="J7" s="37"/>
      <c r="K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40"/>
      <c r="M8" s="40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40"/>
      <c r="M9" s="40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10375</v>
      </c>
      <c r="C10" s="24" t="n">
        <v>2555</v>
      </c>
      <c r="D10" s="24" t="n">
        <v>2271</v>
      </c>
      <c r="E10" s="24" t="n">
        <v>284</v>
      </c>
      <c r="F10" s="24" t="n">
        <v>0</v>
      </c>
      <c r="G10" s="24"/>
      <c r="H10" s="25"/>
      <c r="I10" s="24" t="n">
        <v>7820</v>
      </c>
      <c r="J10" s="24" t="n">
        <v>4386</v>
      </c>
      <c r="K10" s="24" t="n">
        <v>3376</v>
      </c>
      <c r="L10" s="24" t="n">
        <v>0</v>
      </c>
      <c r="M10" s="26" t="n">
        <v>58</v>
      </c>
      <c r="N10" s="24" t="n">
        <v>0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6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245283</v>
      </c>
      <c r="C12" s="24" t="n">
        <v>163399</v>
      </c>
      <c r="D12" s="24" t="n">
        <v>73485</v>
      </c>
      <c r="E12" s="24" t="n">
        <v>89914</v>
      </c>
      <c r="F12" s="24" t="n">
        <v>0</v>
      </c>
      <c r="G12" s="24"/>
      <c r="H12" s="27"/>
      <c r="I12" s="24" t="n">
        <v>81884</v>
      </c>
      <c r="J12" s="24" t="n">
        <v>60945</v>
      </c>
      <c r="K12" s="24" t="n">
        <v>20939</v>
      </c>
      <c r="L12" s="24" t="n">
        <v>0</v>
      </c>
      <c r="M12" s="26" t="s">
        <v>35</v>
      </c>
      <c r="N12" s="24" t="n">
        <v>0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170116</v>
      </c>
      <c r="C13" s="24" t="n">
        <v>152529</v>
      </c>
      <c r="D13" s="24" t="n">
        <v>63518</v>
      </c>
      <c r="E13" s="24" t="n">
        <v>89011</v>
      </c>
      <c r="F13" s="24" t="n">
        <v>0</v>
      </c>
      <c r="G13" s="24"/>
      <c r="H13" s="25"/>
      <c r="I13" s="24" t="n">
        <v>17587</v>
      </c>
      <c r="J13" s="24" t="s">
        <v>35</v>
      </c>
      <c r="K13" s="24" t="n">
        <v>17587</v>
      </c>
      <c r="L13" s="24" t="n">
        <v>0</v>
      </c>
      <c r="M13" s="26" t="s">
        <v>35</v>
      </c>
      <c r="N13" s="24" t="n">
        <v>0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14222</v>
      </c>
      <c r="C14" s="24" t="n">
        <v>10870</v>
      </c>
      <c r="D14" s="24" t="n">
        <v>9967</v>
      </c>
      <c r="E14" s="24" t="n">
        <v>903</v>
      </c>
      <c r="F14" s="24" t="n">
        <v>0</v>
      </c>
      <c r="G14" s="24"/>
      <c r="H14" s="25"/>
      <c r="I14" s="24" t="n">
        <v>3352</v>
      </c>
      <c r="J14" s="24" t="s">
        <v>35</v>
      </c>
      <c r="K14" s="24" t="n">
        <v>3352</v>
      </c>
      <c r="L14" s="24" t="n">
        <v>0</v>
      </c>
      <c r="M14" s="26" t="s">
        <v>35</v>
      </c>
      <c r="N14" s="24" t="n">
        <v>0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60945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60945</v>
      </c>
      <c r="J15" s="24" t="n">
        <v>60945</v>
      </c>
      <c r="K15" s="24" t="n">
        <v>0</v>
      </c>
      <c r="L15" s="24" t="n">
        <v>0</v>
      </c>
      <c r="M15" s="26" t="s">
        <v>35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6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5003</v>
      </c>
      <c r="C17" s="24" t="n">
        <v>1651</v>
      </c>
      <c r="D17" s="24" t="n">
        <v>1296</v>
      </c>
      <c r="E17" s="24" t="n">
        <v>355</v>
      </c>
      <c r="F17" s="24" t="n">
        <v>0</v>
      </c>
      <c r="G17" s="24"/>
      <c r="H17" s="27"/>
      <c r="I17" s="24" t="n">
        <v>3352</v>
      </c>
      <c r="J17" s="24" t="s">
        <v>35</v>
      </c>
      <c r="K17" s="24" t="n">
        <v>3352</v>
      </c>
      <c r="L17" s="24" t="n">
        <v>0</v>
      </c>
      <c r="M17" s="26" t="s">
        <v>35</v>
      </c>
      <c r="N17" s="24" t="n">
        <v>0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21980</v>
      </c>
      <c r="C18" s="24" t="n">
        <v>11462</v>
      </c>
      <c r="D18" s="24" t="n">
        <v>7246</v>
      </c>
      <c r="E18" s="24" t="n">
        <v>4216</v>
      </c>
      <c r="F18" s="24" t="n">
        <v>0</v>
      </c>
      <c r="G18" s="24"/>
      <c r="H18" s="25"/>
      <c r="I18" s="24" t="n">
        <v>10518</v>
      </c>
      <c r="J18" s="24" t="s">
        <v>35</v>
      </c>
      <c r="K18" s="24" t="n">
        <v>10518</v>
      </c>
      <c r="L18" s="24" t="n">
        <v>0</v>
      </c>
      <c r="M18" s="26" t="s">
        <v>35</v>
      </c>
      <c r="N18" s="24" t="n">
        <v>0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6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6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6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6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14924</v>
      </c>
      <c r="C23" s="24" t="n">
        <v>3149</v>
      </c>
      <c r="D23" s="24" t="n">
        <v>2585</v>
      </c>
      <c r="E23" s="24" t="n">
        <v>564</v>
      </c>
      <c r="F23" s="24" t="n">
        <v>0</v>
      </c>
      <c r="G23" s="24"/>
      <c r="H23" s="25"/>
      <c r="I23" s="24" t="n">
        <v>11775</v>
      </c>
      <c r="J23" s="24" t="n">
        <v>6813</v>
      </c>
      <c r="K23" s="24" t="n">
        <v>4921</v>
      </c>
      <c r="L23" s="24" t="n">
        <v>0</v>
      </c>
      <c r="M23" s="26" t="n">
        <v>41</v>
      </c>
      <c r="N23" s="24" t="n">
        <v>0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6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450213</v>
      </c>
      <c r="C25" s="24" t="n">
        <v>211460</v>
      </c>
      <c r="D25" s="24" t="n">
        <v>85058</v>
      </c>
      <c r="E25" s="24" t="n">
        <v>126402</v>
      </c>
      <c r="F25" s="24" t="n">
        <v>0</v>
      </c>
      <c r="G25" s="24"/>
      <c r="H25" s="27"/>
      <c r="I25" s="24" t="n">
        <v>238753</v>
      </c>
      <c r="J25" s="24" t="n">
        <v>171822</v>
      </c>
      <c r="K25" s="24" t="n">
        <v>66931</v>
      </c>
      <c r="L25" s="24" t="n">
        <v>0</v>
      </c>
      <c r="M25" s="26" t="s">
        <v>35</v>
      </c>
      <c r="N25" s="24" t="n">
        <v>0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266011</v>
      </c>
      <c r="C26" s="24" t="n">
        <v>204001</v>
      </c>
      <c r="D26" s="24" t="n">
        <v>79225</v>
      </c>
      <c r="E26" s="24" t="n">
        <v>124776</v>
      </c>
      <c r="F26" s="24" t="n">
        <v>0</v>
      </c>
      <c r="G26" s="24"/>
      <c r="H26" s="25"/>
      <c r="I26" s="24" t="n">
        <v>62010</v>
      </c>
      <c r="J26" s="24" t="s">
        <v>35</v>
      </c>
      <c r="K26" s="24" t="n">
        <v>62010</v>
      </c>
      <c r="L26" s="24" t="n">
        <v>0</v>
      </c>
      <c r="M26" s="26" t="s">
        <v>35</v>
      </c>
      <c r="N26" s="24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12380</v>
      </c>
      <c r="C27" s="24" t="n">
        <v>7459</v>
      </c>
      <c r="D27" s="24" t="n">
        <v>5833</v>
      </c>
      <c r="E27" s="24" t="n">
        <v>1626</v>
      </c>
      <c r="F27" s="24" t="n">
        <v>0</v>
      </c>
      <c r="G27" s="24"/>
      <c r="H27" s="25"/>
      <c r="I27" s="24" t="n">
        <v>4921</v>
      </c>
      <c r="J27" s="24" t="s">
        <v>35</v>
      </c>
      <c r="K27" s="24" t="n">
        <v>4921</v>
      </c>
      <c r="L27" s="24" t="n">
        <v>0</v>
      </c>
      <c r="M27" s="26" t="s">
        <v>35</v>
      </c>
      <c r="N27" s="24" t="n">
        <v>0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171822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171822</v>
      </c>
      <c r="J28" s="24" t="n">
        <v>171822</v>
      </c>
      <c r="K28" s="24" t="n">
        <v>0</v>
      </c>
      <c r="L28" s="24" t="n">
        <v>0</v>
      </c>
      <c r="M28" s="26" t="s">
        <v>35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7083</v>
      </c>
      <c r="C29" s="24" t="n">
        <v>2162</v>
      </c>
      <c r="D29" s="24" t="n">
        <v>1562</v>
      </c>
      <c r="E29" s="24" t="n">
        <v>600</v>
      </c>
      <c r="F29" s="24" t="n">
        <v>0</v>
      </c>
      <c r="G29" s="24"/>
      <c r="H29" s="27"/>
      <c r="I29" s="24" t="n">
        <v>4921</v>
      </c>
      <c r="J29" s="24" t="s">
        <v>35</v>
      </c>
      <c r="K29" s="24" t="n">
        <v>4921</v>
      </c>
      <c r="L29" s="24" t="n">
        <v>0</v>
      </c>
      <c r="M29" s="26" t="s">
        <v>35</v>
      </c>
      <c r="N29" s="24" t="n">
        <v>0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33762</v>
      </c>
      <c r="C30" s="24" t="n">
        <v>16861</v>
      </c>
      <c r="D30" s="24" t="n">
        <v>9970</v>
      </c>
      <c r="E30" s="24" t="n">
        <v>6891</v>
      </c>
      <c r="F30" s="24" t="n">
        <v>0</v>
      </c>
      <c r="G30" s="24"/>
      <c r="H30" s="25"/>
      <c r="I30" s="24" t="n">
        <v>16901</v>
      </c>
      <c r="J30" s="24" t="s">
        <v>35</v>
      </c>
      <c r="K30" s="24" t="n">
        <v>16901</v>
      </c>
      <c r="L30" s="24" t="n">
        <v>0</v>
      </c>
      <c r="M30" s="26" t="s">
        <v>35</v>
      </c>
      <c r="N30" s="24" t="n">
        <v>0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3"/>
      <c r="G31" s="30"/>
      <c r="H31" s="30"/>
      <c r="I31" s="30"/>
      <c r="J31" s="30"/>
      <c r="K31" s="30"/>
      <c r="M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2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B36" s="31"/>
      <c r="J36" s="36" t="s">
        <v>3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2" width="10.71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11" min="9" style="2" width="10.71"/>
    <col collapsed="false" customWidth="true" hidden="false" outlineLevel="0" max="13" min="12" style="0" width="10.71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M1" s="5" t="s">
        <v>67</v>
      </c>
    </row>
    <row r="2" s="11" customFormat="true" ht="15.95" hidden="false" customHeight="true" outlineLevel="0" collapsed="false">
      <c r="A2" s="7" t="s">
        <v>68</v>
      </c>
      <c r="B2" s="8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37"/>
      <c r="F7" s="21"/>
      <c r="G7" s="37"/>
      <c r="H7" s="37"/>
      <c r="I7" s="37"/>
      <c r="J7" s="37"/>
      <c r="K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40"/>
      <c r="M8" s="40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40"/>
      <c r="M9" s="40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18954</v>
      </c>
      <c r="C10" s="24" t="n">
        <v>5871</v>
      </c>
      <c r="D10" s="24" t="n">
        <v>5871</v>
      </c>
      <c r="E10" s="24" t="n">
        <v>0</v>
      </c>
      <c r="F10" s="24" t="n">
        <v>0</v>
      </c>
      <c r="G10" s="24"/>
      <c r="H10" s="25"/>
      <c r="I10" s="24" t="n">
        <v>13083</v>
      </c>
      <c r="J10" s="24" t="n">
        <v>11965</v>
      </c>
      <c r="K10" s="24" t="n">
        <v>1017</v>
      </c>
      <c r="L10" s="24" t="n">
        <v>52</v>
      </c>
      <c r="M10" s="26" t="n">
        <v>49</v>
      </c>
      <c r="N10" s="24" t="n">
        <v>0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6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819120</v>
      </c>
      <c r="C12" s="24" t="n">
        <v>621021</v>
      </c>
      <c r="D12" s="24" t="n">
        <v>621021</v>
      </c>
      <c r="E12" s="24" t="n">
        <v>0</v>
      </c>
      <c r="F12" s="24" t="n">
        <v>0</v>
      </c>
      <c r="G12" s="24"/>
      <c r="H12" s="27"/>
      <c r="I12" s="24" t="n">
        <v>198099</v>
      </c>
      <c r="J12" s="24" t="n">
        <v>135489</v>
      </c>
      <c r="K12" s="24" t="n">
        <v>50366</v>
      </c>
      <c r="L12" s="24" t="n">
        <v>12244</v>
      </c>
      <c r="M12" s="26" t="s">
        <v>35</v>
      </c>
      <c r="N12" s="24" t="n">
        <v>0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527784</v>
      </c>
      <c r="C13" s="24" t="n">
        <v>466242</v>
      </c>
      <c r="D13" s="24" t="n">
        <v>466242</v>
      </c>
      <c r="E13" s="24" t="n">
        <v>0</v>
      </c>
      <c r="F13" s="24" t="n">
        <v>0</v>
      </c>
      <c r="G13" s="24"/>
      <c r="H13" s="25"/>
      <c r="I13" s="24" t="n">
        <v>61542</v>
      </c>
      <c r="J13" s="24" t="s">
        <v>35</v>
      </c>
      <c r="K13" s="24" t="n">
        <v>49355</v>
      </c>
      <c r="L13" s="24" t="n">
        <v>12187</v>
      </c>
      <c r="M13" s="26" t="s">
        <v>35</v>
      </c>
      <c r="N13" s="24" t="n">
        <v>0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155847</v>
      </c>
      <c r="C14" s="24" t="n">
        <v>154779</v>
      </c>
      <c r="D14" s="24" t="n">
        <v>154779</v>
      </c>
      <c r="E14" s="24" t="n">
        <v>0</v>
      </c>
      <c r="F14" s="24" t="n">
        <v>0</v>
      </c>
      <c r="G14" s="24"/>
      <c r="H14" s="25"/>
      <c r="I14" s="24" t="n">
        <v>1068</v>
      </c>
      <c r="J14" s="24" t="s">
        <v>35</v>
      </c>
      <c r="K14" s="24" t="n">
        <v>1011</v>
      </c>
      <c r="L14" s="24" t="n">
        <v>57</v>
      </c>
      <c r="M14" s="26" t="s">
        <v>35</v>
      </c>
      <c r="N14" s="24" t="n">
        <v>0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135489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135489</v>
      </c>
      <c r="J15" s="24" t="n">
        <v>135489</v>
      </c>
      <c r="K15" s="24" t="n">
        <v>0</v>
      </c>
      <c r="L15" s="24" t="n">
        <v>0</v>
      </c>
      <c r="M15" s="26" t="s">
        <v>35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6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6755</v>
      </c>
      <c r="C17" s="24" t="n">
        <v>5687</v>
      </c>
      <c r="D17" s="24" t="n">
        <v>5687</v>
      </c>
      <c r="E17" s="24" t="n">
        <v>0</v>
      </c>
      <c r="F17" s="24" t="n">
        <v>0</v>
      </c>
      <c r="G17" s="24"/>
      <c r="H17" s="27"/>
      <c r="I17" s="24" t="n">
        <v>1068</v>
      </c>
      <c r="J17" s="24" t="s">
        <v>35</v>
      </c>
      <c r="K17" s="24" t="n">
        <v>1011</v>
      </c>
      <c r="L17" s="24" t="n">
        <v>57</v>
      </c>
      <c r="M17" s="26" t="s">
        <v>35</v>
      </c>
      <c r="N17" s="24" t="n">
        <v>0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33245</v>
      </c>
      <c r="C18" s="24" t="n">
        <v>24034</v>
      </c>
      <c r="D18" s="24" t="n">
        <v>24034</v>
      </c>
      <c r="E18" s="24" t="n">
        <v>0</v>
      </c>
      <c r="F18" s="24" t="n">
        <v>0</v>
      </c>
      <c r="G18" s="24"/>
      <c r="H18" s="25"/>
      <c r="I18" s="24" t="n">
        <v>9211</v>
      </c>
      <c r="J18" s="24" t="s">
        <v>35</v>
      </c>
      <c r="K18" s="24" t="n">
        <v>9085</v>
      </c>
      <c r="L18" s="24" t="n">
        <v>126</v>
      </c>
      <c r="M18" s="26" t="s">
        <v>35</v>
      </c>
      <c r="N18" s="24" t="n">
        <v>0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6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6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6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6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27078</v>
      </c>
      <c r="C23" s="24" t="n">
        <v>6821</v>
      </c>
      <c r="D23" s="24" t="n">
        <v>6821</v>
      </c>
      <c r="E23" s="24" t="n">
        <v>0</v>
      </c>
      <c r="F23" s="24" t="n">
        <v>0</v>
      </c>
      <c r="G23" s="24"/>
      <c r="H23" s="25"/>
      <c r="I23" s="24" t="n">
        <v>20257</v>
      </c>
      <c r="J23" s="24" t="n">
        <v>18371</v>
      </c>
      <c r="K23" s="24" t="n">
        <v>1775</v>
      </c>
      <c r="L23" s="24" t="n">
        <v>30</v>
      </c>
      <c r="M23" s="26" t="n">
        <v>81</v>
      </c>
      <c r="N23" s="24" t="n">
        <v>0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6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1185186</v>
      </c>
      <c r="C25" s="24" t="n">
        <v>532225</v>
      </c>
      <c r="D25" s="24" t="n">
        <v>532225</v>
      </c>
      <c r="E25" s="24" t="n">
        <v>0</v>
      </c>
      <c r="F25" s="24" t="n">
        <v>0</v>
      </c>
      <c r="G25" s="24"/>
      <c r="H25" s="27"/>
      <c r="I25" s="24" t="n">
        <v>652961</v>
      </c>
      <c r="J25" s="24" t="n">
        <v>509159</v>
      </c>
      <c r="K25" s="24" t="n">
        <v>127981</v>
      </c>
      <c r="L25" s="24" t="n">
        <v>15821</v>
      </c>
      <c r="M25" s="26" t="s">
        <v>35</v>
      </c>
      <c r="N25" s="24" t="n">
        <v>0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632951</v>
      </c>
      <c r="C26" s="24" t="n">
        <v>490954</v>
      </c>
      <c r="D26" s="24" t="n">
        <v>490954</v>
      </c>
      <c r="E26" s="24" t="n">
        <v>0</v>
      </c>
      <c r="F26" s="24" t="n">
        <v>0</v>
      </c>
      <c r="G26" s="24"/>
      <c r="H26" s="25"/>
      <c r="I26" s="24" t="n">
        <v>141997</v>
      </c>
      <c r="J26" s="24" t="s">
        <v>35</v>
      </c>
      <c r="K26" s="24" t="n">
        <v>126206</v>
      </c>
      <c r="L26" s="24" t="n">
        <v>15791</v>
      </c>
      <c r="M26" s="26" t="s">
        <v>35</v>
      </c>
      <c r="N26" s="24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43076</v>
      </c>
      <c r="C27" s="24" t="n">
        <v>41271</v>
      </c>
      <c r="D27" s="24" t="n">
        <v>41271</v>
      </c>
      <c r="E27" s="24" t="n">
        <v>0</v>
      </c>
      <c r="F27" s="24" t="n">
        <v>0</v>
      </c>
      <c r="G27" s="24"/>
      <c r="H27" s="25"/>
      <c r="I27" s="24" t="n">
        <v>1805</v>
      </c>
      <c r="J27" s="24" t="s">
        <v>35</v>
      </c>
      <c r="K27" s="24" t="n">
        <v>1775</v>
      </c>
      <c r="L27" s="24" t="n">
        <v>30</v>
      </c>
      <c r="M27" s="26" t="s">
        <v>35</v>
      </c>
      <c r="N27" s="24" t="n">
        <v>0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509159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509159</v>
      </c>
      <c r="J28" s="24" t="n">
        <v>509159</v>
      </c>
      <c r="K28" s="24" t="n">
        <v>0</v>
      </c>
      <c r="L28" s="24" t="n">
        <v>0</v>
      </c>
      <c r="M28" s="26" t="s">
        <v>35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8504</v>
      </c>
      <c r="C29" s="24" t="n">
        <v>6699</v>
      </c>
      <c r="D29" s="24" t="n">
        <v>6699</v>
      </c>
      <c r="E29" s="24" t="n">
        <v>0</v>
      </c>
      <c r="F29" s="24" t="n">
        <v>0</v>
      </c>
      <c r="G29" s="24"/>
      <c r="H29" s="27"/>
      <c r="I29" s="24" t="n">
        <v>1805</v>
      </c>
      <c r="J29" s="24" t="s">
        <v>35</v>
      </c>
      <c r="K29" s="24" t="n">
        <v>1775</v>
      </c>
      <c r="L29" s="24" t="n">
        <v>30</v>
      </c>
      <c r="M29" s="26" t="s">
        <v>35</v>
      </c>
      <c r="N29" s="24" t="n">
        <v>0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37939</v>
      </c>
      <c r="C30" s="24" t="n">
        <v>25199</v>
      </c>
      <c r="D30" s="24" t="n">
        <v>25199</v>
      </c>
      <c r="E30" s="24" t="n">
        <v>0</v>
      </c>
      <c r="F30" s="24" t="n">
        <v>0</v>
      </c>
      <c r="G30" s="24"/>
      <c r="H30" s="25"/>
      <c r="I30" s="24" t="n">
        <v>12740</v>
      </c>
      <c r="J30" s="24" t="s">
        <v>35</v>
      </c>
      <c r="K30" s="24" t="n">
        <v>12685</v>
      </c>
      <c r="L30" s="24" t="n">
        <v>55</v>
      </c>
      <c r="M30" s="26" t="s">
        <v>35</v>
      </c>
      <c r="N30" s="24" t="n">
        <v>0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J36" s="36" t="s">
        <v>3</v>
      </c>
    </row>
    <row r="37" customFormat="false" ht="12.75" hidden="false" customHeight="false" outlineLevel="0" collapsed="false">
      <c r="B37" s="31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4" min="2" style="2" width="9.7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11" min="9" style="2" width="11.7"/>
    <col collapsed="false" customWidth="true" hidden="true" outlineLevel="0" max="12" min="12" style="0" width="11.7"/>
    <col collapsed="false" customWidth="true" hidden="false" outlineLevel="0" max="13" min="13" style="0" width="11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N1" s="5" t="s">
        <v>69</v>
      </c>
    </row>
    <row r="2" s="11" customFormat="true" ht="15.95" hidden="false" customHeight="true" outlineLevel="0" collapsed="false">
      <c r="A2" s="7" t="s">
        <v>70</v>
      </c>
      <c r="B2" s="8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37"/>
      <c r="F7" s="21"/>
      <c r="G7" s="37"/>
      <c r="H7" s="37"/>
      <c r="I7" s="37"/>
      <c r="J7" s="37"/>
      <c r="K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40"/>
      <c r="M8" s="40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40"/>
      <c r="M9" s="40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15186</v>
      </c>
      <c r="C10" s="24" t="n">
        <v>6844</v>
      </c>
      <c r="D10" s="24" t="n">
        <v>6844</v>
      </c>
      <c r="E10" s="24" t="n">
        <v>0</v>
      </c>
      <c r="F10" s="24" t="n">
        <v>0</v>
      </c>
      <c r="G10" s="24"/>
      <c r="H10" s="25"/>
      <c r="I10" s="24" t="n">
        <v>8342</v>
      </c>
      <c r="J10" s="24" t="n">
        <v>4021</v>
      </c>
      <c r="K10" s="24" t="n">
        <v>3981</v>
      </c>
      <c r="L10" s="24" t="n">
        <v>0</v>
      </c>
      <c r="M10" s="24" t="n">
        <v>94</v>
      </c>
      <c r="N10" s="26" t="n">
        <v>246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6"/>
      <c r="O11" s="24"/>
    </row>
    <row r="12" customFormat="false" ht="14.85" hidden="false" customHeight="true" outlineLevel="0" collapsed="false">
      <c r="A12" s="27" t="s">
        <v>15</v>
      </c>
      <c r="B12" s="23" t="n">
        <v>547307</v>
      </c>
      <c r="C12" s="24" t="n">
        <v>481135</v>
      </c>
      <c r="D12" s="24" t="n">
        <v>481135</v>
      </c>
      <c r="E12" s="24" t="n">
        <v>0</v>
      </c>
      <c r="F12" s="24" t="n">
        <v>0</v>
      </c>
      <c r="G12" s="24"/>
      <c r="H12" s="27"/>
      <c r="I12" s="24" t="n">
        <v>66172</v>
      </c>
      <c r="J12" s="24" t="n">
        <v>49493</v>
      </c>
      <c r="K12" s="24" t="n">
        <v>13897</v>
      </c>
      <c r="L12" s="24" t="n">
        <v>0</v>
      </c>
      <c r="M12" s="24" t="n">
        <v>414</v>
      </c>
      <c r="N12" s="26" t="n">
        <v>2368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349646</v>
      </c>
      <c r="C13" s="24" t="n">
        <v>337167</v>
      </c>
      <c r="D13" s="24" t="n">
        <v>337167</v>
      </c>
      <c r="E13" s="24" t="n">
        <v>0</v>
      </c>
      <c r="F13" s="24" t="n">
        <v>0</v>
      </c>
      <c r="G13" s="24"/>
      <c r="H13" s="25"/>
      <c r="I13" s="24" t="n">
        <v>12479</v>
      </c>
      <c r="J13" s="24" t="s">
        <v>35</v>
      </c>
      <c r="K13" s="24" t="n">
        <v>10061</v>
      </c>
      <c r="L13" s="24" t="n">
        <v>0</v>
      </c>
      <c r="M13" s="24" t="n">
        <v>301</v>
      </c>
      <c r="N13" s="26" t="n">
        <v>2117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148168</v>
      </c>
      <c r="C14" s="24" t="n">
        <v>143968</v>
      </c>
      <c r="D14" s="24" t="n">
        <v>143968</v>
      </c>
      <c r="E14" s="24" t="n">
        <v>0</v>
      </c>
      <c r="F14" s="24" t="n">
        <v>0</v>
      </c>
      <c r="G14" s="24"/>
      <c r="H14" s="25"/>
      <c r="I14" s="24" t="n">
        <v>4200</v>
      </c>
      <c r="J14" s="24" t="s">
        <v>35</v>
      </c>
      <c r="K14" s="24" t="n">
        <v>3836</v>
      </c>
      <c r="L14" s="24" t="n">
        <v>0</v>
      </c>
      <c r="M14" s="24" t="n">
        <v>113</v>
      </c>
      <c r="N14" s="26" t="n">
        <v>251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49493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49493</v>
      </c>
      <c r="J15" s="24" t="n">
        <v>49493</v>
      </c>
      <c r="K15" s="24" t="n">
        <v>0</v>
      </c>
      <c r="L15" s="24" t="n">
        <v>0</v>
      </c>
      <c r="M15" s="24" t="n">
        <v>0</v>
      </c>
      <c r="N15" s="26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26"/>
      <c r="O16" s="24"/>
    </row>
    <row r="17" customFormat="false" ht="14.85" hidden="false" customHeight="true" outlineLevel="0" collapsed="false">
      <c r="A17" s="27" t="s">
        <v>19</v>
      </c>
      <c r="B17" s="23" t="n">
        <v>10209</v>
      </c>
      <c r="C17" s="24" t="n">
        <v>6009</v>
      </c>
      <c r="D17" s="24" t="n">
        <v>6009</v>
      </c>
      <c r="E17" s="24" t="n">
        <v>0</v>
      </c>
      <c r="F17" s="24" t="n">
        <v>0</v>
      </c>
      <c r="G17" s="24"/>
      <c r="H17" s="27"/>
      <c r="I17" s="24" t="n">
        <v>4200</v>
      </c>
      <c r="J17" s="24" t="s">
        <v>35</v>
      </c>
      <c r="K17" s="24" t="n">
        <v>3836</v>
      </c>
      <c r="L17" s="24" t="n">
        <v>0</v>
      </c>
      <c r="M17" s="24" t="n">
        <v>113</v>
      </c>
      <c r="N17" s="26" t="n">
        <v>251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31910</v>
      </c>
      <c r="C18" s="24" t="n">
        <v>25633</v>
      </c>
      <c r="D18" s="24" t="n">
        <v>25633</v>
      </c>
      <c r="E18" s="24" t="n">
        <v>0</v>
      </c>
      <c r="F18" s="24" t="n">
        <v>0</v>
      </c>
      <c r="G18" s="24"/>
      <c r="H18" s="25"/>
      <c r="I18" s="24" t="n">
        <v>6277</v>
      </c>
      <c r="J18" s="24" t="s">
        <v>35</v>
      </c>
      <c r="K18" s="24" t="n">
        <v>5618</v>
      </c>
      <c r="L18" s="24" t="n">
        <v>0</v>
      </c>
      <c r="M18" s="24" t="n">
        <v>408</v>
      </c>
      <c r="N18" s="26" t="n">
        <v>251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26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26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26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26"/>
      <c r="O22" s="24"/>
    </row>
    <row r="23" customFormat="false" ht="12.75" hidden="false" customHeight="false" outlineLevel="0" collapsed="false">
      <c r="A23" s="25" t="s">
        <v>13</v>
      </c>
      <c r="B23" s="23" t="n">
        <v>18902</v>
      </c>
      <c r="C23" s="24" t="n">
        <v>6271</v>
      </c>
      <c r="D23" s="24" t="n">
        <v>6271</v>
      </c>
      <c r="E23" s="24" t="n">
        <v>0</v>
      </c>
      <c r="F23" s="24" t="n">
        <v>0</v>
      </c>
      <c r="G23" s="24"/>
      <c r="H23" s="25"/>
      <c r="I23" s="24" t="n">
        <v>12631</v>
      </c>
      <c r="J23" s="24" t="n">
        <v>7227</v>
      </c>
      <c r="K23" s="24" t="n">
        <v>4997</v>
      </c>
      <c r="L23" s="24" t="n">
        <v>0</v>
      </c>
      <c r="M23" s="24" t="n">
        <v>117</v>
      </c>
      <c r="N23" s="26" t="n">
        <v>290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26"/>
      <c r="O24" s="24"/>
    </row>
    <row r="25" customFormat="false" ht="14.85" hidden="false" customHeight="true" outlineLevel="0" collapsed="false">
      <c r="A25" s="27" t="s">
        <v>15</v>
      </c>
      <c r="B25" s="23" t="n">
        <v>644528</v>
      </c>
      <c r="C25" s="24" t="n">
        <v>487345</v>
      </c>
      <c r="D25" s="24" t="n">
        <v>487345</v>
      </c>
      <c r="E25" s="24" t="n">
        <v>0</v>
      </c>
      <c r="F25" s="24" t="n">
        <v>0</v>
      </c>
      <c r="G25" s="24"/>
      <c r="H25" s="27"/>
      <c r="I25" s="24" t="n">
        <v>157183</v>
      </c>
      <c r="J25" s="24" t="n">
        <v>138114</v>
      </c>
      <c r="K25" s="24" t="n">
        <v>16473</v>
      </c>
      <c r="L25" s="24" t="n">
        <v>0</v>
      </c>
      <c r="M25" s="24" t="n">
        <v>2312</v>
      </c>
      <c r="N25" s="26" t="n">
        <v>284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478465</v>
      </c>
      <c r="C26" s="24" t="n">
        <v>464981</v>
      </c>
      <c r="D26" s="24" t="n">
        <v>464981</v>
      </c>
      <c r="E26" s="24" t="n">
        <v>0</v>
      </c>
      <c r="F26" s="24" t="n">
        <v>0</v>
      </c>
      <c r="G26" s="24"/>
      <c r="H26" s="25"/>
      <c r="I26" s="24" t="n">
        <v>13484</v>
      </c>
      <c r="J26" s="24" t="s">
        <v>35</v>
      </c>
      <c r="K26" s="24" t="n">
        <v>11476</v>
      </c>
      <c r="L26" s="24" t="n">
        <v>0</v>
      </c>
      <c r="M26" s="24" t="n">
        <v>2008</v>
      </c>
      <c r="N26" s="26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27949</v>
      </c>
      <c r="C27" s="24" t="n">
        <v>22364</v>
      </c>
      <c r="D27" s="24" t="n">
        <v>22364</v>
      </c>
      <c r="E27" s="24" t="n">
        <v>0</v>
      </c>
      <c r="F27" s="24" t="n">
        <v>0</v>
      </c>
      <c r="G27" s="24"/>
      <c r="H27" s="25"/>
      <c r="I27" s="24" t="n">
        <v>5585</v>
      </c>
      <c r="J27" s="24" t="s">
        <v>35</v>
      </c>
      <c r="K27" s="24" t="n">
        <v>4997</v>
      </c>
      <c r="L27" s="24" t="n">
        <v>0</v>
      </c>
      <c r="M27" s="24" t="n">
        <v>304</v>
      </c>
      <c r="N27" s="26" t="n">
        <v>284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138114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138114</v>
      </c>
      <c r="J28" s="24" t="n">
        <v>138114</v>
      </c>
      <c r="K28" s="24" t="n">
        <v>0</v>
      </c>
      <c r="L28" s="24" t="n">
        <v>0</v>
      </c>
      <c r="M28" s="24" t="n">
        <v>0</v>
      </c>
      <c r="N28" s="26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11159</v>
      </c>
      <c r="C29" s="24" t="n">
        <v>5574</v>
      </c>
      <c r="D29" s="24" t="n">
        <v>5574</v>
      </c>
      <c r="E29" s="24" t="n">
        <v>0</v>
      </c>
      <c r="F29" s="24" t="n">
        <v>0</v>
      </c>
      <c r="G29" s="24"/>
      <c r="H29" s="27"/>
      <c r="I29" s="24" t="n">
        <v>5585</v>
      </c>
      <c r="J29" s="24" t="s">
        <v>35</v>
      </c>
      <c r="K29" s="24" t="n">
        <v>4997</v>
      </c>
      <c r="L29" s="24" t="n">
        <v>0</v>
      </c>
      <c r="M29" s="24" t="n">
        <v>304</v>
      </c>
      <c r="N29" s="26" t="n">
        <v>284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27981</v>
      </c>
      <c r="C30" s="24" t="n">
        <v>24019</v>
      </c>
      <c r="D30" s="24" t="n">
        <v>24019</v>
      </c>
      <c r="E30" s="24" t="n">
        <v>0</v>
      </c>
      <c r="F30" s="24" t="n">
        <v>0</v>
      </c>
      <c r="G30" s="24"/>
      <c r="H30" s="25"/>
      <c r="I30" s="24" t="n">
        <v>3962</v>
      </c>
      <c r="J30" s="24" t="s">
        <v>35</v>
      </c>
      <c r="K30" s="24" t="n">
        <v>3140</v>
      </c>
      <c r="L30" s="24" t="n">
        <v>0</v>
      </c>
      <c r="M30" s="24" t="n">
        <v>538</v>
      </c>
      <c r="N30" s="26" t="n">
        <v>284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J36" s="36" t="s">
        <v>3</v>
      </c>
    </row>
    <row r="37" customFormat="false" ht="12.75" hidden="false" customHeight="false" outlineLevel="0" collapsed="false">
      <c r="B37" s="31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2" width="9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2" min="9" style="2" width="9.7"/>
    <col collapsed="false" customWidth="true" hidden="false" outlineLevel="0" max="13" min="13" style="0" width="9.7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71</v>
      </c>
    </row>
    <row r="2" s="11" customFormat="true" ht="15.95" hidden="false" customHeight="true" outlineLevel="0" collapsed="false">
      <c r="A2" s="7" t="s">
        <v>72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40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40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5697</v>
      </c>
      <c r="C10" s="24" t="n">
        <v>3606</v>
      </c>
      <c r="D10" s="24" t="n">
        <v>3141</v>
      </c>
      <c r="E10" s="24" t="n">
        <v>465</v>
      </c>
      <c r="F10" s="24" t="n">
        <v>0</v>
      </c>
      <c r="G10" s="24"/>
      <c r="H10" s="25"/>
      <c r="I10" s="24" t="n">
        <v>2091</v>
      </c>
      <c r="J10" s="24" t="n">
        <v>1432</v>
      </c>
      <c r="K10" s="24" t="n">
        <v>594</v>
      </c>
      <c r="L10" s="24" t="n">
        <v>39</v>
      </c>
      <c r="M10" s="26" t="n">
        <v>26</v>
      </c>
      <c r="N10" s="24" t="n">
        <v>0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6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489541</v>
      </c>
      <c r="C12" s="24" t="n">
        <v>416951</v>
      </c>
      <c r="D12" s="24" t="n">
        <v>284042</v>
      </c>
      <c r="E12" s="24" t="n">
        <v>132909</v>
      </c>
      <c r="F12" s="24" t="n">
        <v>0</v>
      </c>
      <c r="G12" s="24"/>
      <c r="H12" s="27"/>
      <c r="I12" s="24" t="n">
        <v>72590</v>
      </c>
      <c r="J12" s="24" t="n">
        <v>40510</v>
      </c>
      <c r="K12" s="24" t="n">
        <v>30147</v>
      </c>
      <c r="L12" s="24" t="n">
        <v>1933</v>
      </c>
      <c r="M12" s="26" t="s">
        <v>35</v>
      </c>
      <c r="N12" s="24" t="n">
        <v>0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384432</v>
      </c>
      <c r="C13" s="24" t="n">
        <v>352956</v>
      </c>
      <c r="D13" s="24" t="n">
        <v>222375</v>
      </c>
      <c r="E13" s="24" t="n">
        <v>130581</v>
      </c>
      <c r="F13" s="24" t="n">
        <v>0</v>
      </c>
      <c r="G13" s="24"/>
      <c r="H13" s="25"/>
      <c r="I13" s="24" t="n">
        <v>31476</v>
      </c>
      <c r="J13" s="24" t="s">
        <v>35</v>
      </c>
      <c r="K13" s="24" t="n">
        <v>29579</v>
      </c>
      <c r="L13" s="24" t="n">
        <v>1897</v>
      </c>
      <c r="M13" s="26" t="s">
        <v>35</v>
      </c>
      <c r="N13" s="24" t="n">
        <v>0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64599</v>
      </c>
      <c r="C14" s="24" t="n">
        <v>63995</v>
      </c>
      <c r="D14" s="24" t="n">
        <v>61667</v>
      </c>
      <c r="E14" s="24" t="n">
        <v>2328</v>
      </c>
      <c r="F14" s="24" t="n">
        <v>0</v>
      </c>
      <c r="G14" s="24"/>
      <c r="H14" s="25"/>
      <c r="I14" s="24" t="n">
        <v>604</v>
      </c>
      <c r="J14" s="24" t="s">
        <v>35</v>
      </c>
      <c r="K14" s="24" t="n">
        <v>568</v>
      </c>
      <c r="L14" s="24" t="n">
        <v>36</v>
      </c>
      <c r="M14" s="26" t="s">
        <v>35</v>
      </c>
      <c r="N14" s="24" t="n">
        <v>0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40510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40510</v>
      </c>
      <c r="J15" s="24" t="n">
        <v>40510</v>
      </c>
      <c r="K15" s="24" t="n">
        <v>0</v>
      </c>
      <c r="L15" s="24" t="n">
        <v>0</v>
      </c>
      <c r="M15" s="26" t="s">
        <v>35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6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4257</v>
      </c>
      <c r="C17" s="24" t="n">
        <v>3653</v>
      </c>
      <c r="D17" s="24" t="n">
        <v>2962</v>
      </c>
      <c r="E17" s="24" t="n">
        <v>691</v>
      </c>
      <c r="F17" s="24" t="n">
        <v>0</v>
      </c>
      <c r="G17" s="24"/>
      <c r="H17" s="27"/>
      <c r="I17" s="24" t="n">
        <v>604</v>
      </c>
      <c r="J17" s="24" t="s">
        <v>35</v>
      </c>
      <c r="K17" s="24" t="n">
        <v>568</v>
      </c>
      <c r="L17" s="24" t="n">
        <v>36</v>
      </c>
      <c r="M17" s="26" t="s">
        <v>35</v>
      </c>
      <c r="N17" s="24" t="n">
        <v>0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17928</v>
      </c>
      <c r="C18" s="24" t="n">
        <v>16314</v>
      </c>
      <c r="D18" s="24" t="n">
        <v>12887</v>
      </c>
      <c r="E18" s="24" t="n">
        <v>3427</v>
      </c>
      <c r="F18" s="24" t="n">
        <v>0</v>
      </c>
      <c r="G18" s="24"/>
      <c r="H18" s="25"/>
      <c r="I18" s="24" t="n">
        <v>1614</v>
      </c>
      <c r="J18" s="24" t="s">
        <v>35</v>
      </c>
      <c r="K18" s="24" t="n">
        <v>808</v>
      </c>
      <c r="L18" s="24" t="n">
        <v>806</v>
      </c>
      <c r="M18" s="26" t="s">
        <v>35</v>
      </c>
      <c r="N18" s="24" t="n">
        <v>0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6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6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6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6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7157</v>
      </c>
      <c r="C23" s="24" t="n">
        <v>4588</v>
      </c>
      <c r="D23" s="24" t="n">
        <v>3687</v>
      </c>
      <c r="E23" s="24" t="n">
        <v>901</v>
      </c>
      <c r="F23" s="24" t="n">
        <v>0</v>
      </c>
      <c r="G23" s="24"/>
      <c r="H23" s="25"/>
      <c r="I23" s="24" t="n">
        <v>2569</v>
      </c>
      <c r="J23" s="24" t="n">
        <v>1670</v>
      </c>
      <c r="K23" s="24" t="n">
        <v>791</v>
      </c>
      <c r="L23" s="24" t="n">
        <v>59</v>
      </c>
      <c r="M23" s="26" t="n">
        <v>49</v>
      </c>
      <c r="N23" s="24" t="n">
        <v>0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6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716213</v>
      </c>
      <c r="C25" s="24" t="n">
        <v>499240</v>
      </c>
      <c r="D25" s="24" t="n">
        <v>271524</v>
      </c>
      <c r="E25" s="24" t="n">
        <v>227716</v>
      </c>
      <c r="F25" s="24" t="n">
        <v>0</v>
      </c>
      <c r="G25" s="24"/>
      <c r="H25" s="27"/>
      <c r="I25" s="24" t="n">
        <v>216973</v>
      </c>
      <c r="J25" s="24" t="n">
        <v>171362</v>
      </c>
      <c r="K25" s="24" t="n">
        <v>42776</v>
      </c>
      <c r="L25" s="24" t="n">
        <v>2835</v>
      </c>
      <c r="M25" s="26" t="s">
        <v>35</v>
      </c>
      <c r="N25" s="24" t="n">
        <v>0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527191</v>
      </c>
      <c r="C26" s="24" t="n">
        <v>482423</v>
      </c>
      <c r="D26" s="24" t="n">
        <v>258675</v>
      </c>
      <c r="E26" s="24" t="n">
        <v>223748</v>
      </c>
      <c r="F26" s="24" t="n">
        <v>0</v>
      </c>
      <c r="G26" s="24"/>
      <c r="H26" s="25"/>
      <c r="I26" s="24" t="n">
        <v>44768</v>
      </c>
      <c r="J26" s="24" t="s">
        <v>35</v>
      </c>
      <c r="K26" s="24" t="n">
        <v>41985</v>
      </c>
      <c r="L26" s="24" t="n">
        <v>2783</v>
      </c>
      <c r="M26" s="26" t="s">
        <v>35</v>
      </c>
      <c r="N26" s="24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17660</v>
      </c>
      <c r="C27" s="24" t="n">
        <v>16817</v>
      </c>
      <c r="D27" s="24" t="n">
        <v>12849</v>
      </c>
      <c r="E27" s="24" t="n">
        <v>3968</v>
      </c>
      <c r="F27" s="24" t="n">
        <v>0</v>
      </c>
      <c r="G27" s="24"/>
      <c r="H27" s="25"/>
      <c r="I27" s="24" t="n">
        <v>843</v>
      </c>
      <c r="J27" s="24" t="s">
        <v>35</v>
      </c>
      <c r="K27" s="24" t="n">
        <v>791</v>
      </c>
      <c r="L27" s="24" t="n">
        <v>52</v>
      </c>
      <c r="M27" s="26" t="s">
        <v>35</v>
      </c>
      <c r="N27" s="24" t="n">
        <v>0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171362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171362</v>
      </c>
      <c r="J28" s="24" t="n">
        <v>171362</v>
      </c>
      <c r="K28" s="24" t="n">
        <v>0</v>
      </c>
      <c r="L28" s="24" t="n">
        <v>0</v>
      </c>
      <c r="M28" s="26" t="s">
        <v>35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5625</v>
      </c>
      <c r="C29" s="24" t="n">
        <v>4782</v>
      </c>
      <c r="D29" s="24" t="n">
        <v>3550</v>
      </c>
      <c r="E29" s="24" t="n">
        <v>1232</v>
      </c>
      <c r="F29" s="24" t="n">
        <v>0</v>
      </c>
      <c r="G29" s="24"/>
      <c r="H29" s="27"/>
      <c r="I29" s="24" t="n">
        <v>843</v>
      </c>
      <c r="J29" s="24" t="s">
        <v>35</v>
      </c>
      <c r="K29" s="24" t="n">
        <v>791</v>
      </c>
      <c r="L29" s="24" t="n">
        <v>52</v>
      </c>
      <c r="M29" s="26" t="s">
        <v>35</v>
      </c>
      <c r="N29" s="24" t="n">
        <v>0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22683</v>
      </c>
      <c r="C30" s="24" t="n">
        <v>21033</v>
      </c>
      <c r="D30" s="24" t="n">
        <v>15284</v>
      </c>
      <c r="E30" s="24" t="n">
        <v>5749</v>
      </c>
      <c r="F30" s="24" t="n">
        <v>0</v>
      </c>
      <c r="G30" s="24"/>
      <c r="H30" s="25"/>
      <c r="I30" s="24" t="n">
        <v>1650</v>
      </c>
      <c r="J30" s="24" t="s">
        <v>35</v>
      </c>
      <c r="K30" s="24" t="n">
        <v>642</v>
      </c>
      <c r="L30" s="24" t="n">
        <v>1008</v>
      </c>
      <c r="M30" s="26" t="s">
        <v>35</v>
      </c>
      <c r="N30" s="24" t="n">
        <v>0</v>
      </c>
      <c r="O30" s="24" t="n">
        <v>0</v>
      </c>
    </row>
    <row r="31" customFormat="false" ht="14.85" hidden="false" customHeight="true" outlineLevel="0" collapsed="false">
      <c r="A31" s="25"/>
      <c r="B31" s="23"/>
      <c r="C31" s="24"/>
      <c r="D31" s="24"/>
      <c r="E31" s="24"/>
      <c r="F31" s="30"/>
      <c r="G31" s="24"/>
      <c r="H31" s="24"/>
      <c r="I31" s="24"/>
      <c r="J31" s="24"/>
      <c r="K31" s="24"/>
      <c r="L31" s="24"/>
      <c r="M31" s="26"/>
      <c r="N31" s="40"/>
      <c r="O31" s="40"/>
      <c r="P31" s="40"/>
    </row>
    <row r="32" customFormat="false" ht="6" hidden="false" customHeight="true" outlineLevel="0" collapsed="false">
      <c r="A32" s="28"/>
      <c r="B32" s="29"/>
      <c r="C32" s="30"/>
      <c r="D32" s="30"/>
      <c r="E32" s="30"/>
      <c r="F32" s="33"/>
      <c r="G32" s="30"/>
      <c r="H32" s="30"/>
      <c r="I32" s="30"/>
      <c r="J32" s="30"/>
      <c r="K32" s="30"/>
      <c r="L32" s="30"/>
      <c r="M32" s="30"/>
    </row>
    <row r="33" s="34" customFormat="true" ht="9" hidden="false" customHeight="true" outlineLevel="0" collapsed="false">
      <c r="A33" s="31" t="s">
        <v>3</v>
      </c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34" customFormat="true" ht="9" hidden="false" customHeight="true" outlineLevel="0" collapsed="false">
      <c r="A34" s="31" t="s">
        <v>41</v>
      </c>
      <c r="B34" s="33"/>
      <c r="C34" s="33"/>
      <c r="D34" s="33"/>
      <c r="E34" s="33"/>
      <c r="F34" s="2"/>
      <c r="G34" s="33"/>
      <c r="H34" s="33"/>
      <c r="I34" s="33"/>
      <c r="J34" s="33"/>
    </row>
    <row r="35" customFormat="false" ht="12.75" hidden="false" customHeight="false" outlineLevel="0" collapsed="false">
      <c r="A35" s="31" t="s">
        <v>25</v>
      </c>
    </row>
    <row r="36" customFormat="false" ht="12.75" hidden="false" customHeight="false" outlineLevel="0" collapsed="false">
      <c r="J36" s="36" t="s">
        <v>3</v>
      </c>
    </row>
    <row r="37" customFormat="false" ht="12.75" hidden="false" customHeight="false" outlineLevel="0" collapsed="false">
      <c r="B37" s="31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4" min="2" style="2" width="9.7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13" min="9" style="2" width="9.7"/>
    <col collapsed="false" customWidth="true" hidden="false" outlineLevel="0" max="14" min="14" style="0" width="9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73</v>
      </c>
    </row>
    <row r="2" s="11" customFormat="true" ht="15.95" hidden="false" customHeight="true" outlineLevel="0" collapsed="false">
      <c r="A2" s="7" t="s">
        <v>74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37"/>
      <c r="H7" s="37"/>
      <c r="I7" s="37"/>
      <c r="J7" s="37"/>
      <c r="K7" s="37"/>
      <c r="L7" s="37"/>
      <c r="M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28624</v>
      </c>
      <c r="C10" s="24" t="n">
        <v>7942</v>
      </c>
      <c r="D10" s="24" t="n">
        <v>7942</v>
      </c>
      <c r="E10" s="24" t="n">
        <v>0</v>
      </c>
      <c r="F10" s="24" t="n">
        <v>0</v>
      </c>
      <c r="G10" s="24"/>
      <c r="H10" s="25"/>
      <c r="I10" s="24" t="n">
        <v>20682</v>
      </c>
      <c r="J10" s="24" t="n">
        <v>19286</v>
      </c>
      <c r="K10" s="24" t="n">
        <v>1021</v>
      </c>
      <c r="L10" s="24" t="n">
        <v>67</v>
      </c>
      <c r="M10" s="24" t="n">
        <v>308</v>
      </c>
      <c r="N10" s="26" t="n">
        <v>0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6"/>
      <c r="O11" s="24"/>
    </row>
    <row r="12" customFormat="false" ht="14.85" hidden="false" customHeight="true" outlineLevel="0" collapsed="false">
      <c r="A12" s="27" t="s">
        <v>15</v>
      </c>
      <c r="B12" s="23" t="n">
        <v>596518</v>
      </c>
      <c r="C12" s="24" t="n">
        <v>277820</v>
      </c>
      <c r="D12" s="24" t="n">
        <v>277820</v>
      </c>
      <c r="E12" s="24" t="n">
        <v>0</v>
      </c>
      <c r="F12" s="24" t="n">
        <v>0</v>
      </c>
      <c r="G12" s="24"/>
      <c r="H12" s="27"/>
      <c r="I12" s="24" t="n">
        <v>318698</v>
      </c>
      <c r="J12" s="24" t="n">
        <v>281476</v>
      </c>
      <c r="K12" s="24" t="n">
        <v>30533</v>
      </c>
      <c r="L12" s="24" t="n">
        <v>825</v>
      </c>
      <c r="M12" s="24" t="n">
        <v>5691</v>
      </c>
      <c r="N12" s="26" t="n">
        <v>173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248728</v>
      </c>
      <c r="C13" s="24" t="n">
        <v>215258</v>
      </c>
      <c r="D13" s="24" t="n">
        <v>215258</v>
      </c>
      <c r="E13" s="24" t="n">
        <v>0</v>
      </c>
      <c r="F13" s="24" t="n">
        <v>0</v>
      </c>
      <c r="G13" s="24"/>
      <c r="H13" s="25"/>
      <c r="I13" s="24" t="n">
        <v>33470</v>
      </c>
      <c r="J13" s="24" t="s">
        <v>35</v>
      </c>
      <c r="K13" s="24" t="n">
        <v>29591</v>
      </c>
      <c r="L13" s="24" t="n">
        <v>756</v>
      </c>
      <c r="M13" s="24" t="n">
        <v>2995</v>
      </c>
      <c r="N13" s="26" t="n">
        <v>128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66314</v>
      </c>
      <c r="C14" s="24" t="n">
        <v>62562</v>
      </c>
      <c r="D14" s="24" t="n">
        <v>62562</v>
      </c>
      <c r="E14" s="24" t="n">
        <v>0</v>
      </c>
      <c r="F14" s="24" t="n">
        <v>0</v>
      </c>
      <c r="G14" s="24"/>
      <c r="H14" s="25"/>
      <c r="I14" s="24" t="n">
        <v>3752</v>
      </c>
      <c r="J14" s="24" t="s">
        <v>35</v>
      </c>
      <c r="K14" s="24" t="n">
        <v>942</v>
      </c>
      <c r="L14" s="24" t="n">
        <v>69</v>
      </c>
      <c r="M14" s="24" t="n">
        <v>2696</v>
      </c>
      <c r="N14" s="26" t="n">
        <v>45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281476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281476</v>
      </c>
      <c r="J15" s="24" t="n">
        <v>281476</v>
      </c>
      <c r="K15" s="24" t="n">
        <v>0</v>
      </c>
      <c r="L15" s="24" t="n">
        <v>0</v>
      </c>
      <c r="M15" s="24" t="n">
        <v>0</v>
      </c>
      <c r="N15" s="26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26"/>
      <c r="O16" s="24"/>
    </row>
    <row r="17" customFormat="false" ht="14.85" hidden="false" customHeight="true" outlineLevel="0" collapsed="false">
      <c r="A17" s="27" t="s">
        <v>19</v>
      </c>
      <c r="B17" s="23" t="n">
        <v>8968</v>
      </c>
      <c r="C17" s="24" t="n">
        <v>5216</v>
      </c>
      <c r="D17" s="24" t="n">
        <v>5216</v>
      </c>
      <c r="E17" s="24" t="n">
        <v>0</v>
      </c>
      <c r="F17" s="24" t="n">
        <v>0</v>
      </c>
      <c r="G17" s="24"/>
      <c r="H17" s="27"/>
      <c r="I17" s="24" t="n">
        <v>3752</v>
      </c>
      <c r="J17" s="24" t="s">
        <v>35</v>
      </c>
      <c r="K17" s="24" t="n">
        <v>942</v>
      </c>
      <c r="L17" s="24" t="n">
        <v>69</v>
      </c>
      <c r="M17" s="24" t="n">
        <v>2696</v>
      </c>
      <c r="N17" s="26" t="n">
        <v>45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43685</v>
      </c>
      <c r="C18" s="24" t="n">
        <v>30251</v>
      </c>
      <c r="D18" s="24" t="n">
        <v>30251</v>
      </c>
      <c r="E18" s="24" t="n">
        <v>0</v>
      </c>
      <c r="F18" s="24" t="n">
        <v>0</v>
      </c>
      <c r="G18" s="24"/>
      <c r="H18" s="25"/>
      <c r="I18" s="24" t="n">
        <v>13434</v>
      </c>
      <c r="J18" s="24" t="s">
        <v>35</v>
      </c>
      <c r="K18" s="24" t="n">
        <v>12432</v>
      </c>
      <c r="L18" s="24" t="n">
        <v>97</v>
      </c>
      <c r="M18" s="24" t="n">
        <v>860</v>
      </c>
      <c r="N18" s="26" t="n">
        <v>45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26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26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26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26"/>
      <c r="O22" s="24"/>
    </row>
    <row r="23" customFormat="false" ht="12.75" hidden="false" customHeight="false" outlineLevel="0" collapsed="false">
      <c r="A23" s="25" t="s">
        <v>13</v>
      </c>
      <c r="B23" s="23" t="n">
        <v>42129</v>
      </c>
      <c r="C23" s="24" t="n">
        <v>9457</v>
      </c>
      <c r="D23" s="24" t="n">
        <v>9457</v>
      </c>
      <c r="E23" s="24" t="n">
        <v>0</v>
      </c>
      <c r="F23" s="24" t="n">
        <v>0</v>
      </c>
      <c r="G23" s="24"/>
      <c r="H23" s="25"/>
      <c r="I23" s="24" t="n">
        <v>32672</v>
      </c>
      <c r="J23" s="24" t="n">
        <v>30368</v>
      </c>
      <c r="K23" s="24" t="n">
        <v>1698</v>
      </c>
      <c r="L23" s="24" t="n">
        <v>124</v>
      </c>
      <c r="M23" s="24" t="n">
        <v>482</v>
      </c>
      <c r="N23" s="26" t="n">
        <v>0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26"/>
      <c r="O24" s="24"/>
    </row>
    <row r="25" customFormat="false" ht="14.85" hidden="false" customHeight="true" outlineLevel="0" collapsed="false">
      <c r="A25" s="27" t="s">
        <v>15</v>
      </c>
      <c r="B25" s="23" t="n">
        <v>1475127</v>
      </c>
      <c r="C25" s="24" t="n">
        <v>308289</v>
      </c>
      <c r="D25" s="24" t="n">
        <v>308289</v>
      </c>
      <c r="E25" s="24" t="n">
        <v>0</v>
      </c>
      <c r="F25" s="24" t="n">
        <v>0</v>
      </c>
      <c r="G25" s="24"/>
      <c r="H25" s="27"/>
      <c r="I25" s="24" t="n">
        <v>1166838</v>
      </c>
      <c r="J25" s="24" t="n">
        <v>995897</v>
      </c>
      <c r="K25" s="24" t="n">
        <v>161542</v>
      </c>
      <c r="L25" s="24" t="n">
        <v>3712</v>
      </c>
      <c r="M25" s="24" t="n">
        <v>5676</v>
      </c>
      <c r="N25" s="26" t="n">
        <v>11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451031</v>
      </c>
      <c r="C26" s="24" t="n">
        <v>283438</v>
      </c>
      <c r="D26" s="24" t="n">
        <v>283438</v>
      </c>
      <c r="E26" s="24" t="n">
        <v>0</v>
      </c>
      <c r="F26" s="24" t="n">
        <v>0</v>
      </c>
      <c r="G26" s="24"/>
      <c r="H26" s="25"/>
      <c r="I26" s="24" t="n">
        <v>167593</v>
      </c>
      <c r="J26" s="24" t="s">
        <v>35</v>
      </c>
      <c r="K26" s="24" t="n">
        <v>159844</v>
      </c>
      <c r="L26" s="24" t="n">
        <v>3581</v>
      </c>
      <c r="M26" s="24" t="n">
        <v>4168</v>
      </c>
      <c r="N26" s="26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28199</v>
      </c>
      <c r="C27" s="24" t="n">
        <v>24851</v>
      </c>
      <c r="D27" s="24" t="n">
        <v>24851</v>
      </c>
      <c r="E27" s="24" t="n">
        <v>0</v>
      </c>
      <c r="F27" s="24" t="n">
        <v>0</v>
      </c>
      <c r="G27" s="24"/>
      <c r="H27" s="25"/>
      <c r="I27" s="24" t="n">
        <v>3348</v>
      </c>
      <c r="J27" s="24" t="s">
        <v>35</v>
      </c>
      <c r="K27" s="24" t="n">
        <v>1698</v>
      </c>
      <c r="L27" s="24" t="n">
        <v>131</v>
      </c>
      <c r="M27" s="24" t="n">
        <v>1508</v>
      </c>
      <c r="N27" s="26" t="n">
        <v>11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995897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995897</v>
      </c>
      <c r="J28" s="24" t="n">
        <v>995897</v>
      </c>
      <c r="K28" s="24" t="n">
        <v>0</v>
      </c>
      <c r="L28" s="24" t="n">
        <v>0</v>
      </c>
      <c r="M28" s="24" t="n">
        <v>0</v>
      </c>
      <c r="N28" s="26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8554</v>
      </c>
      <c r="C29" s="24" t="n">
        <v>6563</v>
      </c>
      <c r="D29" s="24" t="n">
        <v>6563</v>
      </c>
      <c r="E29" s="24" t="n">
        <v>0</v>
      </c>
      <c r="F29" s="24" t="n">
        <v>0</v>
      </c>
      <c r="G29" s="24"/>
      <c r="H29" s="27"/>
      <c r="I29" s="24" t="n">
        <v>1991</v>
      </c>
      <c r="J29" s="24" t="s">
        <v>35</v>
      </c>
      <c r="K29" s="24" t="n">
        <v>1698</v>
      </c>
      <c r="L29" s="24" t="n">
        <v>131</v>
      </c>
      <c r="M29" s="24" t="n">
        <v>151</v>
      </c>
      <c r="N29" s="26" t="n">
        <v>11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56946</v>
      </c>
      <c r="C30" s="24" t="n">
        <v>38979</v>
      </c>
      <c r="D30" s="24" t="n">
        <v>38979</v>
      </c>
      <c r="E30" s="24" t="n">
        <v>0</v>
      </c>
      <c r="F30" s="24" t="n">
        <v>0</v>
      </c>
      <c r="G30" s="24"/>
      <c r="H30" s="25"/>
      <c r="I30" s="24" t="n">
        <v>17967</v>
      </c>
      <c r="J30" s="24" t="s">
        <v>35</v>
      </c>
      <c r="K30" s="24" t="n">
        <v>16100</v>
      </c>
      <c r="L30" s="24" t="n">
        <v>143</v>
      </c>
      <c r="M30" s="24" t="n">
        <v>1724</v>
      </c>
      <c r="N30" s="26" t="n">
        <v>0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9" hidden="false" customHeight="true" outlineLevel="0" collapsed="false">
      <c r="A32" s="41"/>
      <c r="B32" s="42"/>
      <c r="C32" s="43"/>
      <c r="D32" s="43"/>
      <c r="E32" s="43"/>
      <c r="F32" s="33"/>
      <c r="G32" s="43"/>
      <c r="H32" s="43"/>
      <c r="I32" s="43"/>
      <c r="J32" s="43"/>
      <c r="K32" s="43"/>
      <c r="L32" s="43"/>
      <c r="M32" s="43"/>
    </row>
    <row r="33" customFormat="false" ht="9" hidden="false" customHeight="true" outlineLevel="0" collapsed="false">
      <c r="A33" s="31" t="s">
        <v>41</v>
      </c>
      <c r="F33" s="33"/>
      <c r="K33" s="0"/>
      <c r="L33" s="0"/>
      <c r="M33" s="0"/>
    </row>
    <row r="34" customFormat="false" ht="12.75" hidden="false" customHeight="false" outlineLevel="0" collapsed="false">
      <c r="A34" s="31" t="s">
        <v>25</v>
      </c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J36" s="36" t="s">
        <v>3</v>
      </c>
    </row>
    <row r="37" customFormat="false" ht="12.75" hidden="false" customHeight="false" outlineLevel="0" collapsed="false">
      <c r="B37" s="31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0.71"/>
    <col collapsed="false" customWidth="true" hidden="false" outlineLevel="0" max="4" min="3" style="2" width="9.7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11" min="9" style="2" width="9.7"/>
    <col collapsed="false" customWidth="true" hidden="false" outlineLevel="0" max="13" min="12" style="0" width="9.7"/>
    <col collapsed="false" customWidth="true" hidden="true" outlineLevel="0" max="14" min="14" style="0" width="9.7"/>
    <col collapsed="false" customWidth="true" hidden="false" outlineLevel="0" max="15" min="15" style="0" width="9.7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O1" s="5" t="s">
        <v>75</v>
      </c>
    </row>
    <row r="2" s="11" customFormat="true" ht="15.95" hidden="false" customHeight="true" outlineLevel="0" collapsed="false">
      <c r="A2" s="7" t="s">
        <v>76</v>
      </c>
      <c r="B2" s="8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77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37"/>
      <c r="F7" s="21"/>
      <c r="G7" s="37"/>
      <c r="H7" s="37"/>
      <c r="I7" s="37"/>
      <c r="J7" s="37"/>
      <c r="K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40"/>
      <c r="M8" s="40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40"/>
      <c r="M9" s="40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36988</v>
      </c>
      <c r="C10" s="24" t="n">
        <v>15084</v>
      </c>
      <c r="D10" s="24" t="n">
        <v>15084</v>
      </c>
      <c r="E10" s="24" t="n">
        <v>0</v>
      </c>
      <c r="F10" s="24" t="n">
        <v>0</v>
      </c>
      <c r="G10" s="24"/>
      <c r="H10" s="25"/>
      <c r="I10" s="24" t="n">
        <v>21904</v>
      </c>
      <c r="J10" s="24" t="n">
        <v>15033</v>
      </c>
      <c r="K10" s="24" t="n">
        <v>5309</v>
      </c>
      <c r="L10" s="24" t="n">
        <v>231</v>
      </c>
      <c r="M10" s="24" t="n">
        <v>1331</v>
      </c>
      <c r="N10" s="24" t="n">
        <v>0</v>
      </c>
      <c r="O10" s="24" t="s">
        <v>14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1387819</v>
      </c>
      <c r="C12" s="24" t="n">
        <v>897853</v>
      </c>
      <c r="D12" s="24" t="n">
        <v>897853</v>
      </c>
      <c r="E12" s="24" t="n">
        <v>0</v>
      </c>
      <c r="F12" s="24" t="n">
        <v>0</v>
      </c>
      <c r="G12" s="24"/>
      <c r="H12" s="27"/>
      <c r="I12" s="24" t="n">
        <v>489966</v>
      </c>
      <c r="J12" s="24" t="n">
        <v>287618</v>
      </c>
      <c r="K12" s="24" t="n">
        <v>39374</v>
      </c>
      <c r="L12" s="24" t="n">
        <v>1533</v>
      </c>
      <c r="M12" s="24" t="n">
        <v>60183</v>
      </c>
      <c r="N12" s="24" t="n">
        <v>0</v>
      </c>
      <c r="O12" s="24" t="n">
        <v>101258</v>
      </c>
    </row>
    <row r="13" customFormat="false" ht="14.85" hidden="false" customHeight="true" outlineLevel="0" collapsed="false">
      <c r="A13" s="25" t="s">
        <v>16</v>
      </c>
      <c r="B13" s="23" t="n">
        <v>916996</v>
      </c>
      <c r="C13" s="24" t="n">
        <v>725547</v>
      </c>
      <c r="D13" s="24" t="n">
        <v>725547</v>
      </c>
      <c r="E13" s="24" t="n">
        <v>0</v>
      </c>
      <c r="F13" s="24" t="n">
        <v>0</v>
      </c>
      <c r="G13" s="24"/>
      <c r="H13" s="25"/>
      <c r="I13" s="24" t="n">
        <v>191449</v>
      </c>
      <c r="J13" s="24" t="s">
        <v>35</v>
      </c>
      <c r="K13" s="24" t="n">
        <v>34092</v>
      </c>
      <c r="L13" s="24" t="n">
        <v>1483</v>
      </c>
      <c r="M13" s="24" t="n">
        <v>58628</v>
      </c>
      <c r="N13" s="24" t="n">
        <v>0</v>
      </c>
      <c r="O13" s="24" t="n">
        <v>97246</v>
      </c>
    </row>
    <row r="14" customFormat="false" ht="15" hidden="false" customHeight="true" outlineLevel="0" collapsed="false">
      <c r="A14" s="25" t="s">
        <v>17</v>
      </c>
      <c r="B14" s="23" t="n">
        <v>183205</v>
      </c>
      <c r="C14" s="24" t="n">
        <v>172306</v>
      </c>
      <c r="D14" s="24" t="n">
        <v>172306</v>
      </c>
      <c r="E14" s="24" t="n">
        <v>0</v>
      </c>
      <c r="F14" s="24" t="n">
        <v>0</v>
      </c>
      <c r="G14" s="24"/>
      <c r="H14" s="25"/>
      <c r="I14" s="24" t="n">
        <v>10899</v>
      </c>
      <c r="J14" s="24" t="s">
        <v>35</v>
      </c>
      <c r="K14" s="24" t="n">
        <v>5282</v>
      </c>
      <c r="L14" s="24" t="n">
        <v>50</v>
      </c>
      <c r="M14" s="24" t="n">
        <v>1555</v>
      </c>
      <c r="N14" s="24" t="n">
        <v>0</v>
      </c>
      <c r="O14" s="24" t="n">
        <v>4012</v>
      </c>
    </row>
    <row r="15" customFormat="false" ht="14.85" hidden="false" customHeight="true" outlineLevel="0" collapsed="false">
      <c r="A15" s="25" t="s">
        <v>18</v>
      </c>
      <c r="B15" s="23" t="n">
        <v>287618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287618</v>
      </c>
      <c r="J15" s="24" t="n">
        <v>287618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20367</v>
      </c>
      <c r="C17" s="24" t="n">
        <v>9468</v>
      </c>
      <c r="D17" s="24" t="n">
        <v>9468</v>
      </c>
      <c r="E17" s="24" t="n">
        <v>0</v>
      </c>
      <c r="F17" s="24" t="n">
        <v>0</v>
      </c>
      <c r="G17" s="24"/>
      <c r="H17" s="27"/>
      <c r="I17" s="24" t="n">
        <v>10899</v>
      </c>
      <c r="J17" s="24" t="s">
        <v>35</v>
      </c>
      <c r="K17" s="24" t="n">
        <v>5282</v>
      </c>
      <c r="L17" s="24" t="n">
        <v>50</v>
      </c>
      <c r="M17" s="24" t="n">
        <v>1555</v>
      </c>
      <c r="N17" s="24" t="n">
        <v>0</v>
      </c>
      <c r="O17" s="24" t="n">
        <v>4012</v>
      </c>
    </row>
    <row r="18" customFormat="false" ht="14.85" hidden="false" customHeight="true" outlineLevel="0" collapsed="false">
      <c r="A18" s="25" t="s">
        <v>20</v>
      </c>
      <c r="B18" s="23" t="n">
        <v>56592</v>
      </c>
      <c r="C18" s="24" t="n">
        <v>32034</v>
      </c>
      <c r="D18" s="24" t="n">
        <v>32034</v>
      </c>
      <c r="E18" s="24" t="n">
        <v>0</v>
      </c>
      <c r="F18" s="24" t="n">
        <v>0</v>
      </c>
      <c r="G18" s="24"/>
      <c r="H18" s="25"/>
      <c r="I18" s="24" t="n">
        <v>24558</v>
      </c>
      <c r="J18" s="24" t="s">
        <v>35</v>
      </c>
      <c r="K18" s="24" t="n">
        <v>7349</v>
      </c>
      <c r="L18" s="24" t="n">
        <v>324</v>
      </c>
      <c r="M18" s="24" t="n">
        <v>4279</v>
      </c>
      <c r="N18" s="24" t="n">
        <v>0</v>
      </c>
      <c r="O18" s="24" t="n">
        <v>12606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44707</v>
      </c>
      <c r="C23" s="24" t="n">
        <v>14293</v>
      </c>
      <c r="D23" s="24" t="n">
        <v>14293</v>
      </c>
      <c r="E23" s="24" t="n">
        <v>0</v>
      </c>
      <c r="F23" s="24" t="n">
        <v>0</v>
      </c>
      <c r="G23" s="24"/>
      <c r="H23" s="25"/>
      <c r="I23" s="24" t="n">
        <v>30414</v>
      </c>
      <c r="J23" s="24" t="n">
        <v>21936</v>
      </c>
      <c r="K23" s="24" t="n">
        <v>7033</v>
      </c>
      <c r="L23" s="24" t="n">
        <v>484</v>
      </c>
      <c r="M23" s="24" t="n">
        <v>961</v>
      </c>
      <c r="N23" s="24" t="n">
        <v>0</v>
      </c>
      <c r="O23" s="24" t="s">
        <v>14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3434247</v>
      </c>
      <c r="C25" s="24" t="n">
        <v>1730321</v>
      </c>
      <c r="D25" s="24" t="n">
        <v>1730321</v>
      </c>
      <c r="E25" s="24" t="n">
        <v>0</v>
      </c>
      <c r="F25" s="24" t="n">
        <v>0</v>
      </c>
      <c r="G25" s="24"/>
      <c r="H25" s="27"/>
      <c r="I25" s="24" t="n">
        <v>1703926</v>
      </c>
      <c r="J25" s="24" t="n">
        <v>1206320</v>
      </c>
      <c r="K25" s="24" t="n">
        <v>78850</v>
      </c>
      <c r="L25" s="24" t="n">
        <v>4145</v>
      </c>
      <c r="M25" s="24" t="n">
        <v>496</v>
      </c>
      <c r="N25" s="24" t="n">
        <v>0</v>
      </c>
      <c r="O25" s="24" t="n">
        <v>414115</v>
      </c>
    </row>
    <row r="26" customFormat="false" ht="14.85" hidden="false" customHeight="true" outlineLevel="0" collapsed="false">
      <c r="A26" s="25" t="s">
        <v>16</v>
      </c>
      <c r="B26" s="23" t="n">
        <v>2143274</v>
      </c>
      <c r="C26" s="24" t="n">
        <v>1660082</v>
      </c>
      <c r="D26" s="24" t="n">
        <v>1660082</v>
      </c>
      <c r="E26" s="24" t="n">
        <v>0</v>
      </c>
      <c r="F26" s="24" t="n">
        <v>0</v>
      </c>
      <c r="G26" s="24"/>
      <c r="H26" s="25"/>
      <c r="I26" s="24" t="n">
        <v>483192</v>
      </c>
      <c r="J26" s="24" t="s">
        <v>35</v>
      </c>
      <c r="K26" s="24" t="n">
        <v>71817</v>
      </c>
      <c r="L26" s="24" t="n">
        <v>4046</v>
      </c>
      <c r="M26" s="24" t="n">
        <v>486</v>
      </c>
      <c r="N26" s="24" t="n">
        <v>0</v>
      </c>
      <c r="O26" s="24" t="n">
        <v>406843</v>
      </c>
    </row>
    <row r="27" customFormat="false" ht="14.85" hidden="false" customHeight="true" outlineLevel="0" collapsed="false">
      <c r="A27" s="25" t="s">
        <v>17</v>
      </c>
      <c r="B27" s="23" t="n">
        <v>84653</v>
      </c>
      <c r="C27" s="24" t="n">
        <v>70239</v>
      </c>
      <c r="D27" s="24" t="n">
        <v>70239</v>
      </c>
      <c r="E27" s="24" t="n">
        <v>0</v>
      </c>
      <c r="F27" s="24" t="n">
        <v>0</v>
      </c>
      <c r="G27" s="24"/>
      <c r="H27" s="25"/>
      <c r="I27" s="24" t="n">
        <v>14414</v>
      </c>
      <c r="J27" s="24" t="s">
        <v>35</v>
      </c>
      <c r="K27" s="24" t="n">
        <v>7033</v>
      </c>
      <c r="L27" s="24" t="n">
        <v>99</v>
      </c>
      <c r="M27" s="24" t="n">
        <v>10</v>
      </c>
      <c r="N27" s="24" t="n">
        <v>0</v>
      </c>
      <c r="O27" s="24" t="n">
        <v>7272</v>
      </c>
    </row>
    <row r="28" customFormat="false" ht="14.85" hidden="false" customHeight="true" outlineLevel="0" collapsed="false">
      <c r="A28" s="25" t="s">
        <v>18</v>
      </c>
      <c r="B28" s="23" t="n">
        <v>1206320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1206320</v>
      </c>
      <c r="J28" s="24" t="n">
        <v>120632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21314</v>
      </c>
      <c r="C29" s="24" t="n">
        <v>9197</v>
      </c>
      <c r="D29" s="24" t="n">
        <v>9197</v>
      </c>
      <c r="E29" s="24" t="n">
        <v>0</v>
      </c>
      <c r="F29" s="24" t="n">
        <v>0</v>
      </c>
      <c r="G29" s="24"/>
      <c r="H29" s="27"/>
      <c r="I29" s="24" t="n">
        <v>12117</v>
      </c>
      <c r="J29" s="24" t="s">
        <v>35</v>
      </c>
      <c r="K29" s="24" t="n">
        <v>7033</v>
      </c>
      <c r="L29" s="24" t="n">
        <v>99</v>
      </c>
      <c r="M29" s="24" t="n">
        <v>13</v>
      </c>
      <c r="N29" s="24" t="n">
        <v>0</v>
      </c>
      <c r="O29" s="24" t="n">
        <v>4972</v>
      </c>
    </row>
    <row r="30" customFormat="false" ht="14.85" hidden="false" customHeight="true" outlineLevel="0" collapsed="false">
      <c r="A30" s="25" t="s">
        <v>20</v>
      </c>
      <c r="B30" s="23" t="n">
        <v>67806</v>
      </c>
      <c r="C30" s="24" t="n">
        <v>35284</v>
      </c>
      <c r="D30" s="24" t="n">
        <v>35284</v>
      </c>
      <c r="E30" s="24" t="n">
        <v>0</v>
      </c>
      <c r="F30" s="24" t="n">
        <v>0</v>
      </c>
      <c r="G30" s="24"/>
      <c r="H30" s="25"/>
      <c r="I30" s="24" t="n">
        <v>32522</v>
      </c>
      <c r="J30" s="24" t="s">
        <v>35</v>
      </c>
      <c r="K30" s="24" t="n">
        <v>17989</v>
      </c>
      <c r="L30" s="24" t="n">
        <v>101</v>
      </c>
      <c r="M30" s="24" t="n">
        <v>81</v>
      </c>
      <c r="N30" s="24" t="n">
        <v>0</v>
      </c>
      <c r="O30" s="24" t="n">
        <v>14351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3</v>
      </c>
    </row>
    <row r="35" customFormat="false" ht="12.75" hidden="false" customHeight="false" outlineLevel="0" collapsed="false">
      <c r="A35" s="31" t="s">
        <v>24</v>
      </c>
    </row>
    <row r="36" customFormat="false" ht="12.75" hidden="false" customHeight="false" outlineLevel="0" collapsed="false">
      <c r="A36" s="44" t="s">
        <v>25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12.75" hidden="false" customHeight="false" outlineLevel="0" collapsed="false">
      <c r="B37" s="31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6:M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0.71"/>
    <col collapsed="false" customWidth="true" hidden="false" outlineLevel="0" max="5" min="3" style="2" width="9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1" min="9" style="2" width="9.7"/>
    <col collapsed="false" customWidth="true" hidden="true" outlineLevel="0" max="12" min="12" style="2" width="9.7"/>
    <col collapsed="false" customWidth="true" hidden="false" outlineLevel="0" max="14" min="13" style="0" width="9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 t="s">
        <v>78</v>
      </c>
    </row>
    <row r="2" s="11" customFormat="true" ht="15.95" hidden="false" customHeight="true" outlineLevel="0" collapsed="false">
      <c r="A2" s="7" t="s">
        <v>79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40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40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9497</v>
      </c>
      <c r="C10" s="24" t="n">
        <v>5415</v>
      </c>
      <c r="D10" s="24" t="n">
        <v>4661</v>
      </c>
      <c r="E10" s="24" t="n">
        <v>754</v>
      </c>
      <c r="F10" s="24" t="n">
        <v>0</v>
      </c>
      <c r="G10" s="24"/>
      <c r="H10" s="25"/>
      <c r="I10" s="24" t="n">
        <v>4082</v>
      </c>
      <c r="J10" s="24" t="n">
        <v>2670</v>
      </c>
      <c r="K10" s="24" t="n">
        <v>1390</v>
      </c>
      <c r="L10" s="24" t="n">
        <v>0</v>
      </c>
      <c r="M10" s="24" t="n">
        <v>0</v>
      </c>
      <c r="N10" s="26" t="n">
        <v>22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6"/>
      <c r="O11" s="24"/>
    </row>
    <row r="12" customFormat="false" ht="14.85" hidden="false" customHeight="true" outlineLevel="0" collapsed="false">
      <c r="A12" s="27" t="s">
        <v>15</v>
      </c>
      <c r="B12" s="23" t="n">
        <v>682028</v>
      </c>
      <c r="C12" s="24" t="n">
        <v>559575</v>
      </c>
      <c r="D12" s="24" t="n">
        <v>240580</v>
      </c>
      <c r="E12" s="24" t="n">
        <v>318995</v>
      </c>
      <c r="F12" s="24" t="n">
        <v>0</v>
      </c>
      <c r="G12" s="24"/>
      <c r="H12" s="27"/>
      <c r="I12" s="24" t="n">
        <v>122453</v>
      </c>
      <c r="J12" s="24" t="n">
        <v>86865</v>
      </c>
      <c r="K12" s="24" t="n">
        <v>34503</v>
      </c>
      <c r="L12" s="24" t="n">
        <v>0</v>
      </c>
      <c r="M12" s="24" t="n">
        <v>1085</v>
      </c>
      <c r="N12" s="26" t="s">
        <v>35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547055</v>
      </c>
      <c r="C13" s="24" t="n">
        <v>512853</v>
      </c>
      <c r="D13" s="24" t="n">
        <v>197638</v>
      </c>
      <c r="E13" s="24" t="n">
        <v>315215</v>
      </c>
      <c r="F13" s="24" t="n">
        <v>0</v>
      </c>
      <c r="G13" s="24"/>
      <c r="H13" s="25"/>
      <c r="I13" s="24" t="n">
        <v>34202</v>
      </c>
      <c r="J13" s="24" t="s">
        <v>35</v>
      </c>
      <c r="K13" s="24" t="n">
        <v>33130</v>
      </c>
      <c r="L13" s="24" t="n">
        <v>0</v>
      </c>
      <c r="M13" s="24" t="n">
        <v>1072</v>
      </c>
      <c r="N13" s="26" t="s">
        <v>35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48108</v>
      </c>
      <c r="C14" s="24" t="n">
        <v>46722</v>
      </c>
      <c r="D14" s="24" t="n">
        <v>42942</v>
      </c>
      <c r="E14" s="24" t="n">
        <v>3780</v>
      </c>
      <c r="F14" s="24" t="n">
        <v>0</v>
      </c>
      <c r="G14" s="24"/>
      <c r="H14" s="25"/>
      <c r="I14" s="24" t="n">
        <v>1386</v>
      </c>
      <c r="J14" s="24" t="s">
        <v>35</v>
      </c>
      <c r="K14" s="24" t="n">
        <v>1373</v>
      </c>
      <c r="L14" s="24" t="n">
        <v>0</v>
      </c>
      <c r="M14" s="24" t="n">
        <v>13</v>
      </c>
      <c r="N14" s="26" t="s">
        <v>35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86865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86865</v>
      </c>
      <c r="J15" s="24" t="n">
        <v>86865</v>
      </c>
      <c r="K15" s="24" t="n">
        <v>0</v>
      </c>
      <c r="L15" s="24" t="n">
        <v>0</v>
      </c>
      <c r="M15" s="24" t="n">
        <v>0</v>
      </c>
      <c r="N15" s="26" t="s">
        <v>35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26"/>
      <c r="O16" s="24"/>
    </row>
    <row r="17" customFormat="false" ht="14.85" hidden="false" customHeight="true" outlineLevel="0" collapsed="false">
      <c r="A17" s="27" t="s">
        <v>19</v>
      </c>
      <c r="B17" s="23" t="n">
        <v>6209</v>
      </c>
      <c r="C17" s="24" t="n">
        <v>4823</v>
      </c>
      <c r="D17" s="24" t="n">
        <v>3764</v>
      </c>
      <c r="E17" s="24" t="n">
        <v>1059</v>
      </c>
      <c r="F17" s="24" t="n">
        <v>0</v>
      </c>
      <c r="G17" s="24"/>
      <c r="H17" s="27"/>
      <c r="I17" s="24" t="n">
        <v>1386</v>
      </c>
      <c r="J17" s="24" t="s">
        <v>35</v>
      </c>
      <c r="K17" s="24" t="n">
        <v>1373</v>
      </c>
      <c r="L17" s="24" t="n">
        <v>0</v>
      </c>
      <c r="M17" s="24" t="n">
        <v>13</v>
      </c>
      <c r="N17" s="26" t="s">
        <v>35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40491</v>
      </c>
      <c r="C18" s="24" t="n">
        <v>29655</v>
      </c>
      <c r="D18" s="24" t="n">
        <v>20414</v>
      </c>
      <c r="E18" s="24" t="n">
        <v>9241</v>
      </c>
      <c r="F18" s="24" t="n">
        <v>0</v>
      </c>
      <c r="G18" s="24"/>
      <c r="H18" s="25"/>
      <c r="I18" s="24" t="n">
        <v>10836</v>
      </c>
      <c r="J18" s="24" t="s">
        <v>35</v>
      </c>
      <c r="K18" s="24" t="n">
        <v>10598</v>
      </c>
      <c r="L18" s="24" t="n">
        <v>0</v>
      </c>
      <c r="M18" s="24" t="n">
        <v>238</v>
      </c>
      <c r="N18" s="26" t="s">
        <v>35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26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26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26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26"/>
      <c r="O22" s="24"/>
    </row>
    <row r="23" customFormat="false" ht="12.75" hidden="false" customHeight="false" outlineLevel="0" collapsed="false">
      <c r="A23" s="25" t="s">
        <v>13</v>
      </c>
      <c r="B23" s="23" t="n">
        <v>11866</v>
      </c>
      <c r="C23" s="24" t="n">
        <v>6226</v>
      </c>
      <c r="D23" s="24" t="n">
        <v>5150</v>
      </c>
      <c r="E23" s="24" t="n">
        <v>1076</v>
      </c>
      <c r="F23" s="24" t="n">
        <v>0</v>
      </c>
      <c r="G23" s="24"/>
      <c r="H23" s="25"/>
      <c r="I23" s="24" t="n">
        <v>5640</v>
      </c>
      <c r="J23" s="24" t="n">
        <v>3731</v>
      </c>
      <c r="K23" s="24" t="n">
        <v>1887</v>
      </c>
      <c r="L23" s="24" t="n">
        <v>0</v>
      </c>
      <c r="M23" s="24" t="n">
        <v>0</v>
      </c>
      <c r="N23" s="26" t="n">
        <v>22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26"/>
      <c r="O24" s="24"/>
    </row>
    <row r="25" customFormat="false" ht="14.85" hidden="false" customHeight="true" outlineLevel="0" collapsed="false">
      <c r="A25" s="27" t="s">
        <v>15</v>
      </c>
      <c r="B25" s="23" t="n">
        <v>1075998</v>
      </c>
      <c r="C25" s="24" t="n">
        <v>753394</v>
      </c>
      <c r="D25" s="24" t="n">
        <v>289000</v>
      </c>
      <c r="E25" s="24" t="n">
        <v>464394</v>
      </c>
      <c r="F25" s="24" t="n">
        <v>0</v>
      </c>
      <c r="G25" s="24"/>
      <c r="H25" s="27"/>
      <c r="I25" s="24" t="n">
        <v>322604</v>
      </c>
      <c r="J25" s="24" t="n">
        <v>262027</v>
      </c>
      <c r="K25" s="24" t="n">
        <v>60577</v>
      </c>
      <c r="L25" s="24" t="n">
        <v>0</v>
      </c>
      <c r="M25" s="24" t="s">
        <v>35</v>
      </c>
      <c r="N25" s="26" t="s">
        <v>35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790471</v>
      </c>
      <c r="C26" s="24" t="n">
        <v>731781</v>
      </c>
      <c r="D26" s="24" t="n">
        <v>272983</v>
      </c>
      <c r="E26" s="24" t="n">
        <v>458798</v>
      </c>
      <c r="F26" s="24" t="n">
        <v>0</v>
      </c>
      <c r="G26" s="24"/>
      <c r="H26" s="25"/>
      <c r="I26" s="24" t="n">
        <v>58690</v>
      </c>
      <c r="J26" s="24" t="s">
        <v>35</v>
      </c>
      <c r="K26" s="24" t="n">
        <v>58690</v>
      </c>
      <c r="L26" s="24" t="n">
        <v>0</v>
      </c>
      <c r="M26" s="24" t="s">
        <v>35</v>
      </c>
      <c r="N26" s="26" t="s">
        <v>35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23500</v>
      </c>
      <c r="C27" s="24" t="n">
        <v>21613</v>
      </c>
      <c r="D27" s="24" t="n">
        <v>16017</v>
      </c>
      <c r="E27" s="24" t="n">
        <v>5596</v>
      </c>
      <c r="F27" s="24" t="n">
        <v>0</v>
      </c>
      <c r="G27" s="24"/>
      <c r="H27" s="25"/>
      <c r="I27" s="24" t="n">
        <v>1887</v>
      </c>
      <c r="J27" s="24" t="s">
        <v>35</v>
      </c>
      <c r="K27" s="24" t="n">
        <v>1887</v>
      </c>
      <c r="L27" s="24" t="n">
        <v>0</v>
      </c>
      <c r="M27" s="24" t="s">
        <v>35</v>
      </c>
      <c r="N27" s="26" t="s">
        <v>35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262027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262027</v>
      </c>
      <c r="J28" s="24" t="n">
        <v>262027</v>
      </c>
      <c r="K28" s="24" t="n">
        <v>0</v>
      </c>
      <c r="L28" s="24" t="n">
        <v>0</v>
      </c>
      <c r="M28" s="24" t="s">
        <v>35</v>
      </c>
      <c r="N28" s="26" t="s">
        <v>35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7669</v>
      </c>
      <c r="C29" s="24" t="n">
        <v>5782</v>
      </c>
      <c r="D29" s="24" t="n">
        <v>4210</v>
      </c>
      <c r="E29" s="24" t="n">
        <v>1572</v>
      </c>
      <c r="F29" s="24" t="n">
        <v>0</v>
      </c>
      <c r="G29" s="24"/>
      <c r="H29" s="27"/>
      <c r="I29" s="24" t="n">
        <v>1887</v>
      </c>
      <c r="J29" s="24" t="s">
        <v>35</v>
      </c>
      <c r="K29" s="24" t="n">
        <v>1887</v>
      </c>
      <c r="L29" s="24" t="n">
        <v>0</v>
      </c>
      <c r="M29" s="24" t="s">
        <v>35</v>
      </c>
      <c r="N29" s="26" t="s">
        <v>35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36752</v>
      </c>
      <c r="C30" s="24" t="n">
        <v>32369</v>
      </c>
      <c r="D30" s="24" t="n">
        <v>21074</v>
      </c>
      <c r="E30" s="24" t="n">
        <v>11295</v>
      </c>
      <c r="F30" s="24" t="n">
        <v>0</v>
      </c>
      <c r="G30" s="24"/>
      <c r="H30" s="25"/>
      <c r="I30" s="24" t="n">
        <v>4383</v>
      </c>
      <c r="J30" s="24" t="s">
        <v>35</v>
      </c>
      <c r="K30" s="24" t="n">
        <v>4383</v>
      </c>
      <c r="L30" s="24" t="n">
        <v>0</v>
      </c>
      <c r="M30" s="24" t="s">
        <v>35</v>
      </c>
      <c r="N30" s="26" t="s">
        <v>35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J36" s="36"/>
    </row>
    <row r="37" customFormat="false" ht="12.75" hidden="false" customHeight="false" outlineLevel="0" collapsed="false">
      <c r="B37" s="31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2" width="13.28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10" min="9" style="2" width="13.28"/>
    <col collapsed="false" customWidth="true" hidden="false" outlineLevel="0" max="11" min="11" style="0" width="13.28"/>
    <col collapsed="false" customWidth="true" hidden="true" outlineLevel="0" max="13" min="12" style="0" width="11.7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80</v>
      </c>
    </row>
    <row r="2" s="11" customFormat="true" ht="15.95" hidden="false" customHeight="true" outlineLevel="0" collapsed="false">
      <c r="A2" s="7" t="s">
        <v>81</v>
      </c>
      <c r="B2" s="8"/>
      <c r="C2" s="9"/>
      <c r="D2" s="9"/>
      <c r="E2" s="9"/>
      <c r="F2" s="8"/>
      <c r="G2" s="8"/>
      <c r="H2" s="9"/>
      <c r="I2" s="9"/>
      <c r="J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37"/>
      <c r="F7" s="21"/>
      <c r="G7" s="37"/>
      <c r="H7" s="37"/>
      <c r="I7" s="37"/>
      <c r="J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40"/>
      <c r="L8" s="40"/>
      <c r="M8" s="40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40"/>
      <c r="L9" s="40"/>
      <c r="M9" s="40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10598</v>
      </c>
      <c r="C10" s="24" t="n">
        <v>2797</v>
      </c>
      <c r="D10" s="24" t="n">
        <v>2797</v>
      </c>
      <c r="E10" s="24" t="n">
        <v>0</v>
      </c>
      <c r="F10" s="24" t="n">
        <v>0</v>
      </c>
      <c r="G10" s="24"/>
      <c r="H10" s="25"/>
      <c r="I10" s="24" t="n">
        <v>7801</v>
      </c>
      <c r="J10" s="24" t="n">
        <v>3798</v>
      </c>
      <c r="K10" s="48" t="n">
        <v>4003</v>
      </c>
      <c r="L10" s="24" t="n">
        <v>0</v>
      </c>
      <c r="M10" s="24" t="n">
        <v>0</v>
      </c>
      <c r="N10" s="24" t="n">
        <v>0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48"/>
      <c r="L11" s="24"/>
      <c r="M11" s="24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295650</v>
      </c>
      <c r="C12" s="24" t="n">
        <v>220959</v>
      </c>
      <c r="D12" s="24" t="n">
        <v>220959</v>
      </c>
      <c r="E12" s="24" t="n">
        <v>0</v>
      </c>
      <c r="F12" s="24" t="n">
        <v>0</v>
      </c>
      <c r="G12" s="24"/>
      <c r="H12" s="27"/>
      <c r="I12" s="24" t="n">
        <v>74691</v>
      </c>
      <c r="J12" s="24" t="n">
        <v>56803</v>
      </c>
      <c r="K12" s="48" t="n">
        <v>17888</v>
      </c>
      <c r="L12" s="24" t="n">
        <v>0</v>
      </c>
      <c r="M12" s="24" t="n">
        <v>0</v>
      </c>
      <c r="N12" s="24" t="n">
        <v>0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213782</v>
      </c>
      <c r="C13" s="24" t="n">
        <v>199851</v>
      </c>
      <c r="D13" s="24" t="n">
        <v>199851</v>
      </c>
      <c r="E13" s="24" t="n">
        <v>0</v>
      </c>
      <c r="F13" s="24" t="n">
        <v>0</v>
      </c>
      <c r="G13" s="24"/>
      <c r="H13" s="25"/>
      <c r="I13" s="24" t="n">
        <v>13931</v>
      </c>
      <c r="J13" s="24" t="s">
        <v>35</v>
      </c>
      <c r="K13" s="48" t="n">
        <v>13931</v>
      </c>
      <c r="L13" s="24" t="n">
        <v>0</v>
      </c>
      <c r="M13" s="24" t="n">
        <v>0</v>
      </c>
      <c r="N13" s="24" t="n">
        <v>0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25065</v>
      </c>
      <c r="C14" s="24" t="n">
        <v>21108</v>
      </c>
      <c r="D14" s="24" t="n">
        <v>21108</v>
      </c>
      <c r="E14" s="24" t="n">
        <v>0</v>
      </c>
      <c r="F14" s="24" t="n">
        <v>0</v>
      </c>
      <c r="G14" s="24"/>
      <c r="H14" s="25"/>
      <c r="I14" s="24" t="n">
        <v>3957</v>
      </c>
      <c r="J14" s="24" t="s">
        <v>35</v>
      </c>
      <c r="K14" s="48" t="n">
        <v>3957</v>
      </c>
      <c r="L14" s="24" t="n">
        <v>0</v>
      </c>
      <c r="M14" s="24" t="n">
        <v>0</v>
      </c>
      <c r="N14" s="24" t="n">
        <v>0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56803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56803</v>
      </c>
      <c r="J15" s="24" t="n">
        <v>56803</v>
      </c>
      <c r="K15" s="48" t="n">
        <v>0</v>
      </c>
      <c r="L15" s="24" t="n">
        <v>0</v>
      </c>
      <c r="M15" s="24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48"/>
      <c r="L16" s="24"/>
      <c r="M16" s="24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6434</v>
      </c>
      <c r="C17" s="24" t="n">
        <v>2477</v>
      </c>
      <c r="D17" s="24" t="n">
        <v>2477</v>
      </c>
      <c r="E17" s="24" t="n">
        <v>0</v>
      </c>
      <c r="F17" s="24" t="n">
        <v>0</v>
      </c>
      <c r="G17" s="24"/>
      <c r="H17" s="27"/>
      <c r="I17" s="24" t="n">
        <v>3957</v>
      </c>
      <c r="J17" s="24" t="s">
        <v>35</v>
      </c>
      <c r="K17" s="48" t="n">
        <v>3957</v>
      </c>
      <c r="L17" s="24" t="n">
        <v>0</v>
      </c>
      <c r="M17" s="24" t="n">
        <v>0</v>
      </c>
      <c r="N17" s="24" t="n">
        <v>0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9196</v>
      </c>
      <c r="C18" s="24" t="n">
        <v>9196</v>
      </c>
      <c r="D18" s="24" t="n">
        <v>9196</v>
      </c>
      <c r="E18" s="24" t="n">
        <v>0</v>
      </c>
      <c r="F18" s="24" t="n">
        <v>0</v>
      </c>
      <c r="G18" s="24"/>
      <c r="H18" s="25"/>
      <c r="I18" s="24" t="n">
        <v>0</v>
      </c>
      <c r="J18" s="24" t="s">
        <v>35</v>
      </c>
      <c r="K18" s="48" t="n">
        <v>0</v>
      </c>
      <c r="L18" s="24" t="n">
        <v>0</v>
      </c>
      <c r="M18" s="24" t="n">
        <v>0</v>
      </c>
      <c r="N18" s="24" t="n">
        <v>0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48"/>
      <c r="L19" s="24"/>
      <c r="M19" s="24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48"/>
      <c r="L20" s="24"/>
      <c r="M20" s="24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48"/>
      <c r="L21" s="24"/>
      <c r="M21" s="24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48"/>
      <c r="L22" s="24"/>
      <c r="M22" s="24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11204</v>
      </c>
      <c r="C23" s="24" t="n">
        <v>2406</v>
      </c>
      <c r="D23" s="24" t="n">
        <v>2406</v>
      </c>
      <c r="E23" s="24" t="n">
        <v>0</v>
      </c>
      <c r="F23" s="24" t="n">
        <v>0</v>
      </c>
      <c r="G23" s="24"/>
      <c r="H23" s="25"/>
      <c r="I23" s="24" t="n">
        <v>8798</v>
      </c>
      <c r="J23" s="24" t="n">
        <v>4481</v>
      </c>
      <c r="K23" s="48" t="n">
        <v>4317</v>
      </c>
      <c r="L23" s="24" t="n">
        <v>0</v>
      </c>
      <c r="M23" s="24" t="n">
        <v>0</v>
      </c>
      <c r="N23" s="24" t="n">
        <v>0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48"/>
      <c r="L24" s="24"/>
      <c r="M24" s="24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472966</v>
      </c>
      <c r="C25" s="24" t="n">
        <v>265426</v>
      </c>
      <c r="D25" s="24" t="n">
        <v>265426</v>
      </c>
      <c r="E25" s="24" t="n">
        <v>0</v>
      </c>
      <c r="F25" s="24" t="n">
        <v>0</v>
      </c>
      <c r="G25" s="24"/>
      <c r="H25" s="27"/>
      <c r="I25" s="24" t="n">
        <v>207540</v>
      </c>
      <c r="J25" s="24" t="n">
        <v>179557</v>
      </c>
      <c r="K25" s="48" t="n">
        <v>27983</v>
      </c>
      <c r="L25" s="24" t="n">
        <v>0</v>
      </c>
      <c r="M25" s="24" t="n">
        <v>0</v>
      </c>
      <c r="N25" s="24" t="n">
        <v>0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276142</v>
      </c>
      <c r="C26" s="24" t="n">
        <v>252476</v>
      </c>
      <c r="D26" s="24" t="n">
        <v>252476</v>
      </c>
      <c r="E26" s="24" t="n">
        <v>0</v>
      </c>
      <c r="F26" s="24" t="n">
        <v>0</v>
      </c>
      <c r="G26" s="24"/>
      <c r="H26" s="25"/>
      <c r="I26" s="24" t="n">
        <v>23666</v>
      </c>
      <c r="J26" s="24" t="s">
        <v>35</v>
      </c>
      <c r="K26" s="48" t="n">
        <v>23666</v>
      </c>
      <c r="L26" s="24" t="n">
        <v>0</v>
      </c>
      <c r="M26" s="24" t="n">
        <v>0</v>
      </c>
      <c r="N26" s="24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17267</v>
      </c>
      <c r="C27" s="24" t="n">
        <v>12950</v>
      </c>
      <c r="D27" s="24" t="n">
        <v>12950</v>
      </c>
      <c r="E27" s="24" t="n">
        <v>0</v>
      </c>
      <c r="F27" s="24" t="n">
        <v>0</v>
      </c>
      <c r="G27" s="24"/>
      <c r="H27" s="25"/>
      <c r="I27" s="24" t="n">
        <v>4317</v>
      </c>
      <c r="J27" s="24" t="s">
        <v>35</v>
      </c>
      <c r="K27" s="48" t="n">
        <v>4317</v>
      </c>
      <c r="L27" s="24" t="n">
        <v>0</v>
      </c>
      <c r="M27" s="24" t="n">
        <v>0</v>
      </c>
      <c r="N27" s="24" t="n">
        <v>0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179557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179557</v>
      </c>
      <c r="J28" s="24" t="n">
        <v>179557</v>
      </c>
      <c r="K28" s="48" t="n">
        <v>0</v>
      </c>
      <c r="L28" s="24" t="n">
        <v>0</v>
      </c>
      <c r="M28" s="24" t="n">
        <v>0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6520</v>
      </c>
      <c r="C29" s="24" t="n">
        <v>2203</v>
      </c>
      <c r="D29" s="24" t="n">
        <v>2203</v>
      </c>
      <c r="E29" s="24" t="n">
        <v>0</v>
      </c>
      <c r="F29" s="24" t="n">
        <v>0</v>
      </c>
      <c r="G29" s="24"/>
      <c r="H29" s="27"/>
      <c r="I29" s="24" t="n">
        <v>4317</v>
      </c>
      <c r="J29" s="24" t="s">
        <v>35</v>
      </c>
      <c r="K29" s="48" t="n">
        <v>4317</v>
      </c>
      <c r="L29" s="24" t="n">
        <v>0</v>
      </c>
      <c r="M29" s="24" t="n">
        <v>0</v>
      </c>
      <c r="N29" s="24" t="n">
        <v>0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7938</v>
      </c>
      <c r="C30" s="24" t="n">
        <v>7938</v>
      </c>
      <c r="D30" s="24" t="n">
        <v>7938</v>
      </c>
      <c r="E30" s="24" t="n">
        <v>0</v>
      </c>
      <c r="F30" s="24" t="n">
        <v>0</v>
      </c>
      <c r="G30" s="24"/>
      <c r="H30" s="25"/>
      <c r="I30" s="24" t="n">
        <v>0</v>
      </c>
      <c r="J30" s="24" t="s">
        <v>35</v>
      </c>
      <c r="K30" s="48" t="n">
        <v>0</v>
      </c>
      <c r="L30" s="24" t="n">
        <v>0</v>
      </c>
      <c r="M30" s="24" t="n">
        <v>0</v>
      </c>
      <c r="N30" s="24" t="n">
        <v>0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J36" s="36" t="s">
        <v>3</v>
      </c>
    </row>
    <row r="37" customFormat="false" ht="12.75" hidden="false" customHeight="false" outlineLevel="0" collapsed="false">
      <c r="B37" s="31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D25" activeCellId="0" sqref="D25:I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13.7"/>
    <col collapsed="false" customWidth="true" hidden="false" outlineLevel="0" max="2" min="2" style="1" width="27.7"/>
    <col collapsed="false" customWidth="true" hidden="false" outlineLevel="0" max="3" min="3" style="2" width="11.7"/>
    <col collapsed="false" customWidth="true" hidden="false" outlineLevel="0" max="9" min="4" style="2" width="12.99"/>
  </cols>
  <sheetData>
    <row r="1" s="6" customFormat="true" ht="17.1" hidden="false" customHeight="true" outlineLevel="0" collapsed="false">
      <c r="A1" s="4"/>
      <c r="B1" s="3" t="s">
        <v>0</v>
      </c>
      <c r="C1" s="4"/>
      <c r="D1" s="4"/>
      <c r="E1" s="4"/>
      <c r="F1" s="4"/>
      <c r="G1" s="4"/>
      <c r="H1" s="4"/>
      <c r="I1" s="5" t="s">
        <v>1</v>
      </c>
    </row>
    <row r="2" s="11" customFormat="true" ht="15.95" hidden="false" customHeight="true" outlineLevel="0" collapsed="false">
      <c r="A2" s="9"/>
      <c r="B2" s="7" t="s">
        <v>2</v>
      </c>
      <c r="C2" s="8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3"/>
      <c r="B3" s="12"/>
      <c r="C3" s="12"/>
      <c r="D3" s="12"/>
      <c r="E3" s="12"/>
      <c r="F3" s="12"/>
      <c r="G3" s="12"/>
      <c r="H3" s="12"/>
      <c r="I3" s="13" t="s">
        <v>26</v>
      </c>
    </row>
    <row r="4" customFormat="false" ht="12.75" hidden="false" customHeight="true" outlineLevel="0" collapsed="false">
      <c r="A4" s="16"/>
      <c r="B4" s="14" t="s">
        <v>5</v>
      </c>
      <c r="C4" s="15" t="s">
        <v>27</v>
      </c>
      <c r="D4" s="15"/>
      <c r="E4" s="15"/>
      <c r="F4" s="15"/>
      <c r="G4" s="15"/>
      <c r="H4" s="15"/>
      <c r="I4" s="15"/>
    </row>
    <row r="5" customFormat="false" ht="12.75" hidden="false" customHeight="true" outlineLevel="0" collapsed="false">
      <c r="A5" s="18"/>
      <c r="B5" s="14"/>
      <c r="C5" s="17" t="s">
        <v>8</v>
      </c>
      <c r="D5" s="15" t="s">
        <v>28</v>
      </c>
      <c r="E5" s="15" t="s">
        <v>29</v>
      </c>
      <c r="F5" s="15" t="s">
        <v>30</v>
      </c>
      <c r="G5" s="15" t="s">
        <v>31</v>
      </c>
      <c r="H5" s="15" t="s">
        <v>32</v>
      </c>
      <c r="I5" s="15" t="s">
        <v>33</v>
      </c>
    </row>
    <row r="6" customFormat="false" ht="12.75" hidden="false" customHeight="false" outlineLevel="0" collapsed="false">
      <c r="A6" s="19"/>
      <c r="B6" s="14"/>
      <c r="C6" s="17"/>
      <c r="D6" s="15"/>
      <c r="E6" s="15"/>
      <c r="F6" s="15"/>
      <c r="G6" s="15"/>
      <c r="H6" s="15"/>
      <c r="I6" s="15"/>
    </row>
    <row r="7" customFormat="false" ht="12.75" hidden="false" customHeight="false" outlineLevel="0" collapsed="false">
      <c r="A7" s="21"/>
      <c r="B7" s="20"/>
      <c r="C7" s="37"/>
      <c r="D7" s="37"/>
      <c r="E7" s="37"/>
      <c r="F7" s="37"/>
      <c r="G7" s="24"/>
      <c r="H7" s="37"/>
      <c r="I7" s="37"/>
    </row>
    <row r="8" customFormat="false" ht="12.75" hidden="false" customHeight="false" outlineLevel="0" collapsed="false">
      <c r="A8" s="24"/>
      <c r="B8" s="22" t="s">
        <v>12</v>
      </c>
      <c r="C8" s="24"/>
      <c r="D8" s="24"/>
      <c r="F8" s="24"/>
      <c r="G8" s="24"/>
      <c r="H8" s="24"/>
      <c r="I8" s="24"/>
    </row>
    <row r="9" customFormat="false" ht="12.75" hidden="false" customHeight="false" outlineLevel="0" collapsed="false">
      <c r="A9" s="24"/>
      <c r="B9" s="22"/>
      <c r="C9" s="24"/>
      <c r="D9" s="24"/>
      <c r="E9" s="24"/>
      <c r="F9" s="24"/>
      <c r="G9" s="24"/>
      <c r="H9" s="24"/>
      <c r="I9" s="24"/>
    </row>
    <row r="10" customFormat="false" ht="12.75" hidden="false" customHeight="false" outlineLevel="0" collapsed="false">
      <c r="A10" s="24" t="n">
        <v>0</v>
      </c>
      <c r="B10" s="25" t="s">
        <v>13</v>
      </c>
      <c r="C10" s="24" t="n">
        <v>235813</v>
      </c>
      <c r="D10" s="24" t="n">
        <v>170809</v>
      </c>
      <c r="E10" s="24" t="n">
        <v>56676</v>
      </c>
      <c r="F10" s="24" t="n">
        <v>1742</v>
      </c>
      <c r="G10" s="24" t="n">
        <v>5811</v>
      </c>
      <c r="H10" s="26" t="n">
        <v>775</v>
      </c>
      <c r="I10" s="26" t="s">
        <v>14</v>
      </c>
    </row>
    <row r="11" customFormat="false" ht="12.75" hidden="false" customHeight="false" outlineLevel="0" collapsed="false">
      <c r="A11" s="24"/>
      <c r="B11" s="25"/>
      <c r="C11" s="24"/>
      <c r="D11" s="24"/>
      <c r="E11" s="24"/>
      <c r="F11" s="24"/>
      <c r="G11" s="24"/>
      <c r="H11" s="26"/>
      <c r="I11" s="26"/>
    </row>
    <row r="12" customFormat="false" ht="14.85" hidden="false" customHeight="true" outlineLevel="0" collapsed="false">
      <c r="A12" s="24" t="n">
        <v>0</v>
      </c>
      <c r="B12" s="27" t="s">
        <v>34</v>
      </c>
      <c r="C12" s="24" t="n">
        <v>5043573</v>
      </c>
      <c r="D12" s="24" t="n">
        <v>3260298</v>
      </c>
      <c r="E12" s="24" t="n">
        <v>1295413</v>
      </c>
      <c r="F12" s="24" t="n">
        <v>174859</v>
      </c>
      <c r="G12" s="24" t="n">
        <v>108157</v>
      </c>
      <c r="H12" s="26" t="n">
        <v>29532</v>
      </c>
      <c r="I12" s="26" t="n">
        <v>175314</v>
      </c>
      <c r="K12" s="38"/>
    </row>
    <row r="13" customFormat="false" ht="14.85" hidden="false" customHeight="true" outlineLevel="0" collapsed="false">
      <c r="A13" s="24" t="n">
        <v>0</v>
      </c>
      <c r="B13" s="25" t="s">
        <v>16</v>
      </c>
      <c r="C13" s="24" t="n">
        <v>1707509</v>
      </c>
      <c r="D13" s="24" t="s">
        <v>35</v>
      </c>
      <c r="E13" s="24" t="n">
        <v>1239983</v>
      </c>
      <c r="F13" s="24" t="n">
        <v>173340</v>
      </c>
      <c r="G13" s="24" t="n">
        <v>97989</v>
      </c>
      <c r="H13" s="26" t="n">
        <v>28179</v>
      </c>
      <c r="I13" s="26" t="n">
        <v>168018</v>
      </c>
      <c r="K13" s="38"/>
    </row>
    <row r="14" customFormat="false" ht="14.85" hidden="false" customHeight="true" outlineLevel="0" collapsed="false">
      <c r="A14" s="24" t="n">
        <v>0</v>
      </c>
      <c r="B14" s="25" t="s">
        <v>17</v>
      </c>
      <c r="C14" s="24" t="n">
        <v>75766</v>
      </c>
      <c r="D14" s="24" t="s">
        <v>35</v>
      </c>
      <c r="E14" s="24" t="n">
        <v>55430</v>
      </c>
      <c r="F14" s="24" t="n">
        <v>1519</v>
      </c>
      <c r="G14" s="24" t="n">
        <v>10168</v>
      </c>
      <c r="H14" s="26" t="n">
        <v>1353</v>
      </c>
      <c r="I14" s="26" t="n">
        <v>7296</v>
      </c>
      <c r="K14" s="38"/>
    </row>
    <row r="15" customFormat="false" ht="14.85" hidden="false" customHeight="true" outlineLevel="0" collapsed="false">
      <c r="A15" s="24" t="n">
        <v>0</v>
      </c>
      <c r="B15" s="25" t="s">
        <v>18</v>
      </c>
      <c r="C15" s="24" t="n">
        <v>3260298</v>
      </c>
      <c r="D15" s="24" t="n">
        <v>3260298</v>
      </c>
      <c r="E15" s="24" t="n">
        <v>0</v>
      </c>
      <c r="F15" s="24" t="n">
        <v>0</v>
      </c>
      <c r="G15" s="24" t="n">
        <v>0</v>
      </c>
      <c r="H15" s="26" t="n">
        <v>0</v>
      </c>
      <c r="I15" s="26" t="n">
        <v>0</v>
      </c>
      <c r="K15" s="38"/>
    </row>
    <row r="16" customFormat="false" ht="6.75" hidden="false" customHeight="true" outlineLevel="0" collapsed="false">
      <c r="A16" s="24"/>
      <c r="B16" s="25"/>
      <c r="C16" s="24"/>
      <c r="D16" s="24"/>
      <c r="E16" s="24"/>
      <c r="F16" s="24"/>
      <c r="G16" s="24"/>
      <c r="H16" s="26"/>
      <c r="I16" s="26"/>
      <c r="K16" s="38"/>
    </row>
    <row r="17" customFormat="false" ht="14.85" hidden="false" customHeight="true" outlineLevel="0" collapsed="false">
      <c r="A17" s="24" t="n">
        <v>0</v>
      </c>
      <c r="B17" s="27" t="s">
        <v>19</v>
      </c>
      <c r="C17" s="24" t="n">
        <v>73720</v>
      </c>
      <c r="D17" s="24" t="s">
        <v>35</v>
      </c>
      <c r="E17" s="24" t="n">
        <v>55430</v>
      </c>
      <c r="F17" s="24" t="n">
        <v>1519</v>
      </c>
      <c r="G17" s="24" t="n">
        <v>10168</v>
      </c>
      <c r="H17" s="26" t="n">
        <v>1353</v>
      </c>
      <c r="I17" s="26" t="n">
        <v>5250</v>
      </c>
      <c r="K17" s="38"/>
    </row>
    <row r="18" customFormat="false" ht="14.85" hidden="false" customHeight="true" outlineLevel="0" collapsed="false">
      <c r="A18" s="24" t="n">
        <v>0</v>
      </c>
      <c r="B18" s="25" t="s">
        <v>20</v>
      </c>
      <c r="C18" s="24" t="n">
        <v>241711</v>
      </c>
      <c r="D18" s="24" t="s">
        <v>35</v>
      </c>
      <c r="E18" s="24" t="n">
        <v>155774</v>
      </c>
      <c r="F18" s="24" t="n">
        <v>44242</v>
      </c>
      <c r="G18" s="24" t="n">
        <v>10756</v>
      </c>
      <c r="H18" s="26" t="n">
        <v>1453</v>
      </c>
      <c r="I18" s="26" t="n">
        <v>29486</v>
      </c>
      <c r="K18" s="38"/>
    </row>
    <row r="19" customFormat="false" ht="6.95" hidden="false" customHeight="true" outlineLevel="0" collapsed="false">
      <c r="A19" s="24"/>
      <c r="B19" s="25"/>
      <c r="C19" s="24"/>
      <c r="D19" s="24"/>
      <c r="E19" s="24"/>
      <c r="F19" s="24"/>
      <c r="G19" s="24"/>
      <c r="H19" s="26"/>
      <c r="I19" s="26"/>
      <c r="K19" s="38"/>
    </row>
    <row r="20" customFormat="false" ht="12.75" hidden="false" customHeight="false" outlineLevel="0" collapsed="false">
      <c r="A20" s="24"/>
      <c r="B20" s="25"/>
      <c r="C20" s="24"/>
      <c r="D20" s="24"/>
      <c r="E20" s="24"/>
      <c r="F20" s="24"/>
      <c r="G20" s="24"/>
      <c r="H20" s="26"/>
      <c r="I20" s="26"/>
      <c r="K20" s="38"/>
    </row>
    <row r="21" customFormat="false" ht="12.75" hidden="false" customHeight="false" outlineLevel="0" collapsed="false">
      <c r="A21" s="24"/>
      <c r="B21" s="22" t="s">
        <v>21</v>
      </c>
      <c r="C21" s="24"/>
      <c r="D21" s="24"/>
      <c r="E21" s="24"/>
      <c r="F21" s="24"/>
      <c r="G21" s="24"/>
      <c r="H21" s="26"/>
      <c r="I21" s="26"/>
      <c r="K21" s="38"/>
    </row>
    <row r="22" customFormat="false" ht="12.75" hidden="false" customHeight="false" outlineLevel="0" collapsed="false">
      <c r="A22" s="24"/>
      <c r="B22" s="22"/>
      <c r="C22" s="24"/>
      <c r="D22" s="24"/>
      <c r="E22" s="24"/>
      <c r="F22" s="24"/>
      <c r="G22" s="24"/>
      <c r="H22" s="26"/>
      <c r="I22" s="26"/>
      <c r="K22" s="38"/>
    </row>
    <row r="23" customFormat="false" ht="12.75" hidden="false" customHeight="false" outlineLevel="0" collapsed="false">
      <c r="A23" s="24" t="n">
        <v>0</v>
      </c>
      <c r="B23" s="25" t="s">
        <v>13</v>
      </c>
      <c r="C23" s="24" t="n">
        <v>348619</v>
      </c>
      <c r="D23" s="24" t="n">
        <v>258456</v>
      </c>
      <c r="E23" s="24" t="n">
        <v>80543</v>
      </c>
      <c r="F23" s="24" t="n">
        <v>2279</v>
      </c>
      <c r="G23" s="24" t="n">
        <v>6368</v>
      </c>
      <c r="H23" s="26" t="n">
        <v>973</v>
      </c>
      <c r="I23" s="26" t="s">
        <v>14</v>
      </c>
      <c r="K23" s="38"/>
    </row>
    <row r="24" customFormat="false" ht="12.75" hidden="false" customHeight="false" outlineLevel="0" collapsed="false">
      <c r="A24" s="24"/>
      <c r="B24" s="25"/>
      <c r="C24" s="24"/>
      <c r="D24" s="24"/>
      <c r="E24" s="24"/>
      <c r="F24" s="24"/>
      <c r="G24" s="24"/>
      <c r="H24" s="26"/>
      <c r="I24" s="26"/>
      <c r="K24" s="38"/>
    </row>
    <row r="25" customFormat="false" ht="14.85" hidden="false" customHeight="true" outlineLevel="0" collapsed="false">
      <c r="A25" s="24" t="n">
        <v>0</v>
      </c>
      <c r="B25" s="27" t="s">
        <v>15</v>
      </c>
      <c r="C25" s="24" t="n">
        <v>15024187</v>
      </c>
      <c r="D25" s="24" t="n">
        <v>10848366</v>
      </c>
      <c r="E25" s="24" t="n">
        <v>3163240</v>
      </c>
      <c r="F25" s="24" t="n">
        <v>249176</v>
      </c>
      <c r="G25" s="24" t="n">
        <v>128960</v>
      </c>
      <c r="H25" s="26" t="n">
        <v>1856</v>
      </c>
      <c r="I25" s="26" t="n">
        <v>632589</v>
      </c>
      <c r="K25" s="38"/>
    </row>
    <row r="26" customFormat="false" ht="14.85" hidden="false" customHeight="true" outlineLevel="0" collapsed="false">
      <c r="A26" s="24" t="n">
        <v>0</v>
      </c>
      <c r="B26" s="25" t="s">
        <v>16</v>
      </c>
      <c r="C26" s="24" t="n">
        <v>4063424</v>
      </c>
      <c r="D26" s="24" t="s">
        <v>35</v>
      </c>
      <c r="E26" s="24" t="n">
        <v>3082697</v>
      </c>
      <c r="F26" s="24" t="n">
        <v>246938</v>
      </c>
      <c r="G26" s="24" t="n">
        <v>117137</v>
      </c>
      <c r="H26" s="26" t="n">
        <v>0</v>
      </c>
      <c r="I26" s="26" t="n">
        <v>616652</v>
      </c>
      <c r="K26" s="38"/>
    </row>
    <row r="27" customFormat="false" ht="14.85" hidden="false" customHeight="true" outlineLevel="0" collapsed="false">
      <c r="A27" s="24" t="n">
        <v>0</v>
      </c>
      <c r="B27" s="25" t="s">
        <v>17</v>
      </c>
      <c r="C27" s="24" t="n">
        <v>108574</v>
      </c>
      <c r="D27" s="24" t="s">
        <v>35</v>
      </c>
      <c r="E27" s="24" t="n">
        <v>80543</v>
      </c>
      <c r="F27" s="24" t="n">
        <v>2238</v>
      </c>
      <c r="G27" s="24" t="n">
        <v>11823</v>
      </c>
      <c r="H27" s="26" t="n">
        <v>1856</v>
      </c>
      <c r="I27" s="26" t="n">
        <v>12114</v>
      </c>
      <c r="K27" s="38"/>
    </row>
    <row r="28" customFormat="false" ht="14.85" hidden="false" customHeight="true" outlineLevel="0" collapsed="false">
      <c r="A28" s="24" t="n">
        <v>0</v>
      </c>
      <c r="B28" s="25" t="s">
        <v>18</v>
      </c>
      <c r="C28" s="24" t="n">
        <v>10852189</v>
      </c>
      <c r="D28" s="24" t="n">
        <v>10848366</v>
      </c>
      <c r="E28" s="24" t="n">
        <v>0</v>
      </c>
      <c r="F28" s="24" t="n">
        <v>0</v>
      </c>
      <c r="G28" s="24" t="n">
        <v>0</v>
      </c>
      <c r="H28" s="26" t="n">
        <v>0</v>
      </c>
      <c r="I28" s="26" t="n">
        <v>3823</v>
      </c>
      <c r="K28" s="38"/>
    </row>
    <row r="29" customFormat="false" ht="14.85" hidden="false" customHeight="true" outlineLevel="0" collapsed="false">
      <c r="A29" s="24" t="n">
        <v>0</v>
      </c>
      <c r="B29" s="27" t="s">
        <v>19</v>
      </c>
      <c r="C29" s="24" t="n">
        <v>92780</v>
      </c>
      <c r="D29" s="24" t="s">
        <v>35</v>
      </c>
      <c r="E29" s="24" t="n">
        <v>80543</v>
      </c>
      <c r="F29" s="24" t="n">
        <v>2238</v>
      </c>
      <c r="G29" s="24" t="n">
        <v>1684</v>
      </c>
      <c r="H29" s="26" t="n">
        <v>1853</v>
      </c>
      <c r="I29" s="26" t="n">
        <v>6462</v>
      </c>
      <c r="K29" s="38"/>
    </row>
    <row r="30" customFormat="false" ht="14.85" hidden="false" customHeight="true" outlineLevel="0" collapsed="false">
      <c r="A30" s="24" t="n">
        <v>0</v>
      </c>
      <c r="B30" s="25" t="s">
        <v>20</v>
      </c>
      <c r="C30" s="24" t="n">
        <v>318498</v>
      </c>
      <c r="D30" s="24" t="s">
        <v>35</v>
      </c>
      <c r="E30" s="24" t="n">
        <v>208738</v>
      </c>
      <c r="F30" s="24" t="n">
        <v>35840</v>
      </c>
      <c r="G30" s="24" t="n">
        <v>5128</v>
      </c>
      <c r="H30" s="26" t="n">
        <v>1933</v>
      </c>
      <c r="I30" s="26" t="n">
        <v>66859</v>
      </c>
      <c r="K30" s="38"/>
    </row>
    <row r="31" customFormat="false" ht="6" hidden="false" customHeight="true" outlineLevel="0" collapsed="false">
      <c r="A31" s="30"/>
      <c r="B31" s="28"/>
      <c r="C31" s="30"/>
      <c r="D31" s="30"/>
      <c r="E31" s="30"/>
      <c r="F31" s="30"/>
      <c r="G31" s="30"/>
      <c r="H31" s="30"/>
      <c r="I31" s="30"/>
    </row>
    <row r="32" s="34" customFormat="true" ht="9" hidden="false" customHeight="true" outlineLevel="0" collapsed="false">
      <c r="A32" s="33"/>
      <c r="B32" s="31"/>
      <c r="C32" s="33"/>
      <c r="D32" s="33"/>
      <c r="E32" s="33"/>
      <c r="F32" s="33"/>
      <c r="G32" s="33"/>
      <c r="H32" s="33"/>
      <c r="I32" s="33"/>
    </row>
    <row r="33" s="34" customFormat="true" ht="9" hidden="false" customHeight="false" outlineLevel="0" collapsed="false">
      <c r="A33" s="33"/>
      <c r="B33" s="31" t="s">
        <v>36</v>
      </c>
      <c r="C33" s="33"/>
      <c r="D33" s="33"/>
      <c r="E33" s="33"/>
      <c r="F33" s="33"/>
      <c r="G33" s="33"/>
      <c r="H33" s="33"/>
      <c r="I33" s="33"/>
    </row>
    <row r="34" s="34" customFormat="true" ht="9" hidden="false" customHeight="false" outlineLevel="0" collapsed="false">
      <c r="A34" s="33"/>
      <c r="B34" s="31" t="s">
        <v>23</v>
      </c>
      <c r="C34" s="33"/>
      <c r="D34" s="33"/>
      <c r="E34" s="33"/>
      <c r="F34" s="33"/>
      <c r="G34" s="33"/>
      <c r="H34" s="33"/>
      <c r="I34" s="33"/>
    </row>
    <row r="35" s="34" customFormat="true" ht="9" hidden="false" customHeight="false" outlineLevel="0" collapsed="false">
      <c r="A35" s="33"/>
      <c r="B35" s="31" t="s">
        <v>24</v>
      </c>
      <c r="C35" s="33"/>
      <c r="D35" s="33"/>
      <c r="E35" s="33"/>
      <c r="F35" s="33"/>
      <c r="G35" s="33"/>
      <c r="H35" s="33"/>
      <c r="I35" s="33"/>
    </row>
    <row r="36" customFormat="false" ht="9" hidden="false" customHeight="true" outlineLevel="0" collapsed="false">
      <c r="B36" s="31" t="s">
        <v>25</v>
      </c>
    </row>
    <row r="37" customFormat="false" ht="9" hidden="false" customHeight="true" outlineLevel="0" collapsed="false"/>
  </sheetData>
  <mergeCells count="9"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2" width="9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1" min="9" style="2" width="9.7"/>
    <col collapsed="false" customWidth="true" hidden="true" outlineLevel="0" max="12" min="12" style="2" width="11.7"/>
    <col collapsed="false" customWidth="true" hidden="false" outlineLevel="0" max="13" min="13" style="0" width="8.7"/>
    <col collapsed="false" customWidth="true" hidden="false" outlineLevel="0" max="14" min="14" style="0" width="9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 t="s">
        <v>82</v>
      </c>
    </row>
    <row r="2" s="11" customFormat="true" ht="15.95" hidden="false" customHeight="true" outlineLevel="0" collapsed="false">
      <c r="A2" s="7" t="s">
        <v>83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40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40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4378</v>
      </c>
      <c r="C10" s="24" t="n">
        <v>1481</v>
      </c>
      <c r="D10" s="24" t="n">
        <v>1323</v>
      </c>
      <c r="E10" s="24" t="n">
        <v>158</v>
      </c>
      <c r="F10" s="24" t="n">
        <v>0</v>
      </c>
      <c r="G10" s="24"/>
      <c r="H10" s="25"/>
      <c r="I10" s="24" t="n">
        <v>2897</v>
      </c>
      <c r="J10" s="24" t="n">
        <v>1137</v>
      </c>
      <c r="K10" s="24" t="n">
        <v>1701</v>
      </c>
      <c r="L10" s="24" t="n">
        <v>0</v>
      </c>
      <c r="M10" s="48" t="n">
        <v>58</v>
      </c>
      <c r="N10" s="48" t="n">
        <v>1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48"/>
      <c r="N11" s="48"/>
      <c r="O11" s="24"/>
    </row>
    <row r="12" customFormat="false" ht="14.85" hidden="false" customHeight="true" outlineLevel="0" collapsed="false">
      <c r="A12" s="27" t="s">
        <v>15</v>
      </c>
      <c r="B12" s="23" t="n">
        <v>161734</v>
      </c>
      <c r="C12" s="24" t="n">
        <v>123475</v>
      </c>
      <c r="D12" s="24" t="n">
        <v>86881</v>
      </c>
      <c r="E12" s="24" t="n">
        <v>36594</v>
      </c>
      <c r="F12" s="24" t="n">
        <v>0</v>
      </c>
      <c r="G12" s="24"/>
      <c r="H12" s="27"/>
      <c r="I12" s="24" t="n">
        <v>38259</v>
      </c>
      <c r="J12" s="24" t="n">
        <v>20869</v>
      </c>
      <c r="K12" s="24" t="n">
        <v>17209</v>
      </c>
      <c r="L12" s="24" t="n">
        <v>0</v>
      </c>
      <c r="M12" s="48" t="s">
        <v>35</v>
      </c>
      <c r="N12" s="48" t="n">
        <v>181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104482</v>
      </c>
      <c r="C13" s="24" t="n">
        <v>88703</v>
      </c>
      <c r="D13" s="24" t="n">
        <v>52986</v>
      </c>
      <c r="E13" s="24" t="n">
        <v>35717</v>
      </c>
      <c r="F13" s="24" t="n">
        <v>0</v>
      </c>
      <c r="G13" s="24"/>
      <c r="H13" s="25"/>
      <c r="I13" s="24" t="n">
        <v>15779</v>
      </c>
      <c r="J13" s="24" t="s">
        <v>35</v>
      </c>
      <c r="K13" s="24" t="n">
        <v>15607</v>
      </c>
      <c r="L13" s="24" t="n">
        <v>0</v>
      </c>
      <c r="M13" s="48" t="s">
        <v>35</v>
      </c>
      <c r="N13" s="48" t="n">
        <v>172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36383</v>
      </c>
      <c r="C14" s="24" t="n">
        <v>34772</v>
      </c>
      <c r="D14" s="24" t="n">
        <v>33895</v>
      </c>
      <c r="E14" s="24" t="n">
        <v>877</v>
      </c>
      <c r="F14" s="24" t="n">
        <v>0</v>
      </c>
      <c r="G14" s="24"/>
      <c r="H14" s="25"/>
      <c r="I14" s="24" t="n">
        <v>1611</v>
      </c>
      <c r="J14" s="24" t="s">
        <v>35</v>
      </c>
      <c r="K14" s="24" t="n">
        <v>1602</v>
      </c>
      <c r="L14" s="24" t="n">
        <v>0</v>
      </c>
      <c r="M14" s="48" t="s">
        <v>35</v>
      </c>
      <c r="N14" s="48" t="n">
        <v>9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20869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20869</v>
      </c>
      <c r="J15" s="24" t="n">
        <v>20869</v>
      </c>
      <c r="K15" s="24" t="n">
        <v>0</v>
      </c>
      <c r="L15" s="24" t="n">
        <v>0</v>
      </c>
      <c r="M15" s="24" t="n">
        <v>0</v>
      </c>
      <c r="N15" s="48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48"/>
      <c r="N16" s="48"/>
      <c r="O16" s="24"/>
    </row>
    <row r="17" customFormat="false" ht="14.85" hidden="false" customHeight="true" outlineLevel="0" collapsed="false">
      <c r="A17" s="27" t="s">
        <v>19</v>
      </c>
      <c r="B17" s="23" t="n">
        <v>3206</v>
      </c>
      <c r="C17" s="24" t="n">
        <v>1595</v>
      </c>
      <c r="D17" s="24" t="n">
        <v>1350</v>
      </c>
      <c r="E17" s="24" t="n">
        <v>245</v>
      </c>
      <c r="F17" s="24" t="n">
        <v>0</v>
      </c>
      <c r="G17" s="24"/>
      <c r="H17" s="27"/>
      <c r="I17" s="24" t="n">
        <v>1611</v>
      </c>
      <c r="J17" s="24" t="s">
        <v>35</v>
      </c>
      <c r="K17" s="24" t="n">
        <v>1602</v>
      </c>
      <c r="L17" s="24" t="n">
        <v>0</v>
      </c>
      <c r="M17" s="48" t="s">
        <v>35</v>
      </c>
      <c r="N17" s="48" t="n">
        <v>9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9359</v>
      </c>
      <c r="C18" s="24" t="n">
        <v>7606</v>
      </c>
      <c r="D18" s="24" t="n">
        <v>6384</v>
      </c>
      <c r="E18" s="24" t="n">
        <v>1222</v>
      </c>
      <c r="F18" s="24" t="n">
        <v>0</v>
      </c>
      <c r="G18" s="24"/>
      <c r="H18" s="25"/>
      <c r="I18" s="24" t="n">
        <v>1753</v>
      </c>
      <c r="J18" s="24" t="s">
        <v>35</v>
      </c>
      <c r="K18" s="24" t="n">
        <v>1743</v>
      </c>
      <c r="L18" s="24" t="n">
        <v>0</v>
      </c>
      <c r="M18" s="48" t="s">
        <v>35</v>
      </c>
      <c r="N18" s="48" t="n">
        <v>10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48"/>
      <c r="N19" s="48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48"/>
      <c r="N20" s="48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48"/>
      <c r="N21" s="48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48"/>
      <c r="N22" s="48"/>
      <c r="O22" s="24"/>
    </row>
    <row r="23" customFormat="false" ht="12.75" hidden="false" customHeight="false" outlineLevel="0" collapsed="false">
      <c r="A23" s="25" t="s">
        <v>13</v>
      </c>
      <c r="B23" s="23" t="n">
        <v>6143</v>
      </c>
      <c r="C23" s="24" t="n">
        <v>1493</v>
      </c>
      <c r="D23" s="24" t="n">
        <v>1237</v>
      </c>
      <c r="E23" s="24" t="n">
        <v>256</v>
      </c>
      <c r="F23" s="24" t="n">
        <v>0</v>
      </c>
      <c r="G23" s="24"/>
      <c r="H23" s="25"/>
      <c r="I23" s="24" t="n">
        <v>4650</v>
      </c>
      <c r="J23" s="24" t="n">
        <v>1770</v>
      </c>
      <c r="K23" s="24" t="n">
        <v>2843</v>
      </c>
      <c r="L23" s="24" t="n">
        <v>0</v>
      </c>
      <c r="M23" s="48" t="n">
        <v>37</v>
      </c>
      <c r="N23" s="48" t="n">
        <v>0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48"/>
      <c r="N24" s="48"/>
      <c r="O24" s="24"/>
    </row>
    <row r="25" customFormat="false" ht="14.85" hidden="false" customHeight="true" outlineLevel="0" collapsed="false">
      <c r="A25" s="27" t="s">
        <v>15</v>
      </c>
      <c r="B25" s="23" t="n">
        <v>271969</v>
      </c>
      <c r="C25" s="24" t="n">
        <v>134219</v>
      </c>
      <c r="D25" s="24" t="n">
        <v>62425</v>
      </c>
      <c r="E25" s="24" t="n">
        <v>71794</v>
      </c>
      <c r="F25" s="24" t="n">
        <v>0</v>
      </c>
      <c r="G25" s="24"/>
      <c r="H25" s="27"/>
      <c r="I25" s="24" t="n">
        <v>137750</v>
      </c>
      <c r="J25" s="24" t="n">
        <v>99135</v>
      </c>
      <c r="K25" s="24" t="n">
        <v>38612</v>
      </c>
      <c r="L25" s="24" t="n">
        <v>0</v>
      </c>
      <c r="M25" s="48" t="s">
        <v>35</v>
      </c>
      <c r="N25" s="48" t="n">
        <v>3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163527</v>
      </c>
      <c r="C26" s="24" t="n">
        <v>127758</v>
      </c>
      <c r="D26" s="24" t="n">
        <v>57480</v>
      </c>
      <c r="E26" s="24" t="n">
        <v>70278</v>
      </c>
      <c r="F26" s="24" t="n">
        <v>0</v>
      </c>
      <c r="G26" s="24"/>
      <c r="H26" s="25"/>
      <c r="I26" s="24" t="n">
        <v>35769</v>
      </c>
      <c r="J26" s="24" t="s">
        <v>35</v>
      </c>
      <c r="K26" s="24" t="n">
        <v>35769</v>
      </c>
      <c r="L26" s="24" t="n">
        <v>0</v>
      </c>
      <c r="M26" s="48" t="s">
        <v>35</v>
      </c>
      <c r="N26" s="48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9307</v>
      </c>
      <c r="C27" s="24" t="n">
        <v>6461</v>
      </c>
      <c r="D27" s="24" t="n">
        <v>4945</v>
      </c>
      <c r="E27" s="24" t="n">
        <v>1516</v>
      </c>
      <c r="F27" s="24" t="n">
        <v>0</v>
      </c>
      <c r="G27" s="24"/>
      <c r="H27" s="25"/>
      <c r="I27" s="24" t="n">
        <v>2846</v>
      </c>
      <c r="J27" s="24" t="s">
        <v>35</v>
      </c>
      <c r="K27" s="24" t="n">
        <v>2843</v>
      </c>
      <c r="L27" s="24" t="n">
        <v>0</v>
      </c>
      <c r="M27" s="48" t="s">
        <v>35</v>
      </c>
      <c r="N27" s="48" t="n">
        <v>3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99135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99135</v>
      </c>
      <c r="J28" s="24" t="n">
        <v>99135</v>
      </c>
      <c r="K28" s="24" t="n">
        <v>0</v>
      </c>
      <c r="L28" s="24" t="n">
        <v>0</v>
      </c>
      <c r="M28" s="48" t="s">
        <v>35</v>
      </c>
      <c r="N28" s="48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4368</v>
      </c>
      <c r="C29" s="24" t="n">
        <v>1525</v>
      </c>
      <c r="D29" s="24" t="n">
        <v>1155</v>
      </c>
      <c r="E29" s="24" t="n">
        <v>370</v>
      </c>
      <c r="F29" s="24" t="n">
        <v>0</v>
      </c>
      <c r="G29" s="24"/>
      <c r="H29" s="27"/>
      <c r="I29" s="24" t="n">
        <v>2843</v>
      </c>
      <c r="J29" s="24" t="s">
        <v>35</v>
      </c>
      <c r="K29" s="24" t="n">
        <v>2843</v>
      </c>
      <c r="L29" s="24" t="n">
        <v>0</v>
      </c>
      <c r="M29" s="48" t="s">
        <v>35</v>
      </c>
      <c r="N29" s="48" t="n">
        <v>0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10444</v>
      </c>
      <c r="C30" s="24" t="n">
        <v>7649</v>
      </c>
      <c r="D30" s="24" t="n">
        <v>5511</v>
      </c>
      <c r="E30" s="24" t="n">
        <v>2138</v>
      </c>
      <c r="F30" s="24" t="n">
        <v>0</v>
      </c>
      <c r="G30" s="24"/>
      <c r="H30" s="25"/>
      <c r="I30" s="24" t="n">
        <v>2795</v>
      </c>
      <c r="J30" s="24" t="s">
        <v>35</v>
      </c>
      <c r="K30" s="24" t="n">
        <v>2792</v>
      </c>
      <c r="L30" s="24" t="n">
        <v>0</v>
      </c>
      <c r="M30" s="48" t="s">
        <v>35</v>
      </c>
      <c r="N30" s="48" t="n">
        <v>3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J36" s="36" t="s">
        <v>3</v>
      </c>
    </row>
    <row r="37" customFormat="false" ht="12.75" hidden="false" customHeight="false" outlineLevel="0" collapsed="false">
      <c r="B37" s="31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2" width="11.7"/>
    <col collapsed="false" customWidth="true" hidden="true" outlineLevel="0" max="5" min="5" style="2" width="11.7"/>
    <col collapsed="false" customWidth="true" hidden="false" outlineLevel="0" max="6" min="6" style="2" width="8.7"/>
    <col collapsed="false" customWidth="true" hidden="true" outlineLevel="0" max="7" min="7" style="2" width="11.7"/>
    <col collapsed="false" customWidth="true" hidden="false" outlineLevel="0" max="8" min="8" style="2" width="0.85"/>
    <col collapsed="false" customWidth="true" hidden="false" outlineLevel="0" max="9" min="9" style="2" width="11.7"/>
    <col collapsed="false" customWidth="true" hidden="false" outlineLevel="0" max="12" min="10" style="2" width="8.7"/>
    <col collapsed="false" customWidth="true" hidden="false" outlineLevel="0" max="13" min="13" style="0" width="8.7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84</v>
      </c>
    </row>
    <row r="2" s="11" customFormat="true" ht="15.95" hidden="false" customHeight="true" outlineLevel="0" collapsed="false">
      <c r="A2" s="7" t="s">
        <v>85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37"/>
      <c r="F7" s="21"/>
      <c r="G7" s="37"/>
      <c r="H7" s="37"/>
      <c r="I7" s="37"/>
      <c r="J7" s="37"/>
      <c r="K7" s="37"/>
      <c r="L7" s="37"/>
      <c r="M7" s="24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L8" s="24"/>
      <c r="M8" s="40"/>
      <c r="N8" s="40"/>
      <c r="O8" s="40"/>
      <c r="P8" s="40"/>
      <c r="Q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40"/>
      <c r="N9" s="40"/>
      <c r="O9" s="40"/>
      <c r="P9" s="40"/>
      <c r="Q9" s="40"/>
    </row>
    <row r="10" customFormat="false" ht="12.75" hidden="false" customHeight="false" outlineLevel="0" collapsed="false">
      <c r="A10" s="25" t="s">
        <v>13</v>
      </c>
      <c r="B10" s="23" t="n">
        <v>10536</v>
      </c>
      <c r="C10" s="24" t="n">
        <v>4446</v>
      </c>
      <c r="D10" s="24" t="n">
        <v>4446</v>
      </c>
      <c r="E10" s="24" t="n">
        <v>0</v>
      </c>
      <c r="F10" s="24" t="s">
        <v>14</v>
      </c>
      <c r="G10" s="24"/>
      <c r="H10" s="25"/>
      <c r="I10" s="24" t="n">
        <v>6090</v>
      </c>
      <c r="J10" s="24" t="n">
        <v>5381</v>
      </c>
      <c r="K10" s="24" t="n">
        <v>590</v>
      </c>
      <c r="L10" s="48" t="n">
        <v>29</v>
      </c>
      <c r="M10" s="26" t="n">
        <v>90</v>
      </c>
      <c r="N10" s="24" t="n">
        <v>0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48"/>
      <c r="M11" s="26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576290</v>
      </c>
      <c r="C12" s="24" t="n">
        <v>221185</v>
      </c>
      <c r="D12" s="24" t="n">
        <v>215405</v>
      </c>
      <c r="E12" s="24" t="n">
        <v>0</v>
      </c>
      <c r="F12" s="24" t="n">
        <v>5780</v>
      </c>
      <c r="G12" s="24"/>
      <c r="H12" s="27"/>
      <c r="I12" s="24" t="n">
        <v>355105</v>
      </c>
      <c r="J12" s="24" t="n">
        <v>273572</v>
      </c>
      <c r="K12" s="24" t="n">
        <v>68813</v>
      </c>
      <c r="L12" s="24" t="n">
        <v>12720</v>
      </c>
      <c r="M12" s="26" t="s">
        <v>35</v>
      </c>
      <c r="N12" s="24" t="n">
        <v>0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267452</v>
      </c>
      <c r="C13" s="24" t="n">
        <v>186524</v>
      </c>
      <c r="D13" s="24" t="n">
        <v>185634</v>
      </c>
      <c r="E13" s="24" t="n">
        <v>0</v>
      </c>
      <c r="F13" s="24" t="n">
        <v>890</v>
      </c>
      <c r="G13" s="24"/>
      <c r="H13" s="25"/>
      <c r="I13" s="24" t="n">
        <v>80928</v>
      </c>
      <c r="J13" s="24" t="s">
        <v>35</v>
      </c>
      <c r="K13" s="24" t="n">
        <v>68240</v>
      </c>
      <c r="L13" s="24" t="n">
        <v>12688</v>
      </c>
      <c r="M13" s="26" t="s">
        <v>35</v>
      </c>
      <c r="N13" s="24" t="n">
        <v>0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35266</v>
      </c>
      <c r="C14" s="24" t="n">
        <v>34661</v>
      </c>
      <c r="D14" s="24" t="n">
        <v>29771</v>
      </c>
      <c r="E14" s="24" t="n">
        <v>0</v>
      </c>
      <c r="F14" s="24" t="n">
        <v>4890</v>
      </c>
      <c r="G14" s="24"/>
      <c r="H14" s="25"/>
      <c r="I14" s="24" t="n">
        <v>605</v>
      </c>
      <c r="J14" s="24" t="s">
        <v>35</v>
      </c>
      <c r="K14" s="24" t="n">
        <v>573</v>
      </c>
      <c r="L14" s="24" t="n">
        <v>32</v>
      </c>
      <c r="M14" s="26" t="s">
        <v>35</v>
      </c>
      <c r="N14" s="24" t="n">
        <v>0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273572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273572</v>
      </c>
      <c r="J15" s="24" t="n">
        <v>273572</v>
      </c>
      <c r="K15" s="24" t="n">
        <v>0</v>
      </c>
      <c r="L15" s="24" t="n">
        <v>0</v>
      </c>
      <c r="M15" s="26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6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3003</v>
      </c>
      <c r="C17" s="24" t="n">
        <v>2398</v>
      </c>
      <c r="D17" s="24" t="n">
        <v>2268</v>
      </c>
      <c r="E17" s="24" t="n">
        <v>0</v>
      </c>
      <c r="F17" s="24" t="n">
        <v>130</v>
      </c>
      <c r="G17" s="24"/>
      <c r="H17" s="27"/>
      <c r="I17" s="24" t="n">
        <v>605</v>
      </c>
      <c r="J17" s="24" t="s">
        <v>35</v>
      </c>
      <c r="K17" s="24" t="n">
        <v>573</v>
      </c>
      <c r="L17" s="24" t="n">
        <v>32</v>
      </c>
      <c r="M17" s="26" t="n">
        <v>0</v>
      </c>
      <c r="N17" s="24" t="n">
        <v>0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17991</v>
      </c>
      <c r="C18" s="24" t="n">
        <v>12613</v>
      </c>
      <c r="D18" s="24" t="n">
        <v>12483</v>
      </c>
      <c r="E18" s="24" t="n">
        <v>0</v>
      </c>
      <c r="F18" s="24" t="n">
        <v>130</v>
      </c>
      <c r="G18" s="24"/>
      <c r="H18" s="25"/>
      <c r="I18" s="24" t="n">
        <v>5378</v>
      </c>
      <c r="J18" s="24" t="s">
        <v>35</v>
      </c>
      <c r="K18" s="24" t="n">
        <v>2926</v>
      </c>
      <c r="L18" s="24" t="n">
        <v>2452</v>
      </c>
      <c r="M18" s="26" t="n">
        <v>0</v>
      </c>
      <c r="N18" s="24" t="n">
        <v>0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6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6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6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6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10422</v>
      </c>
      <c r="C23" s="24" t="n">
        <v>3315</v>
      </c>
      <c r="D23" s="24" t="n">
        <v>3315</v>
      </c>
      <c r="E23" s="24" t="n">
        <v>0</v>
      </c>
      <c r="F23" s="24" t="s">
        <v>14</v>
      </c>
      <c r="G23" s="24"/>
      <c r="H23" s="25"/>
      <c r="I23" s="24" t="n">
        <v>7107</v>
      </c>
      <c r="J23" s="24" t="n">
        <v>6150</v>
      </c>
      <c r="K23" s="24" t="n">
        <v>854</v>
      </c>
      <c r="L23" s="24" t="n">
        <v>37</v>
      </c>
      <c r="M23" s="26" t="n">
        <v>66</v>
      </c>
      <c r="N23" s="24" t="n">
        <v>0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6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1017275</v>
      </c>
      <c r="C25" s="24" t="n">
        <v>291672</v>
      </c>
      <c r="D25" s="24" t="n">
        <v>291102</v>
      </c>
      <c r="E25" s="24" t="n">
        <v>0</v>
      </c>
      <c r="F25" s="24" t="n">
        <v>570</v>
      </c>
      <c r="G25" s="24"/>
      <c r="H25" s="27"/>
      <c r="I25" s="24" t="n">
        <v>725603</v>
      </c>
      <c r="J25" s="24" t="n">
        <v>611492</v>
      </c>
      <c r="K25" s="24" t="n">
        <v>102008</v>
      </c>
      <c r="L25" s="24" t="n">
        <v>12103</v>
      </c>
      <c r="M25" s="26" t="s">
        <v>35</v>
      </c>
      <c r="N25" s="24" t="n">
        <v>0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386555</v>
      </c>
      <c r="C26" s="24" t="n">
        <v>273340</v>
      </c>
      <c r="D26" s="24" t="n">
        <v>273340</v>
      </c>
      <c r="E26" s="24" t="n">
        <v>0</v>
      </c>
      <c r="F26" s="24" t="n">
        <v>0</v>
      </c>
      <c r="G26" s="24"/>
      <c r="H26" s="25"/>
      <c r="I26" s="24" t="n">
        <v>113215</v>
      </c>
      <c r="J26" s="24" t="s">
        <v>35</v>
      </c>
      <c r="K26" s="24" t="n">
        <v>101154</v>
      </c>
      <c r="L26" s="24" t="n">
        <v>12061</v>
      </c>
      <c r="M26" s="26" t="s">
        <v>35</v>
      </c>
      <c r="N26" s="24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19228</v>
      </c>
      <c r="C27" s="24" t="n">
        <v>18332</v>
      </c>
      <c r="D27" s="24" t="n">
        <v>17762</v>
      </c>
      <c r="E27" s="24" t="n">
        <v>0</v>
      </c>
      <c r="F27" s="24" t="n">
        <v>570</v>
      </c>
      <c r="G27" s="24"/>
      <c r="H27" s="25"/>
      <c r="I27" s="24" t="n">
        <v>896</v>
      </c>
      <c r="J27" s="24" t="s">
        <v>35</v>
      </c>
      <c r="K27" s="24" t="n">
        <v>854</v>
      </c>
      <c r="L27" s="24" t="n">
        <v>42</v>
      </c>
      <c r="M27" s="26" t="s">
        <v>35</v>
      </c>
      <c r="N27" s="24" t="n">
        <v>0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611492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611492</v>
      </c>
      <c r="J28" s="24" t="n">
        <v>611492</v>
      </c>
      <c r="K28" s="24" t="n">
        <v>0</v>
      </c>
      <c r="L28" s="24" t="n">
        <v>0</v>
      </c>
      <c r="M28" s="26" t="s">
        <v>35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3465</v>
      </c>
      <c r="C29" s="24" t="n">
        <v>2569</v>
      </c>
      <c r="D29" s="24" t="n">
        <v>1999</v>
      </c>
      <c r="E29" s="24" t="n">
        <v>0</v>
      </c>
      <c r="F29" s="24" t="n">
        <v>570</v>
      </c>
      <c r="G29" s="24"/>
      <c r="H29" s="27"/>
      <c r="I29" s="24" t="n">
        <v>896</v>
      </c>
      <c r="J29" s="24" t="s">
        <v>35</v>
      </c>
      <c r="K29" s="24" t="n">
        <v>854</v>
      </c>
      <c r="L29" s="24" t="n">
        <v>42</v>
      </c>
      <c r="M29" s="26" t="s">
        <v>35</v>
      </c>
      <c r="N29" s="24" t="n">
        <v>0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22497</v>
      </c>
      <c r="C30" s="24" t="n">
        <v>14835</v>
      </c>
      <c r="D30" s="24" t="n">
        <v>14265</v>
      </c>
      <c r="E30" s="24" t="n">
        <v>0</v>
      </c>
      <c r="F30" s="24" t="n">
        <v>570</v>
      </c>
      <c r="G30" s="24"/>
      <c r="H30" s="25"/>
      <c r="I30" s="24" t="n">
        <v>7662</v>
      </c>
      <c r="J30" s="24" t="s">
        <v>35</v>
      </c>
      <c r="K30" s="24" t="n">
        <v>5299</v>
      </c>
      <c r="L30" s="24" t="n">
        <v>2363</v>
      </c>
      <c r="M30" s="26" t="s">
        <v>35</v>
      </c>
      <c r="N30" s="24" t="n">
        <v>0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3</v>
      </c>
    </row>
    <row r="35" customFormat="false" ht="12.75" hidden="false" customHeight="false" outlineLevel="0" collapsed="false">
      <c r="A35" s="31" t="s">
        <v>24</v>
      </c>
    </row>
    <row r="36" customFormat="false" ht="12.75" hidden="false" customHeight="false" outlineLevel="0" collapsed="false">
      <c r="A36" s="44" t="s">
        <v>25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B37" s="31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6:L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2.7"/>
    <col collapsed="false" customWidth="true" hidden="false" outlineLevel="0" max="5" min="3" style="2" width="9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0" min="9" style="2" width="8.28"/>
    <col collapsed="false" customWidth="true" hidden="false" outlineLevel="0" max="12" min="11" style="2" width="7.7"/>
    <col collapsed="false" customWidth="true" hidden="false" outlineLevel="0" max="13" min="13" style="2" width="8.7"/>
    <col collapsed="false" customWidth="true" hidden="false" outlineLevel="0" max="14" min="14" style="0" width="7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86</v>
      </c>
    </row>
    <row r="2" s="11" customFormat="true" ht="15.95" hidden="false" customHeight="true" outlineLevel="0" collapsed="false">
      <c r="A2" s="7" t="s">
        <v>87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37"/>
      <c r="H7" s="37"/>
      <c r="I7" s="37"/>
      <c r="J7" s="37"/>
      <c r="K7" s="37"/>
      <c r="L7" s="37"/>
      <c r="M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9340</v>
      </c>
      <c r="C10" s="24" t="n">
        <v>4671</v>
      </c>
      <c r="D10" s="24" t="n">
        <v>3598</v>
      </c>
      <c r="E10" s="24" t="n">
        <v>1073</v>
      </c>
      <c r="F10" s="24" t="n">
        <v>0</v>
      </c>
      <c r="G10" s="24"/>
      <c r="H10" s="25"/>
      <c r="I10" s="24" t="n">
        <v>4669</v>
      </c>
      <c r="J10" s="24" t="n">
        <v>1794</v>
      </c>
      <c r="K10" s="24" t="n">
        <v>2249</v>
      </c>
      <c r="L10" s="24" t="n">
        <v>125</v>
      </c>
      <c r="M10" s="24" t="n">
        <v>422</v>
      </c>
      <c r="N10" s="24" t="n">
        <v>79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715560</v>
      </c>
      <c r="C12" s="24" t="n">
        <v>617735</v>
      </c>
      <c r="D12" s="24" t="n">
        <v>285368</v>
      </c>
      <c r="E12" s="24" t="n">
        <v>332367</v>
      </c>
      <c r="F12" s="24" t="n">
        <v>0</v>
      </c>
      <c r="G12" s="24"/>
      <c r="H12" s="27"/>
      <c r="I12" s="24" t="n">
        <v>97825</v>
      </c>
      <c r="J12" s="24" t="n">
        <v>38191</v>
      </c>
      <c r="K12" s="24" t="n">
        <v>45252</v>
      </c>
      <c r="L12" s="24" t="n">
        <v>6134</v>
      </c>
      <c r="M12" s="24" t="n">
        <v>5828</v>
      </c>
      <c r="N12" s="24" t="n">
        <v>2420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646729</v>
      </c>
      <c r="C13" s="24" t="n">
        <v>589757</v>
      </c>
      <c r="D13" s="24" t="n">
        <v>261186</v>
      </c>
      <c r="E13" s="24" t="n">
        <v>328571</v>
      </c>
      <c r="F13" s="24" t="n">
        <v>0</v>
      </c>
      <c r="G13" s="24"/>
      <c r="H13" s="25"/>
      <c r="I13" s="24" t="n">
        <v>56972</v>
      </c>
      <c r="J13" s="24" t="s">
        <v>35</v>
      </c>
      <c r="K13" s="24" t="n">
        <v>43026</v>
      </c>
      <c r="L13" s="24" t="n">
        <v>5995</v>
      </c>
      <c r="M13" s="24" t="n">
        <v>5566</v>
      </c>
      <c r="N13" s="24" t="n">
        <v>2385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30640</v>
      </c>
      <c r="C14" s="24" t="n">
        <v>27978</v>
      </c>
      <c r="D14" s="24" t="n">
        <v>24182</v>
      </c>
      <c r="E14" s="24" t="n">
        <v>3796</v>
      </c>
      <c r="F14" s="24" t="n">
        <v>0</v>
      </c>
      <c r="G14" s="24"/>
      <c r="H14" s="25"/>
      <c r="I14" s="24" t="n">
        <v>2662</v>
      </c>
      <c r="J14" s="24" t="s">
        <v>35</v>
      </c>
      <c r="K14" s="24" t="n">
        <v>2226</v>
      </c>
      <c r="L14" s="24" t="n">
        <v>139</v>
      </c>
      <c r="M14" s="24" t="n">
        <v>262</v>
      </c>
      <c r="N14" s="24" t="n">
        <v>35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38191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38191</v>
      </c>
      <c r="J15" s="24" t="n">
        <v>38191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7187</v>
      </c>
      <c r="C17" s="24" t="n">
        <v>4525</v>
      </c>
      <c r="D17" s="24" t="n">
        <v>3190</v>
      </c>
      <c r="E17" s="24" t="n">
        <v>1335</v>
      </c>
      <c r="F17" s="24" t="n">
        <v>0</v>
      </c>
      <c r="G17" s="24"/>
      <c r="H17" s="27"/>
      <c r="I17" s="24" t="n">
        <v>2662</v>
      </c>
      <c r="J17" s="24" t="s">
        <v>35</v>
      </c>
      <c r="K17" s="24" t="n">
        <v>2226</v>
      </c>
      <c r="L17" s="24" t="n">
        <v>139</v>
      </c>
      <c r="M17" s="24" t="n">
        <v>262</v>
      </c>
      <c r="N17" s="24" t="n">
        <v>35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37339</v>
      </c>
      <c r="C18" s="24" t="n">
        <v>23580</v>
      </c>
      <c r="D18" s="24" t="n">
        <v>15973</v>
      </c>
      <c r="E18" s="24" t="n">
        <v>7607</v>
      </c>
      <c r="F18" s="24" t="n">
        <v>0</v>
      </c>
      <c r="G18" s="24"/>
      <c r="H18" s="25"/>
      <c r="I18" s="24" t="n">
        <v>13759</v>
      </c>
      <c r="J18" s="24" t="s">
        <v>35</v>
      </c>
      <c r="K18" s="24" t="n">
        <v>10822</v>
      </c>
      <c r="L18" s="24" t="n">
        <v>1670</v>
      </c>
      <c r="M18" s="24" t="n">
        <v>1228</v>
      </c>
      <c r="N18" s="24" t="n">
        <v>39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10788</v>
      </c>
      <c r="C23" s="24" t="n">
        <v>6375</v>
      </c>
      <c r="D23" s="24" t="n">
        <v>4510</v>
      </c>
      <c r="E23" s="24" t="n">
        <v>1865</v>
      </c>
      <c r="F23" s="24" t="n">
        <v>0</v>
      </c>
      <c r="G23" s="24"/>
      <c r="H23" s="25"/>
      <c r="I23" s="24" t="n">
        <v>4413</v>
      </c>
      <c r="J23" s="24" t="n">
        <v>1732</v>
      </c>
      <c r="K23" s="24" t="n">
        <v>2150</v>
      </c>
      <c r="L23" s="24" t="n">
        <v>124</v>
      </c>
      <c r="M23" s="24" t="n">
        <v>372</v>
      </c>
      <c r="N23" s="24" t="n">
        <v>35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1058467</v>
      </c>
      <c r="C25" s="24" t="n">
        <v>803509</v>
      </c>
      <c r="D25" s="24" t="n">
        <v>346639</v>
      </c>
      <c r="E25" s="24" t="n">
        <v>456870</v>
      </c>
      <c r="F25" s="24" t="n">
        <v>0</v>
      </c>
      <c r="G25" s="24"/>
      <c r="H25" s="27"/>
      <c r="I25" s="24" t="n">
        <v>254958</v>
      </c>
      <c r="J25" s="24" t="n">
        <v>133990</v>
      </c>
      <c r="K25" s="24" t="n">
        <v>93841</v>
      </c>
      <c r="L25" s="24" t="n">
        <v>9122</v>
      </c>
      <c r="M25" s="24" t="n">
        <v>17960</v>
      </c>
      <c r="N25" s="24" t="n">
        <v>45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902844</v>
      </c>
      <c r="C26" s="24" t="n">
        <v>784793</v>
      </c>
      <c r="D26" s="24" t="n">
        <v>334184</v>
      </c>
      <c r="E26" s="24" t="n">
        <v>450609</v>
      </c>
      <c r="F26" s="24" t="n">
        <v>0</v>
      </c>
      <c r="G26" s="24"/>
      <c r="H26" s="25"/>
      <c r="I26" s="24" t="n">
        <v>118051</v>
      </c>
      <c r="J26" s="24" t="s">
        <v>35</v>
      </c>
      <c r="K26" s="24" t="n">
        <v>91691</v>
      </c>
      <c r="L26" s="24" t="n">
        <v>8931</v>
      </c>
      <c r="M26" s="24" t="n">
        <v>17429</v>
      </c>
      <c r="N26" s="24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21633</v>
      </c>
      <c r="C27" s="24" t="n">
        <v>18716</v>
      </c>
      <c r="D27" s="24" t="n">
        <v>12455</v>
      </c>
      <c r="E27" s="24" t="n">
        <v>6261</v>
      </c>
      <c r="F27" s="24" t="n">
        <v>0</v>
      </c>
      <c r="G27" s="24"/>
      <c r="H27" s="25"/>
      <c r="I27" s="24" t="n">
        <v>2917</v>
      </c>
      <c r="J27" s="24" t="s">
        <v>35</v>
      </c>
      <c r="K27" s="24" t="n">
        <v>2150</v>
      </c>
      <c r="L27" s="24" t="n">
        <v>191</v>
      </c>
      <c r="M27" s="24" t="n">
        <v>531</v>
      </c>
      <c r="N27" s="24" t="n">
        <v>45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133990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133990</v>
      </c>
      <c r="J28" s="24" t="n">
        <v>13399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8994</v>
      </c>
      <c r="C29" s="24" t="n">
        <v>6226</v>
      </c>
      <c r="D29" s="24" t="n">
        <v>4019</v>
      </c>
      <c r="E29" s="24" t="n">
        <v>2207</v>
      </c>
      <c r="F29" s="24" t="n">
        <v>0</v>
      </c>
      <c r="G29" s="24"/>
      <c r="H29" s="27"/>
      <c r="I29" s="24" t="n">
        <v>2768</v>
      </c>
      <c r="J29" s="24" t="s">
        <v>35</v>
      </c>
      <c r="K29" s="24" t="n">
        <v>2150</v>
      </c>
      <c r="L29" s="24" t="n">
        <v>191</v>
      </c>
      <c r="M29" s="24" t="n">
        <v>382</v>
      </c>
      <c r="N29" s="24" t="n">
        <v>45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41278</v>
      </c>
      <c r="C30" s="24" t="n">
        <v>26786</v>
      </c>
      <c r="D30" s="24" t="n">
        <v>17290</v>
      </c>
      <c r="E30" s="24" t="n">
        <v>9496</v>
      </c>
      <c r="F30" s="24" t="n">
        <v>0</v>
      </c>
      <c r="G30" s="24"/>
      <c r="H30" s="25"/>
      <c r="I30" s="24" t="n">
        <v>14492</v>
      </c>
      <c r="J30" s="24" t="s">
        <v>35</v>
      </c>
      <c r="K30" s="24" t="n">
        <v>11932</v>
      </c>
      <c r="L30" s="24" t="n">
        <v>1629</v>
      </c>
      <c r="M30" s="24" t="n">
        <v>881</v>
      </c>
      <c r="N30" s="24" t="n">
        <v>50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J36" s="36" t="s">
        <v>3</v>
      </c>
    </row>
    <row r="37" customFormat="false" ht="12.75" hidden="false" customHeight="false" outlineLevel="0" collapsed="false">
      <c r="B37" s="31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0.28"/>
    <col collapsed="false" customWidth="true" hidden="false" outlineLevel="0" max="3" min="3" style="2" width="8.7"/>
    <col collapsed="false" customWidth="true" hidden="false" outlineLevel="0" max="4" min="4" style="2" width="9.7"/>
    <col collapsed="false" customWidth="true" hidden="false" outlineLevel="0" max="5" min="5" style="2" width="8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3" min="9" style="2" width="8.7"/>
    <col collapsed="false" customWidth="true" hidden="true" outlineLevel="0" max="14" min="14" style="2" width="8.7"/>
    <col collapsed="false" customWidth="true" hidden="false" outlineLevel="0" max="15" min="15" style="0" width="8.7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88</v>
      </c>
    </row>
    <row r="2" s="11" customFormat="true" ht="15.95" hidden="false" customHeight="true" outlineLevel="0" collapsed="false">
      <c r="A2" s="7" t="s">
        <v>89</v>
      </c>
      <c r="B2" s="8"/>
      <c r="C2" s="9"/>
      <c r="D2" s="9"/>
      <c r="E2" s="9"/>
      <c r="F2" s="9"/>
      <c r="G2" s="9"/>
      <c r="H2" s="9"/>
      <c r="I2" s="8"/>
      <c r="J2" s="9"/>
      <c r="K2" s="9"/>
      <c r="L2" s="9"/>
      <c r="M2" s="9"/>
      <c r="N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3"/>
      <c r="G3" s="13"/>
      <c r="H3" s="13"/>
      <c r="I3" s="12"/>
      <c r="J3" s="12"/>
      <c r="K3" s="12"/>
      <c r="L3" s="12"/>
      <c r="M3" s="12"/>
      <c r="N3" s="13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90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37"/>
    </row>
    <row r="8" customFormat="false" ht="12.75" hidden="false" customHeight="false" outlineLevel="0" collapsed="false">
      <c r="A8" s="22" t="s">
        <v>12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24"/>
      <c r="O8" s="40"/>
      <c r="P8" s="40"/>
    </row>
    <row r="9" customFormat="false" ht="12.75" hidden="false" customHeight="false" outlineLevel="0" collapsed="false">
      <c r="A9" s="22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24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18376</v>
      </c>
      <c r="C10" s="24" t="n">
        <v>6217</v>
      </c>
      <c r="D10" s="24" t="n">
        <v>5612</v>
      </c>
      <c r="E10" s="24" t="n">
        <v>605</v>
      </c>
      <c r="F10" s="24" t="n">
        <v>0</v>
      </c>
      <c r="G10" s="24" t="n">
        <v>0</v>
      </c>
      <c r="H10" s="25"/>
      <c r="I10" s="50" t="n">
        <v>12159</v>
      </c>
      <c r="J10" s="24" t="n">
        <v>9233</v>
      </c>
      <c r="K10" s="24" t="n">
        <v>2896</v>
      </c>
      <c r="L10" s="24" t="n">
        <v>6</v>
      </c>
      <c r="M10" s="24" t="n">
        <v>24</v>
      </c>
      <c r="N10" s="24" t="n">
        <v>0</v>
      </c>
      <c r="O10" s="24" t="s">
        <v>14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1057503</v>
      </c>
      <c r="C12" s="24" t="n">
        <v>842372</v>
      </c>
      <c r="D12" s="24" t="n">
        <v>509147</v>
      </c>
      <c r="E12" s="24" t="n">
        <v>333225</v>
      </c>
      <c r="F12" s="24" t="n">
        <v>0</v>
      </c>
      <c r="G12" s="24" t="n">
        <v>0</v>
      </c>
      <c r="H12" s="27"/>
      <c r="I12" s="24" t="n">
        <v>215131</v>
      </c>
      <c r="J12" s="24" t="n">
        <v>102031</v>
      </c>
      <c r="K12" s="24" t="n">
        <v>72021</v>
      </c>
      <c r="L12" s="24" t="n">
        <v>3535</v>
      </c>
      <c r="M12" s="24" t="n">
        <v>1388</v>
      </c>
      <c r="N12" s="24" t="n">
        <v>0</v>
      </c>
      <c r="O12" s="24" t="n">
        <v>36156</v>
      </c>
    </row>
    <row r="13" customFormat="false" ht="14.85" hidden="false" customHeight="true" outlineLevel="0" collapsed="false">
      <c r="A13" s="25" t="s">
        <v>16</v>
      </c>
      <c r="B13" s="23" t="n">
        <v>886416</v>
      </c>
      <c r="C13" s="24" t="n">
        <v>777481</v>
      </c>
      <c r="D13" s="24" t="n">
        <v>446859</v>
      </c>
      <c r="E13" s="24" t="n">
        <v>330622</v>
      </c>
      <c r="F13" s="24" t="n">
        <v>0</v>
      </c>
      <c r="G13" s="24" t="n">
        <v>0</v>
      </c>
      <c r="H13" s="25"/>
      <c r="I13" s="24" t="n">
        <v>108935</v>
      </c>
      <c r="J13" s="24" t="s">
        <v>35</v>
      </c>
      <c r="K13" s="24" t="n">
        <v>69247</v>
      </c>
      <c r="L13" s="24" t="n">
        <v>3521</v>
      </c>
      <c r="M13" s="24" t="n">
        <v>1199</v>
      </c>
      <c r="N13" s="24" t="n">
        <v>0</v>
      </c>
      <c r="O13" s="24" t="n">
        <v>34968</v>
      </c>
    </row>
    <row r="14" customFormat="false" ht="15" hidden="false" customHeight="true" outlineLevel="0" collapsed="false">
      <c r="A14" s="25" t="s">
        <v>17</v>
      </c>
      <c r="B14" s="23" t="n">
        <v>69056</v>
      </c>
      <c r="C14" s="24" t="n">
        <v>64891</v>
      </c>
      <c r="D14" s="24" t="n">
        <v>62288</v>
      </c>
      <c r="E14" s="24" t="n">
        <v>2603</v>
      </c>
      <c r="F14" s="24" t="n">
        <v>0</v>
      </c>
      <c r="G14" s="24" t="n">
        <v>0</v>
      </c>
      <c r="H14" s="25"/>
      <c r="I14" s="24" t="n">
        <v>4165</v>
      </c>
      <c r="J14" s="24" t="s">
        <v>35</v>
      </c>
      <c r="K14" s="24" t="n">
        <v>2774</v>
      </c>
      <c r="L14" s="24" t="n">
        <v>14</v>
      </c>
      <c r="M14" s="24" t="n">
        <v>189</v>
      </c>
      <c r="N14" s="24" t="n">
        <v>0</v>
      </c>
      <c r="O14" s="24" t="n">
        <v>1188</v>
      </c>
    </row>
    <row r="15" customFormat="false" ht="14.85" hidden="false" customHeight="true" outlineLevel="0" collapsed="false">
      <c r="A15" s="25" t="s">
        <v>18</v>
      </c>
      <c r="B15" s="23" t="n">
        <v>102031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5"/>
      <c r="I15" s="24" t="n">
        <v>102031</v>
      </c>
      <c r="J15" s="24" t="n">
        <v>102031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9332</v>
      </c>
      <c r="C17" s="24" t="n">
        <v>5167</v>
      </c>
      <c r="D17" s="24" t="n">
        <v>4312</v>
      </c>
      <c r="E17" s="24" t="n">
        <v>855</v>
      </c>
      <c r="F17" s="24" t="n">
        <v>0</v>
      </c>
      <c r="G17" s="24" t="n">
        <v>0</v>
      </c>
      <c r="H17" s="27"/>
      <c r="I17" s="24" t="n">
        <v>4165</v>
      </c>
      <c r="J17" s="24" t="s">
        <v>35</v>
      </c>
      <c r="K17" s="24" t="n">
        <v>2774</v>
      </c>
      <c r="L17" s="24" t="n">
        <v>14</v>
      </c>
      <c r="M17" s="24" t="n">
        <v>189</v>
      </c>
      <c r="N17" s="24" t="n">
        <v>0</v>
      </c>
      <c r="O17" s="24" t="n">
        <v>1188</v>
      </c>
    </row>
    <row r="18" customFormat="false" ht="14.85" hidden="false" customHeight="true" outlineLevel="0" collapsed="false">
      <c r="A18" s="25" t="s">
        <v>20</v>
      </c>
      <c r="B18" s="23" t="n">
        <v>47807</v>
      </c>
      <c r="C18" s="24" t="n">
        <v>25597</v>
      </c>
      <c r="D18" s="24" t="n">
        <v>20945</v>
      </c>
      <c r="E18" s="24" t="n">
        <v>4652</v>
      </c>
      <c r="F18" s="24" t="n">
        <v>0</v>
      </c>
      <c r="G18" s="24" t="n">
        <v>0</v>
      </c>
      <c r="H18" s="25"/>
      <c r="I18" s="24" t="n">
        <v>22210</v>
      </c>
      <c r="J18" s="24" t="s">
        <v>35</v>
      </c>
      <c r="K18" s="24" t="n">
        <v>4202</v>
      </c>
      <c r="L18" s="24" t="n">
        <v>1755</v>
      </c>
      <c r="M18" s="24" t="n">
        <v>1360</v>
      </c>
      <c r="N18" s="24" t="n">
        <v>0</v>
      </c>
      <c r="O18" s="24" t="n">
        <v>14893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21672</v>
      </c>
      <c r="C23" s="24" t="n">
        <v>5808</v>
      </c>
      <c r="D23" s="24" t="n">
        <v>4867</v>
      </c>
      <c r="E23" s="24" t="n">
        <v>941</v>
      </c>
      <c r="F23" s="24" t="n">
        <v>0</v>
      </c>
      <c r="G23" s="24" t="n">
        <v>0</v>
      </c>
      <c r="H23" s="25"/>
      <c r="I23" s="24" t="n">
        <v>15864</v>
      </c>
      <c r="J23" s="24" t="n">
        <v>11643</v>
      </c>
      <c r="K23" s="24" t="n">
        <v>4177</v>
      </c>
      <c r="L23" s="24" t="n">
        <v>29</v>
      </c>
      <c r="M23" s="24" t="n">
        <v>15</v>
      </c>
      <c r="N23" s="24" t="n">
        <v>0</v>
      </c>
      <c r="O23" s="24" t="s">
        <v>14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1633066</v>
      </c>
      <c r="C25" s="24" t="n">
        <v>1046839</v>
      </c>
      <c r="D25" s="24" t="n">
        <v>548168</v>
      </c>
      <c r="E25" s="24" t="n">
        <v>498671</v>
      </c>
      <c r="F25" s="24" t="n">
        <v>0</v>
      </c>
      <c r="G25" s="24" t="n">
        <v>0</v>
      </c>
      <c r="H25" s="27"/>
      <c r="I25" s="24" t="n">
        <v>586227</v>
      </c>
      <c r="J25" s="24" t="n">
        <v>393663</v>
      </c>
      <c r="K25" s="24" t="n">
        <v>55105</v>
      </c>
      <c r="L25" s="24" t="n">
        <v>4798</v>
      </c>
      <c r="M25" s="24" t="n">
        <v>33227</v>
      </c>
      <c r="N25" s="24" t="n">
        <v>0</v>
      </c>
      <c r="O25" s="24" t="n">
        <v>99434</v>
      </c>
    </row>
    <row r="26" customFormat="false" ht="14.85" hidden="false" customHeight="true" outlineLevel="0" collapsed="false">
      <c r="A26" s="25" t="s">
        <v>16</v>
      </c>
      <c r="B26" s="23" t="n">
        <v>1217964</v>
      </c>
      <c r="C26" s="24" t="n">
        <v>1031290</v>
      </c>
      <c r="D26" s="24" t="n">
        <v>536432</v>
      </c>
      <c r="E26" s="24" t="n">
        <v>494858</v>
      </c>
      <c r="F26" s="24" t="n">
        <v>0</v>
      </c>
      <c r="G26" s="24" t="n">
        <v>0</v>
      </c>
      <c r="H26" s="25"/>
      <c r="I26" s="24" t="n">
        <v>186674</v>
      </c>
      <c r="J26" s="24" t="s">
        <v>35</v>
      </c>
      <c r="K26" s="24" t="n">
        <v>50928</v>
      </c>
      <c r="L26" s="24" t="n">
        <v>4757</v>
      </c>
      <c r="M26" s="24" t="n">
        <v>32900</v>
      </c>
      <c r="N26" s="24" t="n">
        <v>0</v>
      </c>
      <c r="O26" s="24" t="n">
        <v>98089</v>
      </c>
    </row>
    <row r="27" customFormat="false" ht="14.85" hidden="false" customHeight="true" outlineLevel="0" collapsed="false">
      <c r="A27" s="25" t="s">
        <v>17</v>
      </c>
      <c r="B27" s="23" t="n">
        <v>21439</v>
      </c>
      <c r="C27" s="24" t="n">
        <v>15549</v>
      </c>
      <c r="D27" s="24" t="n">
        <v>11736</v>
      </c>
      <c r="E27" s="24" t="n">
        <v>3813</v>
      </c>
      <c r="F27" s="24" t="n">
        <v>0</v>
      </c>
      <c r="G27" s="24" t="n">
        <v>0</v>
      </c>
      <c r="H27" s="25"/>
      <c r="I27" s="24" t="n">
        <v>5890</v>
      </c>
      <c r="J27" s="24" t="s">
        <v>35</v>
      </c>
      <c r="K27" s="24" t="n">
        <v>4177</v>
      </c>
      <c r="L27" s="24" t="n">
        <v>41</v>
      </c>
      <c r="M27" s="24" t="n">
        <v>327</v>
      </c>
      <c r="N27" s="24" t="n">
        <v>0</v>
      </c>
      <c r="O27" s="24" t="n">
        <v>1345</v>
      </c>
    </row>
    <row r="28" customFormat="false" ht="14.85" hidden="false" customHeight="true" outlineLevel="0" collapsed="false">
      <c r="A28" s="25" t="s">
        <v>18</v>
      </c>
      <c r="B28" s="23" t="n">
        <v>393663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5"/>
      <c r="I28" s="24" t="n">
        <v>393663</v>
      </c>
      <c r="J28" s="24" t="n">
        <v>393663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10589</v>
      </c>
      <c r="C29" s="24" t="n">
        <v>4867</v>
      </c>
      <c r="D29" s="24" t="n">
        <v>3569</v>
      </c>
      <c r="E29" s="24" t="n">
        <v>1298</v>
      </c>
      <c r="F29" s="24" t="n">
        <v>0</v>
      </c>
      <c r="G29" s="24" t="n">
        <v>0</v>
      </c>
      <c r="H29" s="27"/>
      <c r="I29" s="24" t="n">
        <v>5722</v>
      </c>
      <c r="J29" s="24" t="s">
        <v>35</v>
      </c>
      <c r="K29" s="24" t="n">
        <v>4177</v>
      </c>
      <c r="L29" s="24" t="n">
        <v>41</v>
      </c>
      <c r="M29" s="24" t="n">
        <v>159</v>
      </c>
      <c r="N29" s="24" t="n">
        <v>0</v>
      </c>
      <c r="O29" s="24" t="n">
        <v>1345</v>
      </c>
    </row>
    <row r="30" customFormat="false" ht="14.85" hidden="false" customHeight="true" outlineLevel="0" collapsed="false">
      <c r="A30" s="25" t="s">
        <v>20</v>
      </c>
      <c r="B30" s="23" t="n">
        <v>53644</v>
      </c>
      <c r="C30" s="24" t="n">
        <v>23086</v>
      </c>
      <c r="D30" s="24" t="n">
        <v>17312</v>
      </c>
      <c r="E30" s="24" t="n">
        <v>5774</v>
      </c>
      <c r="F30" s="24" t="n">
        <v>0</v>
      </c>
      <c r="G30" s="24" t="n">
        <v>0</v>
      </c>
      <c r="H30" s="25"/>
      <c r="I30" s="24" t="n">
        <v>30558</v>
      </c>
      <c r="J30" s="24" t="s">
        <v>35</v>
      </c>
      <c r="K30" s="24" t="n">
        <v>5975</v>
      </c>
      <c r="L30" s="24" t="n">
        <v>2546</v>
      </c>
      <c r="M30" s="24" t="n">
        <v>738</v>
      </c>
      <c r="N30" s="24" t="n">
        <v>0</v>
      </c>
      <c r="O30" s="24" t="n">
        <v>21299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3</v>
      </c>
    </row>
    <row r="35" customFormat="false" ht="12.75" hidden="false" customHeight="false" outlineLevel="0" collapsed="false">
      <c r="A35" s="31" t="s">
        <v>24</v>
      </c>
    </row>
    <row r="36" customFormat="false" ht="12.75" hidden="false" customHeight="false" outlineLevel="0" collapsed="false">
      <c r="A36" s="44" t="s">
        <v>25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12.75" hidden="false" customHeight="false" outlineLevel="0" collapsed="false">
      <c r="B37" s="31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6:M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2" width="13.7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9" min="9" style="2" width="13.7"/>
    <col collapsed="false" customWidth="true" hidden="false" outlineLevel="0" max="10" min="10" style="0" width="12.7"/>
    <col collapsed="false" customWidth="true" hidden="false" outlineLevel="0" max="11" min="11" style="0" width="13.7"/>
    <col collapsed="false" customWidth="true" hidden="true" outlineLevel="0" max="13" min="12" style="0" width="11.7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K1" s="5" t="s">
        <v>91</v>
      </c>
    </row>
    <row r="2" s="11" customFormat="true" ht="15.95" hidden="false" customHeight="true" outlineLevel="0" collapsed="false">
      <c r="A2" s="7" t="s">
        <v>92</v>
      </c>
      <c r="B2" s="8"/>
      <c r="C2" s="9"/>
      <c r="D2" s="9"/>
      <c r="E2" s="9"/>
      <c r="F2" s="8"/>
      <c r="G2" s="8"/>
      <c r="H2" s="9"/>
      <c r="I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37"/>
      <c r="F7" s="21"/>
      <c r="G7" s="37"/>
      <c r="H7" s="37"/>
      <c r="I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40"/>
      <c r="K8" s="40"/>
      <c r="L8" s="40"/>
      <c r="M8" s="40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40"/>
      <c r="K9" s="40"/>
      <c r="L9" s="40"/>
      <c r="M9" s="40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5452</v>
      </c>
      <c r="C10" s="24" t="n">
        <v>2193</v>
      </c>
      <c r="D10" s="24" t="n">
        <v>2193</v>
      </c>
      <c r="E10" s="24" t="n">
        <v>0</v>
      </c>
      <c r="F10" s="24" t="n">
        <v>0</v>
      </c>
      <c r="G10" s="24"/>
      <c r="H10" s="25"/>
      <c r="I10" s="24" t="n">
        <v>3259</v>
      </c>
      <c r="J10" s="24" t="n">
        <v>3099</v>
      </c>
      <c r="K10" s="26" t="n">
        <v>160</v>
      </c>
      <c r="L10" s="24" t="n">
        <v>0</v>
      </c>
      <c r="M10" s="24" t="n">
        <v>0</v>
      </c>
      <c r="N10" s="24" t="n">
        <v>0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6"/>
      <c r="L11" s="24"/>
      <c r="M11" s="24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220398</v>
      </c>
      <c r="C12" s="24" t="n">
        <v>123753</v>
      </c>
      <c r="D12" s="24" t="n">
        <v>123753</v>
      </c>
      <c r="E12" s="24" t="n">
        <v>0</v>
      </c>
      <c r="F12" s="24" t="n">
        <v>0</v>
      </c>
      <c r="G12" s="24"/>
      <c r="H12" s="27"/>
      <c r="I12" s="24" t="n">
        <v>96645</v>
      </c>
      <c r="J12" s="24" t="n">
        <v>86278</v>
      </c>
      <c r="K12" s="26" t="n">
        <v>10367</v>
      </c>
      <c r="L12" s="24" t="n">
        <v>0</v>
      </c>
      <c r="M12" s="24" t="n">
        <v>0</v>
      </c>
      <c r="N12" s="24" t="n">
        <v>0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116655</v>
      </c>
      <c r="C13" s="24" t="n">
        <v>106448</v>
      </c>
      <c r="D13" s="24" t="n">
        <v>106448</v>
      </c>
      <c r="E13" s="24" t="n">
        <v>0</v>
      </c>
      <c r="F13" s="24" t="n">
        <v>0</v>
      </c>
      <c r="G13" s="24"/>
      <c r="H13" s="25"/>
      <c r="I13" s="24" t="n">
        <v>10207</v>
      </c>
      <c r="J13" s="24" t="s">
        <v>35</v>
      </c>
      <c r="K13" s="26" t="n">
        <v>10207</v>
      </c>
      <c r="L13" s="24" t="n">
        <v>0</v>
      </c>
      <c r="M13" s="24" t="n">
        <v>0</v>
      </c>
      <c r="N13" s="24" t="n">
        <v>0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17465</v>
      </c>
      <c r="C14" s="24" t="n">
        <v>17305</v>
      </c>
      <c r="D14" s="24" t="n">
        <v>17305</v>
      </c>
      <c r="E14" s="24" t="n">
        <v>0</v>
      </c>
      <c r="F14" s="24" t="n">
        <v>0</v>
      </c>
      <c r="G14" s="24"/>
      <c r="H14" s="25"/>
      <c r="I14" s="24" t="n">
        <v>160</v>
      </c>
      <c r="J14" s="24" t="s">
        <v>35</v>
      </c>
      <c r="K14" s="26" t="n">
        <v>160</v>
      </c>
      <c r="L14" s="24" t="n">
        <v>0</v>
      </c>
      <c r="M14" s="24" t="n">
        <v>0</v>
      </c>
      <c r="N14" s="24" t="n">
        <v>0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86278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86278</v>
      </c>
      <c r="J15" s="24" t="n">
        <v>86278</v>
      </c>
      <c r="K15" s="26" t="n">
        <v>0</v>
      </c>
      <c r="L15" s="24" t="n">
        <v>0</v>
      </c>
      <c r="M15" s="24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6"/>
      <c r="L16" s="24"/>
      <c r="M16" s="24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2300</v>
      </c>
      <c r="C17" s="24" t="n">
        <v>2140</v>
      </c>
      <c r="D17" s="24" t="n">
        <v>2140</v>
      </c>
      <c r="E17" s="24" t="n">
        <v>0</v>
      </c>
      <c r="F17" s="24" t="n">
        <v>0</v>
      </c>
      <c r="G17" s="24"/>
      <c r="H17" s="27"/>
      <c r="I17" s="24" t="n">
        <v>160</v>
      </c>
      <c r="J17" s="24" t="s">
        <v>35</v>
      </c>
      <c r="K17" s="26" t="n">
        <v>160</v>
      </c>
      <c r="L17" s="24" t="n">
        <v>0</v>
      </c>
      <c r="M17" s="24" t="n">
        <v>0</v>
      </c>
      <c r="N17" s="24" t="n">
        <v>0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12097</v>
      </c>
      <c r="C18" s="24" t="n">
        <v>8889</v>
      </c>
      <c r="D18" s="24" t="n">
        <v>8889</v>
      </c>
      <c r="E18" s="24" t="n">
        <v>0</v>
      </c>
      <c r="F18" s="24" t="n">
        <v>0</v>
      </c>
      <c r="G18" s="24"/>
      <c r="H18" s="25"/>
      <c r="I18" s="24" t="n">
        <v>3208</v>
      </c>
      <c r="J18" s="24" t="s">
        <v>35</v>
      </c>
      <c r="K18" s="26" t="n">
        <v>3208</v>
      </c>
      <c r="L18" s="24" t="n">
        <v>0</v>
      </c>
      <c r="M18" s="24" t="n">
        <v>0</v>
      </c>
      <c r="N18" s="24" t="n">
        <v>0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6"/>
      <c r="L19" s="24"/>
      <c r="M19" s="24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6"/>
      <c r="L20" s="24"/>
      <c r="M20" s="24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6"/>
      <c r="L21" s="24"/>
      <c r="M21" s="24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6"/>
      <c r="L22" s="24"/>
      <c r="M22" s="24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7389</v>
      </c>
      <c r="C23" s="24" t="n">
        <v>2217</v>
      </c>
      <c r="D23" s="24" t="n">
        <v>2217</v>
      </c>
      <c r="E23" s="24" t="n">
        <v>0</v>
      </c>
      <c r="F23" s="24" t="n">
        <v>0</v>
      </c>
      <c r="G23" s="24"/>
      <c r="H23" s="25"/>
      <c r="I23" s="24" t="n">
        <v>5172</v>
      </c>
      <c r="J23" s="24" t="n">
        <v>4947</v>
      </c>
      <c r="K23" s="26" t="n">
        <v>225</v>
      </c>
      <c r="L23" s="24" t="n">
        <v>0</v>
      </c>
      <c r="M23" s="24" t="n">
        <v>0</v>
      </c>
      <c r="N23" s="24" t="n">
        <v>0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6"/>
      <c r="L24" s="24"/>
      <c r="M24" s="24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365610</v>
      </c>
      <c r="C25" s="24" t="n">
        <v>124033</v>
      </c>
      <c r="D25" s="24" t="n">
        <v>124033</v>
      </c>
      <c r="E25" s="24" t="n">
        <v>0</v>
      </c>
      <c r="F25" s="24" t="n">
        <v>0</v>
      </c>
      <c r="G25" s="24"/>
      <c r="H25" s="27"/>
      <c r="I25" s="24" t="n">
        <v>241577</v>
      </c>
      <c r="J25" s="24" t="n">
        <v>194515</v>
      </c>
      <c r="K25" s="26" t="n">
        <v>47062</v>
      </c>
      <c r="L25" s="24" t="n">
        <v>0</v>
      </c>
      <c r="M25" s="24" t="n">
        <v>0</v>
      </c>
      <c r="N25" s="24" t="n">
        <v>0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164798</v>
      </c>
      <c r="C26" s="24" t="n">
        <v>117961</v>
      </c>
      <c r="D26" s="24" t="n">
        <v>117961</v>
      </c>
      <c r="E26" s="24" t="n">
        <v>0</v>
      </c>
      <c r="F26" s="24" t="n">
        <v>0</v>
      </c>
      <c r="G26" s="24"/>
      <c r="H26" s="25"/>
      <c r="I26" s="24" t="n">
        <v>46837</v>
      </c>
      <c r="J26" s="24" t="s">
        <v>35</v>
      </c>
      <c r="K26" s="26" t="n">
        <v>46837</v>
      </c>
      <c r="L26" s="24" t="n">
        <v>0</v>
      </c>
      <c r="M26" s="24" t="n">
        <v>0</v>
      </c>
      <c r="N26" s="24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6297</v>
      </c>
      <c r="C27" s="24" t="n">
        <v>6072</v>
      </c>
      <c r="D27" s="24" t="n">
        <v>6072</v>
      </c>
      <c r="E27" s="24" t="n">
        <v>0</v>
      </c>
      <c r="F27" s="24" t="n">
        <v>0</v>
      </c>
      <c r="G27" s="24"/>
      <c r="H27" s="25"/>
      <c r="I27" s="24" t="n">
        <v>225</v>
      </c>
      <c r="J27" s="24" t="s">
        <v>35</v>
      </c>
      <c r="K27" s="26" t="n">
        <v>225</v>
      </c>
      <c r="L27" s="24" t="n">
        <v>0</v>
      </c>
      <c r="M27" s="24" t="n">
        <v>0</v>
      </c>
      <c r="N27" s="24" t="n">
        <v>0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194515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194515</v>
      </c>
      <c r="J28" s="24" t="n">
        <v>194515</v>
      </c>
      <c r="K28" s="26" t="n">
        <v>0</v>
      </c>
      <c r="L28" s="24" t="n">
        <v>0</v>
      </c>
      <c r="M28" s="24" t="n">
        <v>0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2439</v>
      </c>
      <c r="C29" s="24" t="n">
        <v>2214</v>
      </c>
      <c r="D29" s="24" t="n">
        <v>2214</v>
      </c>
      <c r="E29" s="24" t="n">
        <v>0</v>
      </c>
      <c r="F29" s="24" t="n">
        <v>0</v>
      </c>
      <c r="G29" s="24"/>
      <c r="H29" s="27"/>
      <c r="I29" s="24" t="n">
        <v>225</v>
      </c>
      <c r="J29" s="24" t="s">
        <v>35</v>
      </c>
      <c r="K29" s="26" t="n">
        <v>225</v>
      </c>
      <c r="L29" s="24" t="n">
        <v>0</v>
      </c>
      <c r="M29" s="24" t="n">
        <v>0</v>
      </c>
      <c r="N29" s="24" t="n">
        <v>0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12603</v>
      </c>
      <c r="C30" s="24" t="n">
        <v>9829</v>
      </c>
      <c r="D30" s="24" t="n">
        <v>9829</v>
      </c>
      <c r="E30" s="24" t="n">
        <v>0</v>
      </c>
      <c r="F30" s="24" t="n">
        <v>0</v>
      </c>
      <c r="G30" s="24"/>
      <c r="H30" s="25"/>
      <c r="I30" s="24" t="n">
        <v>2774</v>
      </c>
      <c r="J30" s="24" t="s">
        <v>35</v>
      </c>
      <c r="K30" s="26" t="n">
        <v>2774</v>
      </c>
      <c r="L30" s="24" t="n">
        <v>0</v>
      </c>
      <c r="M30" s="24" t="n">
        <v>0</v>
      </c>
      <c r="N30" s="24" t="n">
        <v>0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</row>
    <row r="33" s="34" customFormat="true" ht="9" hidden="false" customHeight="true" outlineLevel="0" collapsed="false">
      <c r="A33" s="31" t="s">
        <v>36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J36" s="36" t="s">
        <v>3</v>
      </c>
    </row>
    <row r="37" customFormat="false" ht="12.75" hidden="false" customHeight="false" outlineLevel="0" collapsed="false">
      <c r="B37" s="31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2" width="11.7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11" min="9" style="2" width="11.7"/>
    <col collapsed="false" customWidth="true" hidden="true" outlineLevel="0" max="13" min="12" style="0" width="11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N1" s="5" t="s">
        <v>93</v>
      </c>
    </row>
    <row r="2" s="11" customFormat="true" ht="15.95" hidden="false" customHeight="true" outlineLevel="0" collapsed="false">
      <c r="A2" s="7" t="s">
        <v>94</v>
      </c>
      <c r="B2" s="8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37"/>
      <c r="F7" s="21"/>
      <c r="G7" s="37"/>
      <c r="H7" s="37"/>
      <c r="I7" s="37"/>
      <c r="J7" s="37"/>
      <c r="K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40"/>
      <c r="M8" s="40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40"/>
      <c r="M9" s="40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1531</v>
      </c>
      <c r="C10" s="24" t="n">
        <v>719</v>
      </c>
      <c r="D10" s="24" t="n">
        <v>719</v>
      </c>
      <c r="E10" s="24" t="n">
        <v>0</v>
      </c>
      <c r="F10" s="24" t="n">
        <v>0</v>
      </c>
      <c r="G10" s="24"/>
      <c r="H10" s="25"/>
      <c r="I10" s="24" t="n">
        <v>812</v>
      </c>
      <c r="J10" s="24" t="n">
        <v>352</v>
      </c>
      <c r="K10" s="24" t="n">
        <v>429</v>
      </c>
      <c r="L10" s="24" t="n">
        <v>0</v>
      </c>
      <c r="M10" s="24" t="n">
        <v>26</v>
      </c>
      <c r="N10" s="26" t="n">
        <v>5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6"/>
      <c r="O11" s="24"/>
    </row>
    <row r="12" customFormat="false" ht="14.85" hidden="false" customHeight="true" outlineLevel="0" collapsed="false">
      <c r="A12" s="27" t="s">
        <v>15</v>
      </c>
      <c r="B12" s="23" t="n">
        <v>117225</v>
      </c>
      <c r="C12" s="24" t="n">
        <v>46862</v>
      </c>
      <c r="D12" s="24" t="n">
        <v>46862</v>
      </c>
      <c r="E12" s="24" t="n">
        <v>0</v>
      </c>
      <c r="F12" s="24" t="n">
        <v>0</v>
      </c>
      <c r="G12" s="24"/>
      <c r="H12" s="27"/>
      <c r="I12" s="24" t="n">
        <v>70363</v>
      </c>
      <c r="J12" s="24" t="n">
        <v>50084</v>
      </c>
      <c r="K12" s="24" t="n">
        <v>12961</v>
      </c>
      <c r="L12" s="24" t="n">
        <v>0</v>
      </c>
      <c r="M12" s="24" t="n">
        <v>0</v>
      </c>
      <c r="N12" s="26" t="n">
        <v>7318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48383</v>
      </c>
      <c r="C13" s="24" t="n">
        <v>28635</v>
      </c>
      <c r="D13" s="24" t="n">
        <v>28635</v>
      </c>
      <c r="E13" s="24" t="n">
        <v>0</v>
      </c>
      <c r="F13" s="24" t="n">
        <v>0</v>
      </c>
      <c r="G13" s="24"/>
      <c r="H13" s="25"/>
      <c r="I13" s="24" t="n">
        <v>19748</v>
      </c>
      <c r="J13" s="24" t="s">
        <v>35</v>
      </c>
      <c r="K13" s="24" t="n">
        <v>12532</v>
      </c>
      <c r="L13" s="24" t="n">
        <v>0</v>
      </c>
      <c r="M13" s="24" t="n">
        <v>0</v>
      </c>
      <c r="N13" s="26" t="n">
        <v>7216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18758</v>
      </c>
      <c r="C14" s="24" t="n">
        <v>18227</v>
      </c>
      <c r="D14" s="24" t="n">
        <v>18227</v>
      </c>
      <c r="E14" s="24" t="n">
        <v>0</v>
      </c>
      <c r="F14" s="24" t="n">
        <v>0</v>
      </c>
      <c r="G14" s="24"/>
      <c r="H14" s="25"/>
      <c r="I14" s="24" t="n">
        <v>531</v>
      </c>
      <c r="J14" s="24" t="s">
        <v>35</v>
      </c>
      <c r="K14" s="24" t="n">
        <v>429</v>
      </c>
      <c r="L14" s="24" t="n">
        <v>0</v>
      </c>
      <c r="M14" s="24" t="n">
        <v>0</v>
      </c>
      <c r="N14" s="26" t="n">
        <v>102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50084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50084</v>
      </c>
      <c r="J15" s="24" t="n">
        <v>50084</v>
      </c>
      <c r="K15" s="24" t="n">
        <v>0</v>
      </c>
      <c r="L15" s="24" t="n">
        <v>0</v>
      </c>
      <c r="M15" s="24" t="n">
        <v>0</v>
      </c>
      <c r="N15" s="26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26"/>
      <c r="O16" s="24"/>
    </row>
    <row r="17" customFormat="false" ht="14.85" hidden="false" customHeight="true" outlineLevel="0" collapsed="false">
      <c r="A17" s="27" t="s">
        <v>19</v>
      </c>
      <c r="B17" s="23" t="n">
        <v>1446</v>
      </c>
      <c r="C17" s="24" t="n">
        <v>915</v>
      </c>
      <c r="D17" s="24" t="n">
        <v>915</v>
      </c>
      <c r="E17" s="24" t="n">
        <v>0</v>
      </c>
      <c r="F17" s="24" t="n">
        <v>0</v>
      </c>
      <c r="G17" s="24"/>
      <c r="H17" s="27"/>
      <c r="I17" s="24" t="n">
        <v>531</v>
      </c>
      <c r="J17" s="24" t="s">
        <v>35</v>
      </c>
      <c r="K17" s="24" t="n">
        <v>429</v>
      </c>
      <c r="L17" s="24" t="n">
        <v>0</v>
      </c>
      <c r="M17" s="24" t="n">
        <v>0</v>
      </c>
      <c r="N17" s="26" t="n">
        <v>102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8442</v>
      </c>
      <c r="C18" s="24" t="n">
        <v>5207</v>
      </c>
      <c r="D18" s="24" t="n">
        <v>5207</v>
      </c>
      <c r="E18" s="24" t="n">
        <v>0</v>
      </c>
      <c r="F18" s="24" t="n">
        <v>0</v>
      </c>
      <c r="G18" s="24"/>
      <c r="H18" s="25"/>
      <c r="I18" s="24" t="n">
        <v>3235</v>
      </c>
      <c r="J18" s="24" t="s">
        <v>35</v>
      </c>
      <c r="K18" s="24" t="n">
        <v>3119</v>
      </c>
      <c r="L18" s="24" t="n">
        <v>0</v>
      </c>
      <c r="M18" s="24" t="n">
        <v>0</v>
      </c>
      <c r="N18" s="26" t="n">
        <v>116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26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26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26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26"/>
      <c r="O22" s="24"/>
    </row>
    <row r="23" customFormat="false" ht="12.75" hidden="false" customHeight="false" outlineLevel="0" collapsed="false">
      <c r="A23" s="25" t="s">
        <v>13</v>
      </c>
      <c r="B23" s="23" t="n">
        <v>1594</v>
      </c>
      <c r="C23" s="24" t="n">
        <v>499</v>
      </c>
      <c r="D23" s="24" t="n">
        <v>499</v>
      </c>
      <c r="E23" s="24" t="n">
        <v>0</v>
      </c>
      <c r="F23" s="24" t="n">
        <v>0</v>
      </c>
      <c r="G23" s="24"/>
      <c r="H23" s="25"/>
      <c r="I23" s="24" t="n">
        <v>1095</v>
      </c>
      <c r="J23" s="24" t="n">
        <v>460</v>
      </c>
      <c r="K23" s="24" t="n">
        <v>609</v>
      </c>
      <c r="L23" s="24" t="n">
        <v>0</v>
      </c>
      <c r="M23" s="24" t="n">
        <v>25</v>
      </c>
      <c r="N23" s="26" t="n">
        <v>1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26"/>
      <c r="O24" s="24"/>
    </row>
    <row r="25" customFormat="false" ht="14.85" hidden="false" customHeight="true" outlineLevel="0" collapsed="false">
      <c r="A25" s="27" t="s">
        <v>15</v>
      </c>
      <c r="B25" s="23" t="n">
        <v>234855</v>
      </c>
      <c r="C25" s="24" t="n">
        <v>71988</v>
      </c>
      <c r="D25" s="24" t="n">
        <v>71988</v>
      </c>
      <c r="E25" s="24" t="n">
        <v>0</v>
      </c>
      <c r="F25" s="24" t="n">
        <v>0</v>
      </c>
      <c r="G25" s="24"/>
      <c r="H25" s="27"/>
      <c r="I25" s="24" t="n">
        <v>162867</v>
      </c>
      <c r="J25" s="24" t="n">
        <v>138616</v>
      </c>
      <c r="K25" s="24" t="n">
        <v>24202</v>
      </c>
      <c r="L25" s="24" t="n">
        <v>0</v>
      </c>
      <c r="M25" s="24" t="n">
        <v>0</v>
      </c>
      <c r="N25" s="26" t="n">
        <v>49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86135</v>
      </c>
      <c r="C26" s="24" t="n">
        <v>62542</v>
      </c>
      <c r="D26" s="24" t="n">
        <v>62542</v>
      </c>
      <c r="E26" s="24" t="n">
        <v>0</v>
      </c>
      <c r="F26" s="24" t="n">
        <v>0</v>
      </c>
      <c r="G26" s="24"/>
      <c r="H26" s="25"/>
      <c r="I26" s="24" t="n">
        <v>23593</v>
      </c>
      <c r="J26" s="24" t="s">
        <v>35</v>
      </c>
      <c r="K26" s="24" t="n">
        <v>23593</v>
      </c>
      <c r="L26" s="24" t="n">
        <v>0</v>
      </c>
      <c r="M26" s="24" t="n">
        <v>0</v>
      </c>
      <c r="N26" s="26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10104</v>
      </c>
      <c r="C27" s="24" t="n">
        <v>9446</v>
      </c>
      <c r="D27" s="24" t="n">
        <v>9446</v>
      </c>
      <c r="E27" s="24" t="n">
        <v>0</v>
      </c>
      <c r="F27" s="24" t="n">
        <v>0</v>
      </c>
      <c r="G27" s="24"/>
      <c r="H27" s="25"/>
      <c r="I27" s="24" t="n">
        <v>658</v>
      </c>
      <c r="J27" s="24" t="s">
        <v>35</v>
      </c>
      <c r="K27" s="24" t="n">
        <v>609</v>
      </c>
      <c r="L27" s="24" t="n">
        <v>0</v>
      </c>
      <c r="M27" s="24" t="n">
        <v>0</v>
      </c>
      <c r="N27" s="26" t="n">
        <v>49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138616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138616</v>
      </c>
      <c r="J28" s="24" t="n">
        <v>138616</v>
      </c>
      <c r="K28" s="24" t="n">
        <v>0</v>
      </c>
      <c r="L28" s="24" t="n">
        <v>0</v>
      </c>
      <c r="M28" s="24" t="n">
        <v>0</v>
      </c>
      <c r="N28" s="26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1257</v>
      </c>
      <c r="C29" s="24" t="n">
        <v>599</v>
      </c>
      <c r="D29" s="24" t="n">
        <v>599</v>
      </c>
      <c r="E29" s="24" t="n">
        <v>0</v>
      </c>
      <c r="F29" s="24" t="n">
        <v>0</v>
      </c>
      <c r="G29" s="24"/>
      <c r="H29" s="27"/>
      <c r="I29" s="24" t="n">
        <v>658</v>
      </c>
      <c r="J29" s="24" t="s">
        <v>35</v>
      </c>
      <c r="K29" s="24" t="n">
        <v>609</v>
      </c>
      <c r="L29" s="24" t="n">
        <v>0</v>
      </c>
      <c r="M29" s="24" t="n">
        <v>0</v>
      </c>
      <c r="N29" s="26" t="n">
        <v>49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7539</v>
      </c>
      <c r="C30" s="24" t="n">
        <v>3141</v>
      </c>
      <c r="D30" s="24" t="n">
        <v>3141</v>
      </c>
      <c r="E30" s="24" t="n">
        <v>0</v>
      </c>
      <c r="F30" s="24" t="n">
        <v>0</v>
      </c>
      <c r="G30" s="24"/>
      <c r="H30" s="25"/>
      <c r="I30" s="24" t="n">
        <v>4398</v>
      </c>
      <c r="J30" s="24" t="s">
        <v>35</v>
      </c>
      <c r="K30" s="24" t="n">
        <v>4324</v>
      </c>
      <c r="L30" s="24" t="n">
        <v>0</v>
      </c>
      <c r="M30" s="24" t="n">
        <v>0</v>
      </c>
      <c r="N30" s="26" t="n">
        <v>74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N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J36" s="36" t="s">
        <v>3</v>
      </c>
    </row>
    <row r="37" customFormat="false" ht="12.75" hidden="false" customHeight="false" outlineLevel="0" collapsed="false">
      <c r="B37" s="31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2" width="9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2" min="9" style="2" width="9.7"/>
    <col collapsed="false" customWidth="true" hidden="false" outlineLevel="0" max="13" min="13" style="0" width="9.7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95</v>
      </c>
    </row>
    <row r="2" s="11" customFormat="true" ht="15.95" hidden="false" customHeight="true" outlineLevel="0" collapsed="false">
      <c r="A2" s="7" t="s">
        <v>96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40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40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11044</v>
      </c>
      <c r="C10" s="24" t="n">
        <v>4210</v>
      </c>
      <c r="D10" s="24" t="n">
        <v>3499</v>
      </c>
      <c r="E10" s="24" t="n">
        <v>711</v>
      </c>
      <c r="F10" s="24" t="n">
        <v>0</v>
      </c>
      <c r="G10" s="24"/>
      <c r="H10" s="25"/>
      <c r="I10" s="24" t="n">
        <v>6834</v>
      </c>
      <c r="J10" s="24" t="n">
        <v>5561</v>
      </c>
      <c r="K10" s="24" t="n">
        <v>966</v>
      </c>
      <c r="L10" s="51" t="n">
        <v>1</v>
      </c>
      <c r="M10" s="24" t="n">
        <v>306</v>
      </c>
      <c r="N10" s="24" t="n">
        <v>0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51"/>
      <c r="M11" s="24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553000</v>
      </c>
      <c r="C12" s="24" t="n">
        <v>433131</v>
      </c>
      <c r="D12" s="24" t="n">
        <v>267681</v>
      </c>
      <c r="E12" s="24" t="n">
        <v>165450</v>
      </c>
      <c r="F12" s="24" t="n">
        <v>0</v>
      </c>
      <c r="G12" s="24"/>
      <c r="H12" s="27"/>
      <c r="I12" s="24" t="n">
        <v>119869</v>
      </c>
      <c r="J12" s="24" t="n">
        <v>68169</v>
      </c>
      <c r="K12" s="24" t="n">
        <v>47257</v>
      </c>
      <c r="L12" s="24" t="n">
        <v>3113</v>
      </c>
      <c r="M12" s="24" t="n">
        <v>1330</v>
      </c>
      <c r="N12" s="24" t="n">
        <v>0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442452</v>
      </c>
      <c r="C13" s="24" t="n">
        <v>392191</v>
      </c>
      <c r="D13" s="24" t="n">
        <v>228196</v>
      </c>
      <c r="E13" s="24" t="n">
        <v>163995</v>
      </c>
      <c r="F13" s="24" t="n">
        <v>0</v>
      </c>
      <c r="G13" s="24"/>
      <c r="H13" s="25"/>
      <c r="I13" s="24" t="n">
        <v>50261</v>
      </c>
      <c r="J13" s="24" t="s">
        <v>35</v>
      </c>
      <c r="K13" s="24" t="n">
        <v>46291</v>
      </c>
      <c r="L13" s="24" t="n">
        <v>3108</v>
      </c>
      <c r="M13" s="24" t="n">
        <v>862</v>
      </c>
      <c r="N13" s="24" t="n">
        <v>0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42379</v>
      </c>
      <c r="C14" s="24" t="n">
        <v>40940</v>
      </c>
      <c r="D14" s="24" t="n">
        <v>39485</v>
      </c>
      <c r="E14" s="24" t="n">
        <v>1455</v>
      </c>
      <c r="F14" s="24" t="n">
        <v>0</v>
      </c>
      <c r="G14" s="24"/>
      <c r="H14" s="25"/>
      <c r="I14" s="24" t="n">
        <v>1439</v>
      </c>
      <c r="J14" s="24" t="s">
        <v>35</v>
      </c>
      <c r="K14" s="24" t="n">
        <v>966</v>
      </c>
      <c r="L14" s="24" t="n">
        <v>5</v>
      </c>
      <c r="M14" s="24" t="n">
        <v>468</v>
      </c>
      <c r="N14" s="24" t="n">
        <v>0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68169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68169</v>
      </c>
      <c r="J15" s="24" t="n">
        <v>68169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5259</v>
      </c>
      <c r="C17" s="24" t="n">
        <v>3820</v>
      </c>
      <c r="D17" s="24" t="n">
        <v>3021</v>
      </c>
      <c r="E17" s="24" t="n">
        <v>799</v>
      </c>
      <c r="F17" s="24" t="n">
        <v>0</v>
      </c>
      <c r="G17" s="24"/>
      <c r="H17" s="27"/>
      <c r="I17" s="24" t="n">
        <v>1439</v>
      </c>
      <c r="J17" s="24" t="s">
        <v>35</v>
      </c>
      <c r="K17" s="24" t="n">
        <v>966</v>
      </c>
      <c r="L17" s="24" t="n">
        <v>5</v>
      </c>
      <c r="M17" s="24" t="n">
        <v>468</v>
      </c>
      <c r="N17" s="24" t="n">
        <v>0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23935</v>
      </c>
      <c r="C18" s="24" t="n">
        <v>17825</v>
      </c>
      <c r="D18" s="24" t="n">
        <v>12095</v>
      </c>
      <c r="E18" s="24" t="n">
        <v>5730</v>
      </c>
      <c r="F18" s="24" t="n">
        <v>0</v>
      </c>
      <c r="G18" s="24"/>
      <c r="H18" s="25"/>
      <c r="I18" s="24" t="n">
        <v>6110</v>
      </c>
      <c r="J18" s="24" t="s">
        <v>35</v>
      </c>
      <c r="K18" s="24" t="n">
        <v>4502</v>
      </c>
      <c r="L18" s="24" t="n">
        <v>1435</v>
      </c>
      <c r="M18" s="24" t="n">
        <v>173</v>
      </c>
      <c r="N18" s="24" t="n">
        <v>0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14161</v>
      </c>
      <c r="C23" s="24" t="n">
        <v>5220</v>
      </c>
      <c r="D23" s="24" t="n">
        <v>4083</v>
      </c>
      <c r="E23" s="24" t="n">
        <v>1137</v>
      </c>
      <c r="F23" s="24" t="n">
        <v>0</v>
      </c>
      <c r="G23" s="24"/>
      <c r="H23" s="25"/>
      <c r="I23" s="24" t="n">
        <v>8941</v>
      </c>
      <c r="J23" s="24" t="n">
        <v>7052</v>
      </c>
      <c r="K23" s="24" t="n">
        <v>1633</v>
      </c>
      <c r="L23" s="24" t="n">
        <v>3</v>
      </c>
      <c r="M23" s="24" t="n">
        <v>253</v>
      </c>
      <c r="N23" s="24" t="n">
        <v>0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874008</v>
      </c>
      <c r="C25" s="24" t="n">
        <v>516218</v>
      </c>
      <c r="D25" s="24" t="n">
        <v>276031</v>
      </c>
      <c r="E25" s="24" t="n">
        <v>240187</v>
      </c>
      <c r="F25" s="24" t="n">
        <v>0</v>
      </c>
      <c r="G25" s="24"/>
      <c r="H25" s="27"/>
      <c r="I25" s="24" t="n">
        <v>357790</v>
      </c>
      <c r="J25" s="24" t="n">
        <v>231727</v>
      </c>
      <c r="K25" s="24" t="n">
        <v>117687</v>
      </c>
      <c r="L25" s="24" t="n">
        <v>3667</v>
      </c>
      <c r="M25" s="24" t="n">
        <v>4709</v>
      </c>
      <c r="N25" s="24" t="n">
        <v>0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625456</v>
      </c>
      <c r="C26" s="24" t="n">
        <v>501458</v>
      </c>
      <c r="D26" s="24" t="n">
        <v>263496</v>
      </c>
      <c r="E26" s="24" t="n">
        <v>237962</v>
      </c>
      <c r="F26" s="24" t="n">
        <v>0</v>
      </c>
      <c r="G26" s="24"/>
      <c r="H26" s="25"/>
      <c r="I26" s="24" t="n">
        <v>123998</v>
      </c>
      <c r="J26" s="24" t="s">
        <v>35</v>
      </c>
      <c r="K26" s="24" t="n">
        <v>116054</v>
      </c>
      <c r="L26" s="24" t="n">
        <v>3663</v>
      </c>
      <c r="M26" s="24" t="n">
        <v>4281</v>
      </c>
      <c r="N26" s="24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16825</v>
      </c>
      <c r="C27" s="24" t="n">
        <v>14760</v>
      </c>
      <c r="D27" s="24" t="n">
        <v>12535</v>
      </c>
      <c r="E27" s="24" t="n">
        <v>2225</v>
      </c>
      <c r="F27" s="24" t="n">
        <v>0</v>
      </c>
      <c r="G27" s="24"/>
      <c r="H27" s="25"/>
      <c r="I27" s="24" t="n">
        <v>2065</v>
      </c>
      <c r="J27" s="24" t="s">
        <v>35</v>
      </c>
      <c r="K27" s="24" t="n">
        <v>1633</v>
      </c>
      <c r="L27" s="24" t="n">
        <v>4</v>
      </c>
      <c r="M27" s="24" t="n">
        <v>428</v>
      </c>
      <c r="N27" s="24" t="n">
        <v>0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231727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231727</v>
      </c>
      <c r="J28" s="24" t="n">
        <v>231727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6471</v>
      </c>
      <c r="C29" s="24" t="n">
        <v>4825</v>
      </c>
      <c r="D29" s="24" t="n">
        <v>3709</v>
      </c>
      <c r="E29" s="24" t="n">
        <v>1116</v>
      </c>
      <c r="F29" s="24" t="n">
        <v>0</v>
      </c>
      <c r="G29" s="24"/>
      <c r="H29" s="27"/>
      <c r="I29" s="24" t="n">
        <v>1646</v>
      </c>
      <c r="J29" s="24" t="s">
        <v>35</v>
      </c>
      <c r="K29" s="24" t="n">
        <v>1633</v>
      </c>
      <c r="L29" s="24" t="n">
        <v>4</v>
      </c>
      <c r="M29" s="24" t="n">
        <v>9</v>
      </c>
      <c r="N29" s="24" t="n">
        <v>0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43511</v>
      </c>
      <c r="C30" s="24" t="n">
        <v>25356</v>
      </c>
      <c r="D30" s="24" t="n">
        <v>16414</v>
      </c>
      <c r="E30" s="24" t="n">
        <v>8942</v>
      </c>
      <c r="F30" s="24" t="n">
        <v>0</v>
      </c>
      <c r="G30" s="24"/>
      <c r="H30" s="25"/>
      <c r="I30" s="24" t="n">
        <v>18155</v>
      </c>
      <c r="J30" s="24" t="s">
        <v>35</v>
      </c>
      <c r="K30" s="24" t="n">
        <v>15776</v>
      </c>
      <c r="L30" s="24" t="n">
        <v>2286</v>
      </c>
      <c r="M30" s="24" t="n">
        <v>93</v>
      </c>
      <c r="N30" s="24" t="n">
        <v>0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J36" s="36" t="s">
        <v>3</v>
      </c>
    </row>
    <row r="37" customFormat="false" ht="12.75" hidden="false" customHeight="false" outlineLevel="0" collapsed="false">
      <c r="B37" s="31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0.13"/>
    <col collapsed="false" customWidth="true" hidden="false" outlineLevel="0" max="3" min="3" style="2" width="8.7"/>
    <col collapsed="false" customWidth="true" hidden="false" outlineLevel="0" max="4" min="4" style="2" width="9.7"/>
    <col collapsed="false" customWidth="true" hidden="false" outlineLevel="0" max="5" min="5" style="2" width="8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3" min="9" style="2" width="8.7"/>
    <col collapsed="false" customWidth="true" hidden="false" outlineLevel="0" max="14" min="14" style="0" width="8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97</v>
      </c>
    </row>
    <row r="2" s="11" customFormat="true" ht="15.95" hidden="false" customHeight="true" outlineLevel="0" collapsed="false">
      <c r="A2" s="7" t="s">
        <v>98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37"/>
      <c r="H7" s="37"/>
      <c r="I7" s="37"/>
      <c r="J7" s="37"/>
      <c r="K7" s="37"/>
      <c r="L7" s="37"/>
      <c r="M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9841</v>
      </c>
      <c r="C10" s="24" t="n">
        <v>3711</v>
      </c>
      <c r="D10" s="24" t="n">
        <v>3575</v>
      </c>
      <c r="E10" s="24" t="n">
        <v>136</v>
      </c>
      <c r="F10" s="24" t="n">
        <v>0</v>
      </c>
      <c r="G10" s="24"/>
      <c r="H10" s="25"/>
      <c r="I10" s="24" t="n">
        <v>6130</v>
      </c>
      <c r="J10" s="24" t="n">
        <v>5159</v>
      </c>
      <c r="K10" s="24" t="n">
        <v>411</v>
      </c>
      <c r="L10" s="24" t="n">
        <v>30</v>
      </c>
      <c r="M10" s="24" t="n">
        <v>447</v>
      </c>
      <c r="N10" s="24" t="n">
        <v>83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448745</v>
      </c>
      <c r="C12" s="24" t="n">
        <v>237523</v>
      </c>
      <c r="D12" s="24" t="n">
        <v>138322</v>
      </c>
      <c r="E12" s="24" t="n">
        <v>99201</v>
      </c>
      <c r="F12" s="24" t="n">
        <v>0</v>
      </c>
      <c r="G12" s="24"/>
      <c r="H12" s="27"/>
      <c r="I12" s="24" t="n">
        <v>211222</v>
      </c>
      <c r="J12" s="24" t="n">
        <v>153689</v>
      </c>
      <c r="K12" s="24" t="n">
        <v>55631</v>
      </c>
      <c r="L12" s="24" t="n">
        <v>1021</v>
      </c>
      <c r="M12" s="24" t="n">
        <v>781</v>
      </c>
      <c r="N12" s="24" t="n">
        <v>100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282228</v>
      </c>
      <c r="C13" s="24" t="n">
        <v>225365</v>
      </c>
      <c r="D13" s="24" t="n">
        <v>127284</v>
      </c>
      <c r="E13" s="24" t="n">
        <v>98081</v>
      </c>
      <c r="F13" s="24" t="n">
        <v>0</v>
      </c>
      <c r="G13" s="24"/>
      <c r="H13" s="25"/>
      <c r="I13" s="24" t="n">
        <v>56863</v>
      </c>
      <c r="J13" s="24" t="s">
        <v>35</v>
      </c>
      <c r="K13" s="24" t="n">
        <v>55232</v>
      </c>
      <c r="L13" s="24" t="n">
        <v>1018</v>
      </c>
      <c r="M13" s="24" t="n">
        <v>560</v>
      </c>
      <c r="N13" s="24" t="n">
        <v>53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12828</v>
      </c>
      <c r="C14" s="24" t="n">
        <v>12158</v>
      </c>
      <c r="D14" s="24" t="n">
        <v>11038</v>
      </c>
      <c r="E14" s="24" t="n">
        <v>1120</v>
      </c>
      <c r="F14" s="24" t="n">
        <v>0</v>
      </c>
      <c r="G14" s="24"/>
      <c r="H14" s="25"/>
      <c r="I14" s="24" t="n">
        <v>670</v>
      </c>
      <c r="J14" s="24" t="s">
        <v>35</v>
      </c>
      <c r="K14" s="24" t="n">
        <v>399</v>
      </c>
      <c r="L14" s="24" t="n">
        <v>3</v>
      </c>
      <c r="M14" s="24" t="n">
        <v>221</v>
      </c>
      <c r="N14" s="24" t="n">
        <v>47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153689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153689</v>
      </c>
      <c r="J15" s="24" t="n">
        <v>153689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2989</v>
      </c>
      <c r="C17" s="24" t="n">
        <v>2319</v>
      </c>
      <c r="D17" s="24" t="n">
        <v>1891</v>
      </c>
      <c r="E17" s="24" t="n">
        <v>428</v>
      </c>
      <c r="F17" s="24" t="n">
        <v>0</v>
      </c>
      <c r="G17" s="24"/>
      <c r="H17" s="27"/>
      <c r="I17" s="24" t="n">
        <v>670</v>
      </c>
      <c r="J17" s="24" t="s">
        <v>35</v>
      </c>
      <c r="K17" s="24" t="n">
        <v>399</v>
      </c>
      <c r="L17" s="24" t="n">
        <v>3</v>
      </c>
      <c r="M17" s="24" t="n">
        <v>221</v>
      </c>
      <c r="N17" s="24" t="n">
        <v>47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16915</v>
      </c>
      <c r="C18" s="24" t="n">
        <v>11882</v>
      </c>
      <c r="D18" s="24" t="n">
        <v>9232</v>
      </c>
      <c r="E18" s="24" t="n">
        <v>2650</v>
      </c>
      <c r="F18" s="24" t="n">
        <v>0</v>
      </c>
      <c r="G18" s="24"/>
      <c r="H18" s="25"/>
      <c r="I18" s="24" t="n">
        <v>5033</v>
      </c>
      <c r="J18" s="24" t="s">
        <v>35</v>
      </c>
      <c r="K18" s="24" t="n">
        <v>4875</v>
      </c>
      <c r="L18" s="24" t="n">
        <v>1</v>
      </c>
      <c r="M18" s="24" t="n">
        <v>110</v>
      </c>
      <c r="N18" s="24" t="n">
        <v>47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21701</v>
      </c>
      <c r="C23" s="24" t="n">
        <v>8251</v>
      </c>
      <c r="D23" s="24" t="n">
        <v>7827</v>
      </c>
      <c r="E23" s="24" t="n">
        <v>424</v>
      </c>
      <c r="F23" s="24" t="n">
        <v>0</v>
      </c>
      <c r="G23" s="24"/>
      <c r="H23" s="25"/>
      <c r="I23" s="24" t="n">
        <v>13450</v>
      </c>
      <c r="J23" s="24" t="n">
        <v>11837</v>
      </c>
      <c r="K23" s="24" t="n">
        <v>674</v>
      </c>
      <c r="L23" s="24" t="n">
        <v>82</v>
      </c>
      <c r="M23" s="24" t="n">
        <v>738</v>
      </c>
      <c r="N23" s="24" t="n">
        <v>119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1264162</v>
      </c>
      <c r="C25" s="24" t="n">
        <v>606562</v>
      </c>
      <c r="D25" s="24" t="n">
        <v>471326</v>
      </c>
      <c r="E25" s="24" t="n">
        <v>135236</v>
      </c>
      <c r="F25" s="24" t="n">
        <v>0</v>
      </c>
      <c r="G25" s="24"/>
      <c r="H25" s="27"/>
      <c r="I25" s="24" t="n">
        <v>657600</v>
      </c>
      <c r="J25" s="24" t="n">
        <v>391904</v>
      </c>
      <c r="K25" s="24" t="n">
        <v>263530</v>
      </c>
      <c r="L25" s="24" t="n">
        <v>1455</v>
      </c>
      <c r="M25" s="24" t="n">
        <v>666</v>
      </c>
      <c r="N25" s="24" t="n">
        <v>45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851497</v>
      </c>
      <c r="C26" s="24" t="n">
        <v>586699</v>
      </c>
      <c r="D26" s="24" t="n">
        <v>453558</v>
      </c>
      <c r="E26" s="24" t="n">
        <v>133141</v>
      </c>
      <c r="F26" s="24" t="n">
        <v>0</v>
      </c>
      <c r="G26" s="24"/>
      <c r="H26" s="25"/>
      <c r="I26" s="24" t="n">
        <v>264798</v>
      </c>
      <c r="J26" s="24" t="s">
        <v>35</v>
      </c>
      <c r="K26" s="24" t="n">
        <v>262856</v>
      </c>
      <c r="L26" s="24" t="n">
        <v>1452</v>
      </c>
      <c r="M26" s="24" t="n">
        <v>490</v>
      </c>
      <c r="N26" s="24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20761</v>
      </c>
      <c r="C27" s="24" t="n">
        <v>19863</v>
      </c>
      <c r="D27" s="24" t="n">
        <v>17768</v>
      </c>
      <c r="E27" s="24" t="n">
        <v>2095</v>
      </c>
      <c r="F27" s="24" t="n">
        <v>0</v>
      </c>
      <c r="G27" s="24"/>
      <c r="H27" s="25"/>
      <c r="I27" s="24" t="n">
        <v>898</v>
      </c>
      <c r="J27" s="24" t="s">
        <v>35</v>
      </c>
      <c r="K27" s="24" t="n">
        <v>674</v>
      </c>
      <c r="L27" s="24" t="n">
        <v>3</v>
      </c>
      <c r="M27" s="24" t="n">
        <v>176</v>
      </c>
      <c r="N27" s="24" t="n">
        <v>45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391904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391904</v>
      </c>
      <c r="J28" s="24" t="n">
        <v>391904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5768</v>
      </c>
      <c r="C29" s="24" t="n">
        <v>4870</v>
      </c>
      <c r="D29" s="24" t="n">
        <v>3923</v>
      </c>
      <c r="E29" s="24" t="n">
        <v>947</v>
      </c>
      <c r="F29" s="24" t="n">
        <v>0</v>
      </c>
      <c r="G29" s="24"/>
      <c r="H29" s="27"/>
      <c r="I29" s="24" t="n">
        <v>898</v>
      </c>
      <c r="J29" s="24" t="s">
        <v>35</v>
      </c>
      <c r="K29" s="24" t="n">
        <v>674</v>
      </c>
      <c r="L29" s="24" t="n">
        <v>3</v>
      </c>
      <c r="M29" s="24" t="n">
        <v>176</v>
      </c>
      <c r="N29" s="24" t="n">
        <v>45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32615</v>
      </c>
      <c r="C30" s="24" t="n">
        <v>23348</v>
      </c>
      <c r="D30" s="24" t="n">
        <v>17184</v>
      </c>
      <c r="E30" s="24" t="n">
        <v>6164</v>
      </c>
      <c r="F30" s="24" t="n">
        <v>0</v>
      </c>
      <c r="G30" s="24"/>
      <c r="H30" s="25"/>
      <c r="I30" s="24" t="n">
        <v>9267</v>
      </c>
      <c r="J30" s="24" t="s">
        <v>35</v>
      </c>
      <c r="K30" s="24" t="n">
        <v>9133</v>
      </c>
      <c r="L30" s="24" t="n">
        <v>1</v>
      </c>
      <c r="M30" s="24" t="n">
        <v>87</v>
      </c>
      <c r="N30" s="24" t="n">
        <v>46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J36" s="36" t="s">
        <v>3</v>
      </c>
    </row>
    <row r="37" customFormat="false" ht="12.75" hidden="false" customHeight="false" outlineLevel="0" collapsed="false">
      <c r="B37" s="31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7"/>
    <col collapsed="false" customWidth="true" hidden="false" outlineLevel="0" max="5" min="5" style="2" width="8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1" min="9" style="2" width="8.7"/>
    <col collapsed="false" customWidth="true" hidden="true" outlineLevel="0" max="12" min="12" style="0" width="11.7"/>
    <col collapsed="false" customWidth="true" hidden="false" outlineLevel="0" max="15" min="13" style="0" width="8.7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O1" s="5" t="s">
        <v>99</v>
      </c>
    </row>
    <row r="2" s="11" customFormat="true" ht="15.95" hidden="false" customHeight="true" outlineLevel="0" collapsed="false">
      <c r="A2" s="7" t="s">
        <v>100</v>
      </c>
      <c r="B2" s="8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101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37"/>
      <c r="F7" s="21"/>
      <c r="G7" s="37"/>
      <c r="H7" s="37"/>
      <c r="I7" s="37"/>
      <c r="J7" s="37"/>
      <c r="K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40"/>
      <c r="M8" s="40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40"/>
      <c r="M9" s="40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9649</v>
      </c>
      <c r="C10" s="24" t="n">
        <v>3716</v>
      </c>
      <c r="D10" s="24" t="n">
        <v>3703</v>
      </c>
      <c r="E10" s="24" t="n">
        <v>13</v>
      </c>
      <c r="F10" s="24" t="n">
        <v>0</v>
      </c>
      <c r="G10" s="24"/>
      <c r="H10" s="25"/>
      <c r="I10" s="24" t="n">
        <v>5933</v>
      </c>
      <c r="J10" s="24" t="n">
        <v>5412</v>
      </c>
      <c r="K10" s="24" t="n">
        <v>251</v>
      </c>
      <c r="L10" s="24" t="n">
        <v>0</v>
      </c>
      <c r="M10" s="24" t="n">
        <v>240</v>
      </c>
      <c r="N10" s="24" t="n">
        <v>30</v>
      </c>
      <c r="O10" s="24" t="s">
        <v>14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329185</v>
      </c>
      <c r="C12" s="24" t="n">
        <v>223551</v>
      </c>
      <c r="D12" s="24" t="n">
        <v>223551</v>
      </c>
      <c r="E12" s="24" t="s">
        <v>102</v>
      </c>
      <c r="F12" s="24" t="n">
        <v>0</v>
      </c>
      <c r="G12" s="24"/>
      <c r="H12" s="27"/>
      <c r="I12" s="24" t="n">
        <v>105634</v>
      </c>
      <c r="J12" s="24" t="n">
        <v>63881</v>
      </c>
      <c r="K12" s="24" t="n">
        <v>35329</v>
      </c>
      <c r="L12" s="24" t="n">
        <v>0</v>
      </c>
      <c r="M12" s="24" t="n">
        <v>372</v>
      </c>
      <c r="N12" s="24" t="n">
        <v>3633</v>
      </c>
      <c r="O12" s="24" t="n">
        <v>2419</v>
      </c>
    </row>
    <row r="13" customFormat="false" ht="14.85" hidden="false" customHeight="true" outlineLevel="0" collapsed="false">
      <c r="A13" s="25" t="s">
        <v>16</v>
      </c>
      <c r="B13" s="23" t="n">
        <v>235032</v>
      </c>
      <c r="C13" s="24" t="n">
        <v>193942</v>
      </c>
      <c r="D13" s="24" t="n">
        <v>193942</v>
      </c>
      <c r="E13" s="24" t="s">
        <v>102</v>
      </c>
      <c r="F13" s="24" t="n">
        <v>0</v>
      </c>
      <c r="G13" s="24"/>
      <c r="H13" s="25"/>
      <c r="I13" s="24" t="n">
        <v>41090</v>
      </c>
      <c r="J13" s="24" t="s">
        <v>35</v>
      </c>
      <c r="K13" s="24" t="n">
        <v>35079</v>
      </c>
      <c r="L13" s="24" t="n">
        <v>0</v>
      </c>
      <c r="M13" s="24" t="n">
        <v>245</v>
      </c>
      <c r="N13" s="24" t="n">
        <v>3562</v>
      </c>
      <c r="O13" s="24" t="n">
        <v>2204</v>
      </c>
    </row>
    <row r="14" customFormat="false" ht="15" hidden="false" customHeight="true" outlineLevel="0" collapsed="false">
      <c r="A14" s="25" t="s">
        <v>17</v>
      </c>
      <c r="B14" s="23" t="n">
        <v>30272</v>
      </c>
      <c r="C14" s="24" t="n">
        <v>29609</v>
      </c>
      <c r="D14" s="24" t="n">
        <v>29609</v>
      </c>
      <c r="E14" s="24" t="s">
        <v>102</v>
      </c>
      <c r="F14" s="24" t="n">
        <v>0</v>
      </c>
      <c r="G14" s="24"/>
      <c r="H14" s="25"/>
      <c r="I14" s="24" t="n">
        <v>663</v>
      </c>
      <c r="J14" s="24" t="s">
        <v>35</v>
      </c>
      <c r="K14" s="24" t="n">
        <v>250</v>
      </c>
      <c r="L14" s="24" t="n">
        <v>0</v>
      </c>
      <c r="M14" s="24" t="n">
        <v>127</v>
      </c>
      <c r="N14" s="24" t="n">
        <v>71</v>
      </c>
      <c r="O14" s="24" t="n">
        <v>215</v>
      </c>
    </row>
    <row r="15" customFormat="false" ht="14.85" hidden="false" customHeight="true" outlineLevel="0" collapsed="false">
      <c r="A15" s="25" t="s">
        <v>18</v>
      </c>
      <c r="B15" s="23" t="n">
        <v>63881</v>
      </c>
      <c r="C15" s="24" t="n">
        <v>0</v>
      </c>
      <c r="D15" s="24" t="n">
        <v>0</v>
      </c>
      <c r="E15" s="24" t="s">
        <v>102</v>
      </c>
      <c r="F15" s="24" t="n">
        <v>0</v>
      </c>
      <c r="G15" s="24"/>
      <c r="H15" s="25"/>
      <c r="I15" s="24" t="n">
        <v>63881</v>
      </c>
      <c r="J15" s="24" t="n">
        <v>63881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2797</v>
      </c>
      <c r="C17" s="24" t="n">
        <v>2343</v>
      </c>
      <c r="D17" s="24" t="n">
        <v>2343</v>
      </c>
      <c r="E17" s="24" t="s">
        <v>102</v>
      </c>
      <c r="F17" s="24" t="n">
        <v>0</v>
      </c>
      <c r="G17" s="24"/>
      <c r="H17" s="27"/>
      <c r="I17" s="24" t="n">
        <v>454</v>
      </c>
      <c r="J17" s="24" t="s">
        <v>35</v>
      </c>
      <c r="K17" s="24" t="n">
        <v>250</v>
      </c>
      <c r="L17" s="24" t="n">
        <v>0</v>
      </c>
      <c r="M17" s="24" t="n">
        <v>127</v>
      </c>
      <c r="N17" s="24" t="n">
        <v>71</v>
      </c>
      <c r="O17" s="24" t="n">
        <v>6</v>
      </c>
    </row>
    <row r="18" customFormat="false" ht="14.85" hidden="false" customHeight="true" outlineLevel="0" collapsed="false">
      <c r="A18" s="25" t="s">
        <v>20</v>
      </c>
      <c r="B18" s="23" t="n">
        <v>10308</v>
      </c>
      <c r="C18" s="24" t="n">
        <v>7291</v>
      </c>
      <c r="D18" s="24" t="n">
        <v>7291</v>
      </c>
      <c r="E18" s="24" t="s">
        <v>102</v>
      </c>
      <c r="F18" s="24" t="n">
        <v>0</v>
      </c>
      <c r="G18" s="24"/>
      <c r="H18" s="25"/>
      <c r="I18" s="24" t="n">
        <v>3017</v>
      </c>
      <c r="J18" s="24" t="s">
        <v>35</v>
      </c>
      <c r="K18" s="24" t="n">
        <v>2798</v>
      </c>
      <c r="L18" s="24" t="n">
        <v>0</v>
      </c>
      <c r="M18" s="24" t="n">
        <v>81</v>
      </c>
      <c r="N18" s="24" t="n">
        <v>71</v>
      </c>
      <c r="O18" s="24" t="n">
        <v>67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16275</v>
      </c>
      <c r="C23" s="24" t="n">
        <v>5443</v>
      </c>
      <c r="D23" s="24" t="n">
        <v>5424</v>
      </c>
      <c r="E23" s="24" t="n">
        <v>19</v>
      </c>
      <c r="F23" s="24" t="n">
        <v>0</v>
      </c>
      <c r="G23" s="24"/>
      <c r="H23" s="25"/>
      <c r="I23" s="24" t="n">
        <v>10832</v>
      </c>
      <c r="J23" s="24" t="n">
        <v>9915</v>
      </c>
      <c r="K23" s="24" t="n">
        <v>518</v>
      </c>
      <c r="L23" s="24" t="n">
        <v>0</v>
      </c>
      <c r="M23" s="24" t="n">
        <v>352</v>
      </c>
      <c r="N23" s="24" t="n">
        <v>47</v>
      </c>
      <c r="O23" s="24" t="s">
        <v>14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576148</v>
      </c>
      <c r="C25" s="24" t="n">
        <v>246814</v>
      </c>
      <c r="D25" s="24" t="n">
        <v>246814</v>
      </c>
      <c r="E25" s="24" t="s">
        <v>102</v>
      </c>
      <c r="F25" s="24" t="n">
        <v>0</v>
      </c>
      <c r="G25" s="24"/>
      <c r="H25" s="27"/>
      <c r="I25" s="24" t="n">
        <v>329334</v>
      </c>
      <c r="J25" s="24" t="n">
        <v>265600</v>
      </c>
      <c r="K25" s="24" t="n">
        <v>47306</v>
      </c>
      <c r="L25" s="24" t="n">
        <v>0</v>
      </c>
      <c r="M25" s="24" t="s">
        <v>35</v>
      </c>
      <c r="N25" s="24" t="n">
        <v>903</v>
      </c>
      <c r="O25" s="24" t="n">
        <v>15525</v>
      </c>
    </row>
    <row r="26" customFormat="false" ht="14.85" hidden="false" customHeight="true" outlineLevel="0" collapsed="false">
      <c r="A26" s="25" t="s">
        <v>16</v>
      </c>
      <c r="B26" s="23" t="n">
        <v>289642</v>
      </c>
      <c r="C26" s="24" t="n">
        <v>231597</v>
      </c>
      <c r="D26" s="24" t="n">
        <v>231597</v>
      </c>
      <c r="E26" s="24" t="s">
        <v>102</v>
      </c>
      <c r="F26" s="24" t="n">
        <v>0</v>
      </c>
      <c r="G26" s="24"/>
      <c r="H26" s="25"/>
      <c r="I26" s="24" t="n">
        <v>58045</v>
      </c>
      <c r="J26" s="24" t="s">
        <v>35</v>
      </c>
      <c r="K26" s="24" t="n">
        <v>46788</v>
      </c>
      <c r="L26" s="24" t="n">
        <v>0</v>
      </c>
      <c r="M26" s="24" t="s">
        <v>35</v>
      </c>
      <c r="N26" s="24" t="n">
        <v>0</v>
      </c>
      <c r="O26" s="24" t="n">
        <v>11257</v>
      </c>
    </row>
    <row r="27" customFormat="false" ht="14.85" hidden="false" customHeight="true" outlineLevel="0" collapsed="false">
      <c r="A27" s="25" t="s">
        <v>17</v>
      </c>
      <c r="B27" s="23" t="n">
        <v>17083</v>
      </c>
      <c r="C27" s="24" t="n">
        <v>15217</v>
      </c>
      <c r="D27" s="24" t="n">
        <v>15217</v>
      </c>
      <c r="E27" s="24" t="s">
        <v>102</v>
      </c>
      <c r="F27" s="24" t="n">
        <v>0</v>
      </c>
      <c r="G27" s="24"/>
      <c r="H27" s="25"/>
      <c r="I27" s="24" t="n">
        <v>1866</v>
      </c>
      <c r="J27" s="24" t="s">
        <v>35</v>
      </c>
      <c r="K27" s="24" t="n">
        <v>518</v>
      </c>
      <c r="L27" s="24" t="n">
        <v>0</v>
      </c>
      <c r="M27" s="24" t="s">
        <v>35</v>
      </c>
      <c r="N27" s="24" t="n">
        <v>903</v>
      </c>
      <c r="O27" s="24" t="n">
        <v>445</v>
      </c>
    </row>
    <row r="28" customFormat="false" ht="14.85" hidden="false" customHeight="true" outlineLevel="0" collapsed="false">
      <c r="A28" s="25" t="s">
        <v>18</v>
      </c>
      <c r="B28" s="23" t="n">
        <v>269423</v>
      </c>
      <c r="C28" s="24" t="n">
        <v>0</v>
      </c>
      <c r="D28" s="24" t="n">
        <v>0</v>
      </c>
      <c r="E28" s="24" t="s">
        <v>102</v>
      </c>
      <c r="F28" s="24" t="n">
        <v>0</v>
      </c>
      <c r="G28" s="24"/>
      <c r="H28" s="25"/>
      <c r="I28" s="24" t="n">
        <v>269423</v>
      </c>
      <c r="J28" s="24" t="n">
        <v>265600</v>
      </c>
      <c r="K28" s="24" t="n">
        <v>0</v>
      </c>
      <c r="L28" s="24" t="n">
        <v>0</v>
      </c>
      <c r="M28" s="24" t="s">
        <v>35</v>
      </c>
      <c r="N28" s="24" t="n">
        <v>0</v>
      </c>
      <c r="O28" s="24" t="n">
        <v>3823</v>
      </c>
    </row>
    <row r="29" customFormat="false" ht="14.85" hidden="false" customHeight="true" outlineLevel="0" collapsed="false">
      <c r="A29" s="27" t="s">
        <v>19</v>
      </c>
      <c r="B29" s="23" t="n">
        <v>4731</v>
      </c>
      <c r="C29" s="24" t="n">
        <v>3304</v>
      </c>
      <c r="D29" s="24" t="n">
        <v>3304</v>
      </c>
      <c r="E29" s="24" t="s">
        <v>102</v>
      </c>
      <c r="F29" s="24" t="n">
        <v>0</v>
      </c>
      <c r="G29" s="24"/>
      <c r="H29" s="27"/>
      <c r="I29" s="24" t="n">
        <v>1427</v>
      </c>
      <c r="J29" s="24" t="s">
        <v>35</v>
      </c>
      <c r="K29" s="24" t="n">
        <v>518</v>
      </c>
      <c r="L29" s="24" t="n">
        <v>0</v>
      </c>
      <c r="M29" s="24" t="s">
        <v>35</v>
      </c>
      <c r="N29" s="24" t="n">
        <v>903</v>
      </c>
      <c r="O29" s="24" t="n">
        <v>6</v>
      </c>
    </row>
    <row r="30" customFormat="false" ht="14.85" hidden="false" customHeight="true" outlineLevel="0" collapsed="false">
      <c r="A30" s="25" t="s">
        <v>20</v>
      </c>
      <c r="B30" s="23" t="n">
        <v>17030</v>
      </c>
      <c r="C30" s="24" t="n">
        <v>11701</v>
      </c>
      <c r="D30" s="24" t="n">
        <v>11701</v>
      </c>
      <c r="E30" s="24" t="s">
        <v>102</v>
      </c>
      <c r="F30" s="24" t="n">
        <v>0</v>
      </c>
      <c r="G30" s="24"/>
      <c r="H30" s="25"/>
      <c r="I30" s="24" t="n">
        <v>5329</v>
      </c>
      <c r="J30" s="24" t="s">
        <v>35</v>
      </c>
      <c r="K30" s="24" t="n">
        <v>4337</v>
      </c>
      <c r="L30" s="24" t="n">
        <v>0</v>
      </c>
      <c r="M30" s="24" t="s">
        <v>35</v>
      </c>
      <c r="N30" s="24" t="n">
        <v>905</v>
      </c>
      <c r="O30" s="24" t="n">
        <v>87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M31" s="30"/>
      <c r="N31" s="30"/>
      <c r="O31" s="30"/>
    </row>
    <row r="32" s="34" customFormat="true" ht="9" hidden="false" customHeight="true" outlineLevel="0" collapsed="false">
      <c r="A32" s="31" t="s">
        <v>103</v>
      </c>
      <c r="B32" s="32"/>
      <c r="C32" s="33"/>
      <c r="D32" s="33"/>
      <c r="E32" s="33"/>
      <c r="F32" s="33"/>
      <c r="G32" s="33"/>
      <c r="H32" s="33"/>
      <c r="I32" s="33"/>
      <c r="J32" s="33"/>
      <c r="K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3</v>
      </c>
    </row>
    <row r="35" customFormat="false" ht="12.75" hidden="false" customHeight="false" outlineLevel="0" collapsed="false">
      <c r="A35" s="31" t="s">
        <v>24</v>
      </c>
    </row>
    <row r="36" customFormat="false" ht="12.75" hidden="false" customHeight="false" outlineLevel="0" collapsed="false">
      <c r="A36" s="44" t="s">
        <v>25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12.75" hidden="false" customHeight="false" outlineLevel="0" collapsed="false">
      <c r="B37" s="31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6:K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7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13" min="9" style="2" width="8.7"/>
    <col collapsed="false" customWidth="true" hidden="false" outlineLevel="0" max="15" min="14" style="0" width="8.7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 t="s">
        <v>104</v>
      </c>
    </row>
    <row r="2" s="11" customFormat="true" ht="15.95" hidden="false" customHeight="true" outlineLevel="0" collapsed="false">
      <c r="A2" s="7" t="s">
        <v>105</v>
      </c>
      <c r="B2" s="8"/>
      <c r="C2" s="9"/>
      <c r="D2" s="9"/>
      <c r="E2" s="9"/>
      <c r="F2" s="8"/>
      <c r="G2" s="8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106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37"/>
      <c r="F7" s="21"/>
      <c r="G7" s="37"/>
      <c r="H7" s="37"/>
      <c r="I7" s="37"/>
      <c r="J7" s="37"/>
      <c r="K7" s="37"/>
      <c r="L7" s="37"/>
      <c r="M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6823</v>
      </c>
      <c r="C10" s="24" t="n">
        <v>3825</v>
      </c>
      <c r="D10" s="24" t="n">
        <v>3825</v>
      </c>
      <c r="E10" s="24" t="n">
        <v>0</v>
      </c>
      <c r="F10" s="24" t="n">
        <v>0</v>
      </c>
      <c r="G10" s="24"/>
      <c r="H10" s="25"/>
      <c r="I10" s="24" t="n">
        <v>2998</v>
      </c>
      <c r="J10" s="24" t="n">
        <v>2300</v>
      </c>
      <c r="K10" s="24" t="n">
        <v>325</v>
      </c>
      <c r="L10" s="24" t="n">
        <v>195</v>
      </c>
      <c r="M10" s="24" t="n">
        <v>169</v>
      </c>
      <c r="N10" s="24" t="n">
        <v>9</v>
      </c>
      <c r="O10" s="24" t="s">
        <v>14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489031</v>
      </c>
      <c r="C12" s="24" t="n">
        <v>431603</v>
      </c>
      <c r="D12" s="24" t="n">
        <v>431603</v>
      </c>
      <c r="E12" s="24" t="n">
        <v>0</v>
      </c>
      <c r="F12" s="24" t="n">
        <v>0</v>
      </c>
      <c r="G12" s="24"/>
      <c r="H12" s="27"/>
      <c r="I12" s="24" t="n">
        <v>57428</v>
      </c>
      <c r="J12" s="24" t="n">
        <v>21181</v>
      </c>
      <c r="K12" s="24" t="n">
        <v>8538</v>
      </c>
      <c r="L12" s="24" t="n">
        <v>25731</v>
      </c>
      <c r="M12" s="24" t="n">
        <v>1204</v>
      </c>
      <c r="N12" s="24" t="n">
        <v>678</v>
      </c>
      <c r="O12" s="24" t="n">
        <v>96</v>
      </c>
    </row>
    <row r="13" customFormat="false" ht="14.85" hidden="false" customHeight="true" outlineLevel="0" collapsed="false">
      <c r="A13" s="25" t="s">
        <v>16</v>
      </c>
      <c r="B13" s="23" t="n">
        <v>451427</v>
      </c>
      <c r="C13" s="24" t="n">
        <v>415707</v>
      </c>
      <c r="D13" s="24" t="n">
        <v>415707</v>
      </c>
      <c r="E13" s="24" t="n">
        <v>0</v>
      </c>
      <c r="F13" s="24" t="n">
        <v>0</v>
      </c>
      <c r="G13" s="24"/>
      <c r="H13" s="25"/>
      <c r="I13" s="24" t="n">
        <v>35720</v>
      </c>
      <c r="J13" s="24" t="s">
        <v>35</v>
      </c>
      <c r="K13" s="24" t="n">
        <v>8215</v>
      </c>
      <c r="L13" s="24" t="n">
        <v>25576</v>
      </c>
      <c r="M13" s="24" t="n">
        <v>1183</v>
      </c>
      <c r="N13" s="24" t="n">
        <v>650</v>
      </c>
      <c r="O13" s="24" t="n">
        <v>96</v>
      </c>
    </row>
    <row r="14" customFormat="false" ht="15" hidden="false" customHeight="true" outlineLevel="0" collapsed="false">
      <c r="A14" s="25" t="s">
        <v>17</v>
      </c>
      <c r="B14" s="23" t="n">
        <v>16423</v>
      </c>
      <c r="C14" s="24" t="n">
        <v>15896</v>
      </c>
      <c r="D14" s="24" t="n">
        <v>15896</v>
      </c>
      <c r="E14" s="24" t="n">
        <v>0</v>
      </c>
      <c r="F14" s="24" t="n">
        <v>0</v>
      </c>
      <c r="G14" s="24"/>
      <c r="H14" s="25"/>
      <c r="I14" s="24" t="n">
        <v>527</v>
      </c>
      <c r="J14" s="24" t="s">
        <v>35</v>
      </c>
      <c r="K14" s="24" t="n">
        <v>323</v>
      </c>
      <c r="L14" s="24" t="n">
        <v>155</v>
      </c>
      <c r="M14" s="24" t="n">
        <v>21</v>
      </c>
      <c r="N14" s="24" t="n">
        <v>28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21181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21181</v>
      </c>
      <c r="J15" s="24" t="n">
        <v>21181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4155</v>
      </c>
      <c r="C17" s="24" t="n">
        <v>3628</v>
      </c>
      <c r="D17" s="24" t="n">
        <v>3628</v>
      </c>
      <c r="E17" s="24" t="n">
        <v>0</v>
      </c>
      <c r="F17" s="24" t="n">
        <v>0</v>
      </c>
      <c r="G17" s="24"/>
      <c r="H17" s="27"/>
      <c r="I17" s="24" t="n">
        <v>527</v>
      </c>
      <c r="J17" s="24" t="s">
        <v>35</v>
      </c>
      <c r="K17" s="24" t="n">
        <v>323</v>
      </c>
      <c r="L17" s="24" t="n">
        <v>155</v>
      </c>
      <c r="M17" s="24" t="n">
        <v>21</v>
      </c>
      <c r="N17" s="24" t="n">
        <v>28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26274</v>
      </c>
      <c r="C18" s="24" t="n">
        <v>17845</v>
      </c>
      <c r="D18" s="24" t="n">
        <v>17845</v>
      </c>
      <c r="E18" s="24" t="n">
        <v>0</v>
      </c>
      <c r="F18" s="24" t="n">
        <v>0</v>
      </c>
      <c r="G18" s="24"/>
      <c r="H18" s="25"/>
      <c r="I18" s="24" t="n">
        <v>8429</v>
      </c>
      <c r="J18" s="24" t="s">
        <v>35</v>
      </c>
      <c r="K18" s="24" t="n">
        <v>2539</v>
      </c>
      <c r="L18" s="24" t="n">
        <v>5623</v>
      </c>
      <c r="M18" s="24" t="n">
        <v>230</v>
      </c>
      <c r="N18" s="24" t="n">
        <v>37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8916</v>
      </c>
      <c r="C23" s="24" t="n">
        <v>4314</v>
      </c>
      <c r="D23" s="24" t="n">
        <v>4314</v>
      </c>
      <c r="E23" s="24" t="n">
        <v>0</v>
      </c>
      <c r="F23" s="24" t="n">
        <v>0</v>
      </c>
      <c r="G23" s="24"/>
      <c r="H23" s="25"/>
      <c r="I23" s="24" t="n">
        <v>4602</v>
      </c>
      <c r="J23" s="24" t="n">
        <v>3740</v>
      </c>
      <c r="K23" s="24" t="n">
        <v>446</v>
      </c>
      <c r="L23" s="24" t="n">
        <v>218</v>
      </c>
      <c r="M23" s="24" t="n">
        <v>190</v>
      </c>
      <c r="N23" s="24" t="n">
        <v>8</v>
      </c>
      <c r="O23" s="24" t="s">
        <v>14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602961</v>
      </c>
      <c r="C25" s="24" t="n">
        <v>457304</v>
      </c>
      <c r="D25" s="24" t="n">
        <v>457304</v>
      </c>
      <c r="E25" s="24" t="n">
        <v>0</v>
      </c>
      <c r="F25" s="24" t="n">
        <v>0</v>
      </c>
      <c r="G25" s="24"/>
      <c r="H25" s="27"/>
      <c r="I25" s="24" t="n">
        <v>145657</v>
      </c>
      <c r="J25" s="24" t="n">
        <v>93132</v>
      </c>
      <c r="K25" s="24" t="n">
        <v>11400</v>
      </c>
      <c r="L25" s="24" t="n">
        <v>37955</v>
      </c>
      <c r="M25" s="24" t="n">
        <v>1002</v>
      </c>
      <c r="N25" s="24" t="n">
        <v>25</v>
      </c>
      <c r="O25" s="24" t="n">
        <v>2143</v>
      </c>
    </row>
    <row r="26" customFormat="false" ht="14.85" hidden="false" customHeight="true" outlineLevel="0" collapsed="false">
      <c r="A26" s="25" t="s">
        <v>16</v>
      </c>
      <c r="B26" s="23" t="n">
        <v>498531</v>
      </c>
      <c r="C26" s="24" t="n">
        <v>446718</v>
      </c>
      <c r="D26" s="24" t="n">
        <v>446718</v>
      </c>
      <c r="E26" s="24" t="n">
        <v>0</v>
      </c>
      <c r="F26" s="24" t="n">
        <v>0</v>
      </c>
      <c r="G26" s="24"/>
      <c r="H26" s="25"/>
      <c r="I26" s="24" t="n">
        <v>51813</v>
      </c>
      <c r="J26" s="24" t="s">
        <v>35</v>
      </c>
      <c r="K26" s="24" t="n">
        <v>10954</v>
      </c>
      <c r="L26" s="24" t="n">
        <v>37814</v>
      </c>
      <c r="M26" s="24" t="n">
        <v>974</v>
      </c>
      <c r="N26" s="24" t="n">
        <v>0</v>
      </c>
      <c r="O26" s="24" t="n">
        <v>2071</v>
      </c>
    </row>
    <row r="27" customFormat="false" ht="14.85" hidden="false" customHeight="true" outlineLevel="0" collapsed="false">
      <c r="A27" s="25" t="s">
        <v>17</v>
      </c>
      <c r="B27" s="23" t="n">
        <v>11298</v>
      </c>
      <c r="C27" s="24" t="n">
        <v>10586</v>
      </c>
      <c r="D27" s="24" t="n">
        <v>10586</v>
      </c>
      <c r="E27" s="24" t="n">
        <v>0</v>
      </c>
      <c r="F27" s="24" t="n">
        <v>0</v>
      </c>
      <c r="G27" s="24"/>
      <c r="H27" s="25"/>
      <c r="I27" s="24" t="n">
        <v>712</v>
      </c>
      <c r="J27" s="24" t="s">
        <v>35</v>
      </c>
      <c r="K27" s="24" t="n">
        <v>446</v>
      </c>
      <c r="L27" s="24" t="n">
        <v>141</v>
      </c>
      <c r="M27" s="24" t="n">
        <v>28</v>
      </c>
      <c r="N27" s="24" t="n">
        <v>25</v>
      </c>
      <c r="O27" s="24" t="n">
        <v>72</v>
      </c>
    </row>
    <row r="28" customFormat="false" ht="14.85" hidden="false" customHeight="true" outlineLevel="0" collapsed="false">
      <c r="A28" s="25" t="s">
        <v>18</v>
      </c>
      <c r="B28" s="23" t="n">
        <v>93132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93132</v>
      </c>
      <c r="J28" s="24" t="n">
        <v>93132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4553</v>
      </c>
      <c r="C29" s="24" t="n">
        <v>3841</v>
      </c>
      <c r="D29" s="24" t="n">
        <v>3841</v>
      </c>
      <c r="E29" s="24" t="n">
        <v>0</v>
      </c>
      <c r="F29" s="24" t="n">
        <v>0</v>
      </c>
      <c r="G29" s="24"/>
      <c r="H29" s="27"/>
      <c r="I29" s="24" t="n">
        <v>712</v>
      </c>
      <c r="J29" s="24" t="s">
        <v>35</v>
      </c>
      <c r="K29" s="24" t="n">
        <v>446</v>
      </c>
      <c r="L29" s="24" t="n">
        <v>141</v>
      </c>
      <c r="M29" s="24" t="n">
        <v>28</v>
      </c>
      <c r="N29" s="24" t="n">
        <v>25</v>
      </c>
      <c r="O29" s="24" t="n">
        <v>72</v>
      </c>
    </row>
    <row r="30" customFormat="false" ht="14.85" hidden="false" customHeight="true" outlineLevel="0" collapsed="false">
      <c r="A30" s="25" t="s">
        <v>20</v>
      </c>
      <c r="B30" s="23" t="n">
        <v>55812</v>
      </c>
      <c r="C30" s="24" t="n">
        <v>18046</v>
      </c>
      <c r="D30" s="24" t="n">
        <v>18046</v>
      </c>
      <c r="E30" s="24" t="n">
        <v>0</v>
      </c>
      <c r="F30" s="24" t="n">
        <v>0</v>
      </c>
      <c r="G30" s="24"/>
      <c r="H30" s="25"/>
      <c r="I30" s="24" t="n">
        <v>37766</v>
      </c>
      <c r="J30" s="24" t="s">
        <v>35</v>
      </c>
      <c r="K30" s="24" t="n">
        <v>4466</v>
      </c>
      <c r="L30" s="24" t="n">
        <v>5055</v>
      </c>
      <c r="M30" s="24" t="n">
        <v>330</v>
      </c>
      <c r="N30" s="24" t="n">
        <v>35</v>
      </c>
      <c r="O30" s="24" t="n">
        <v>2788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3</v>
      </c>
    </row>
    <row r="35" customFormat="false" ht="12.75" hidden="false" customHeight="false" outlineLevel="0" collapsed="false">
      <c r="A35" s="31" t="s">
        <v>24</v>
      </c>
    </row>
    <row r="36" customFormat="false" ht="12.75" hidden="false" customHeight="false" outlineLevel="0" collapsed="false">
      <c r="A36" s="44" t="s">
        <v>25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B37" s="31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6:L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3" activeCellId="0" sqref="O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2" width="11.7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10" min="9" style="2" width="11.7"/>
    <col collapsed="false" customWidth="true" hidden="false" outlineLevel="0" max="11" min="11" style="0" width="11.7"/>
    <col collapsed="false" customWidth="true" hidden="true" outlineLevel="0" max="13" min="12" style="0" width="11.7"/>
    <col collapsed="false" customWidth="true" hidden="true" outlineLevel="0" max="14" min="14" style="0" width="11.42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O1" s="5" t="s">
        <v>37</v>
      </c>
    </row>
    <row r="2" s="11" customFormat="true" ht="15.95" hidden="false" customHeight="true" outlineLevel="0" collapsed="false">
      <c r="A2" s="7" t="s">
        <v>38</v>
      </c>
      <c r="B2" s="8"/>
      <c r="C2" s="9"/>
      <c r="D2" s="9"/>
      <c r="E2" s="9"/>
      <c r="F2" s="8"/>
      <c r="G2" s="8"/>
      <c r="H2" s="9"/>
      <c r="I2" s="9"/>
      <c r="J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40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37"/>
      <c r="J7" s="37"/>
      <c r="K7" s="37"/>
      <c r="L7" s="37"/>
      <c r="M7" s="24"/>
      <c r="N7" s="37"/>
      <c r="O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2"/>
      <c r="I8" s="24"/>
      <c r="J8" s="24"/>
      <c r="K8" s="2"/>
      <c r="L8" s="24"/>
      <c r="M8" s="24"/>
      <c r="N8" s="24"/>
      <c r="O8" s="24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2"/>
      <c r="I9" s="24"/>
      <c r="J9" s="24"/>
      <c r="K9" s="24"/>
      <c r="L9" s="24"/>
      <c r="M9" s="24"/>
      <c r="N9" s="24"/>
      <c r="O9" s="24"/>
    </row>
    <row r="10" customFormat="false" ht="12.75" hidden="false" customHeight="false" outlineLevel="0" collapsed="false">
      <c r="A10" s="25" t="s">
        <v>13</v>
      </c>
      <c r="B10" s="23" t="n">
        <v>5757</v>
      </c>
      <c r="C10" s="24" t="n">
        <v>3579</v>
      </c>
      <c r="D10" s="24" t="n">
        <v>3579</v>
      </c>
      <c r="E10" s="24" t="n">
        <v>0</v>
      </c>
      <c r="F10" s="24" t="n">
        <v>0</v>
      </c>
      <c r="G10" s="24"/>
      <c r="H10" s="25"/>
      <c r="I10" s="24" t="n">
        <v>2178</v>
      </c>
      <c r="J10" s="24" t="n">
        <v>1293</v>
      </c>
      <c r="K10" s="24" t="n">
        <v>885</v>
      </c>
      <c r="L10" s="24" t="n">
        <v>0</v>
      </c>
      <c r="M10" s="24" t="n">
        <v>0</v>
      </c>
      <c r="N10" s="24" t="n">
        <v>0</v>
      </c>
      <c r="O10" s="26" t="s">
        <v>14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4"/>
      <c r="O11" s="26"/>
    </row>
    <row r="12" customFormat="false" ht="14.85" hidden="false" customHeight="true" outlineLevel="0" collapsed="false">
      <c r="A12" s="27" t="s">
        <v>15</v>
      </c>
      <c r="B12" s="23" t="n">
        <v>102738</v>
      </c>
      <c r="C12" s="24" t="n">
        <v>55706</v>
      </c>
      <c r="D12" s="24" t="n">
        <v>55706</v>
      </c>
      <c r="E12" s="24" t="n">
        <v>0</v>
      </c>
      <c r="F12" s="24" t="n">
        <v>0</v>
      </c>
      <c r="G12" s="24"/>
      <c r="H12" s="27"/>
      <c r="I12" s="24" t="n">
        <v>47032</v>
      </c>
      <c r="J12" s="24" t="n">
        <v>39875</v>
      </c>
      <c r="K12" s="24" t="n">
        <v>5460</v>
      </c>
      <c r="L12" s="24" t="n">
        <v>0</v>
      </c>
      <c r="M12" s="24" t="n">
        <v>0</v>
      </c>
      <c r="N12" s="24" t="n">
        <v>0</v>
      </c>
      <c r="O12" s="26" t="n">
        <v>1697</v>
      </c>
    </row>
    <row r="13" customFormat="false" ht="14.85" hidden="false" customHeight="true" outlineLevel="0" collapsed="false">
      <c r="A13" s="25" t="s">
        <v>16</v>
      </c>
      <c r="B13" s="23" t="n">
        <v>50401</v>
      </c>
      <c r="C13" s="24" t="n">
        <v>44224</v>
      </c>
      <c r="D13" s="24" t="n">
        <v>44224</v>
      </c>
      <c r="E13" s="24" t="n">
        <v>0</v>
      </c>
      <c r="F13" s="24" t="n">
        <v>0</v>
      </c>
      <c r="G13" s="24"/>
      <c r="H13" s="25"/>
      <c r="I13" s="24" t="n">
        <v>6177</v>
      </c>
      <c r="J13" s="24" t="s">
        <v>35</v>
      </c>
      <c r="K13" s="24" t="n">
        <v>4582</v>
      </c>
      <c r="L13" s="24" t="n">
        <v>0</v>
      </c>
      <c r="M13" s="24" t="n">
        <v>0</v>
      </c>
      <c r="N13" s="24" t="n">
        <v>0</v>
      </c>
      <c r="O13" s="26" t="n">
        <v>1595</v>
      </c>
    </row>
    <row r="14" customFormat="false" ht="15" hidden="false" customHeight="true" outlineLevel="0" collapsed="false">
      <c r="A14" s="25" t="s">
        <v>17</v>
      </c>
      <c r="B14" s="23" t="n">
        <v>12462</v>
      </c>
      <c r="C14" s="24" t="n">
        <v>11482</v>
      </c>
      <c r="D14" s="24" t="n">
        <v>11482</v>
      </c>
      <c r="E14" s="24" t="n">
        <v>0</v>
      </c>
      <c r="F14" s="24" t="n">
        <v>0</v>
      </c>
      <c r="G14" s="24"/>
      <c r="H14" s="25"/>
      <c r="I14" s="24" t="n">
        <v>980</v>
      </c>
      <c r="J14" s="24" t="s">
        <v>35</v>
      </c>
      <c r="K14" s="24" t="n">
        <v>878</v>
      </c>
      <c r="L14" s="24" t="n">
        <v>0</v>
      </c>
      <c r="M14" s="24" t="n">
        <v>0</v>
      </c>
      <c r="N14" s="24" t="n">
        <v>0</v>
      </c>
      <c r="O14" s="26" t="n">
        <v>102</v>
      </c>
    </row>
    <row r="15" customFormat="false" ht="14.85" hidden="false" customHeight="true" outlineLevel="0" collapsed="false">
      <c r="A15" s="25" t="s">
        <v>18</v>
      </c>
      <c r="B15" s="23" t="n">
        <v>39875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39875</v>
      </c>
      <c r="J15" s="24" t="n">
        <v>39875</v>
      </c>
      <c r="K15" s="24" t="n">
        <v>0</v>
      </c>
      <c r="L15" s="24" t="n">
        <v>0</v>
      </c>
      <c r="M15" s="24" t="n">
        <v>0</v>
      </c>
      <c r="N15" s="24" t="n">
        <v>0</v>
      </c>
      <c r="O15" s="26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24"/>
      <c r="O16" s="26"/>
    </row>
    <row r="17" customFormat="false" ht="14.85" hidden="false" customHeight="true" outlineLevel="0" collapsed="false">
      <c r="A17" s="27" t="s">
        <v>19</v>
      </c>
      <c r="B17" s="23" t="n">
        <v>2057</v>
      </c>
      <c r="C17" s="24" t="n">
        <v>1179</v>
      </c>
      <c r="D17" s="24" t="n">
        <v>1179</v>
      </c>
      <c r="E17" s="24" t="n">
        <v>0</v>
      </c>
      <c r="F17" s="24" t="n">
        <v>0</v>
      </c>
      <c r="G17" s="24"/>
      <c r="H17" s="27"/>
      <c r="I17" s="24" t="n">
        <v>878</v>
      </c>
      <c r="J17" s="24" t="s">
        <v>35</v>
      </c>
      <c r="K17" s="24" t="n">
        <v>878</v>
      </c>
      <c r="L17" s="24" t="n">
        <v>0</v>
      </c>
      <c r="M17" s="24" t="n">
        <v>0</v>
      </c>
      <c r="N17" s="24" t="n">
        <v>0</v>
      </c>
      <c r="O17" s="26" t="n">
        <v>0</v>
      </c>
    </row>
    <row r="18" customFormat="false" ht="14.85" hidden="false" customHeight="true" outlineLevel="0" collapsed="false">
      <c r="A18" s="25" t="s">
        <v>20</v>
      </c>
      <c r="B18" s="23" t="n">
        <v>4422</v>
      </c>
      <c r="C18" s="24" t="n">
        <v>4385</v>
      </c>
      <c r="D18" s="24" t="n">
        <v>4385</v>
      </c>
      <c r="E18" s="24" t="n">
        <v>0</v>
      </c>
      <c r="F18" s="24" t="n">
        <v>0</v>
      </c>
      <c r="G18" s="24"/>
      <c r="H18" s="25"/>
      <c r="I18" s="24" t="n">
        <v>37</v>
      </c>
      <c r="J18" s="24" t="s">
        <v>35</v>
      </c>
      <c r="K18" s="24" t="n">
        <v>37</v>
      </c>
      <c r="L18" s="24" t="n">
        <v>0</v>
      </c>
      <c r="M18" s="24" t="n">
        <v>0</v>
      </c>
      <c r="N18" s="24" t="n">
        <v>0</v>
      </c>
      <c r="O18" s="26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24"/>
      <c r="O19" s="26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24"/>
      <c r="O20" s="26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24"/>
      <c r="O21" s="26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24"/>
      <c r="O22" s="26"/>
    </row>
    <row r="23" customFormat="false" ht="12.75" hidden="false" customHeight="false" outlineLevel="0" collapsed="false">
      <c r="A23" s="25" t="s">
        <v>13</v>
      </c>
      <c r="B23" s="23" t="n">
        <v>9489</v>
      </c>
      <c r="C23" s="24" t="n">
        <v>4476</v>
      </c>
      <c r="D23" s="24" t="n">
        <v>4476</v>
      </c>
      <c r="E23" s="24" t="n">
        <v>0</v>
      </c>
      <c r="F23" s="24" t="n">
        <v>0</v>
      </c>
      <c r="G23" s="24"/>
      <c r="H23" s="25"/>
      <c r="I23" s="24" t="n">
        <v>5013</v>
      </c>
      <c r="J23" s="24" t="n">
        <v>3785</v>
      </c>
      <c r="K23" s="24" t="n">
        <v>1228</v>
      </c>
      <c r="L23" s="24" t="n">
        <v>0</v>
      </c>
      <c r="M23" s="24" t="n">
        <v>0</v>
      </c>
      <c r="N23" s="24" t="n">
        <v>0</v>
      </c>
      <c r="O23" s="26" t="s">
        <v>14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24"/>
      <c r="O24" s="26"/>
    </row>
    <row r="25" customFormat="false" ht="14.85" hidden="false" customHeight="true" outlineLevel="0" collapsed="false">
      <c r="A25" s="27" t="s">
        <v>15</v>
      </c>
      <c r="B25" s="23" t="n">
        <v>233585</v>
      </c>
      <c r="C25" s="24" t="n">
        <v>59522</v>
      </c>
      <c r="D25" s="24" t="n">
        <v>59522</v>
      </c>
      <c r="E25" s="24" t="n">
        <v>0</v>
      </c>
      <c r="F25" s="24" t="n">
        <v>0</v>
      </c>
      <c r="G25" s="24"/>
      <c r="H25" s="27"/>
      <c r="I25" s="24" t="n">
        <v>174063</v>
      </c>
      <c r="J25" s="24" t="n">
        <v>144258</v>
      </c>
      <c r="K25" s="24" t="n">
        <v>28108</v>
      </c>
      <c r="L25" s="24" t="n">
        <v>0</v>
      </c>
      <c r="M25" s="24" t="n">
        <v>0</v>
      </c>
      <c r="N25" s="24" t="n">
        <v>0</v>
      </c>
      <c r="O25" s="26" t="n">
        <v>1697</v>
      </c>
    </row>
    <row r="26" customFormat="false" ht="14.85" hidden="false" customHeight="true" outlineLevel="0" collapsed="false">
      <c r="A26" s="25" t="s">
        <v>16</v>
      </c>
      <c r="B26" s="23" t="n">
        <v>82913</v>
      </c>
      <c r="C26" s="24" t="n">
        <v>54358</v>
      </c>
      <c r="D26" s="24" t="n">
        <v>54358</v>
      </c>
      <c r="E26" s="24" t="n">
        <v>0</v>
      </c>
      <c r="F26" s="24" t="n">
        <v>0</v>
      </c>
      <c r="G26" s="24"/>
      <c r="H26" s="25"/>
      <c r="I26" s="24" t="n">
        <v>28555</v>
      </c>
      <c r="J26" s="24" t="s">
        <v>35</v>
      </c>
      <c r="K26" s="24" t="n">
        <v>26880</v>
      </c>
      <c r="L26" s="24" t="n">
        <v>0</v>
      </c>
      <c r="M26" s="24" t="n">
        <v>0</v>
      </c>
      <c r="N26" s="24" t="n">
        <v>0</v>
      </c>
      <c r="O26" s="26" t="n">
        <v>1675</v>
      </c>
    </row>
    <row r="27" customFormat="false" ht="14.85" hidden="false" customHeight="true" outlineLevel="0" collapsed="false">
      <c r="A27" s="25" t="s">
        <v>17</v>
      </c>
      <c r="B27" s="23" t="n">
        <v>6414</v>
      </c>
      <c r="C27" s="24" t="n">
        <v>5164</v>
      </c>
      <c r="D27" s="24" t="n">
        <v>5164</v>
      </c>
      <c r="E27" s="24" t="n">
        <v>0</v>
      </c>
      <c r="F27" s="24" t="n">
        <v>0</v>
      </c>
      <c r="G27" s="24"/>
      <c r="H27" s="25"/>
      <c r="I27" s="24" t="n">
        <v>1250</v>
      </c>
      <c r="J27" s="24" t="s">
        <v>35</v>
      </c>
      <c r="K27" s="24" t="n">
        <v>1228</v>
      </c>
      <c r="L27" s="24" t="n">
        <v>0</v>
      </c>
      <c r="M27" s="24" t="n">
        <v>0</v>
      </c>
      <c r="N27" s="24" t="n">
        <v>0</v>
      </c>
      <c r="O27" s="26" t="n">
        <v>22</v>
      </c>
    </row>
    <row r="28" customFormat="false" ht="14.85" hidden="false" customHeight="true" outlineLevel="0" collapsed="false">
      <c r="A28" s="25" t="s">
        <v>18</v>
      </c>
      <c r="B28" s="23" t="n">
        <v>144258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144258</v>
      </c>
      <c r="J28" s="24" t="n">
        <v>144258</v>
      </c>
      <c r="K28" s="24" t="n">
        <v>0</v>
      </c>
      <c r="L28" s="24" t="n">
        <v>0</v>
      </c>
      <c r="M28" s="24" t="n">
        <v>0</v>
      </c>
      <c r="N28" s="24" t="n">
        <v>0</v>
      </c>
      <c r="O28" s="26" t="n">
        <v>0</v>
      </c>
    </row>
    <row r="29" customFormat="false" ht="14.85" hidden="false" customHeight="true" outlineLevel="0" collapsed="false">
      <c r="A29" s="27" t="s">
        <v>19</v>
      </c>
      <c r="B29" s="23" t="n">
        <v>2695</v>
      </c>
      <c r="C29" s="24" t="n">
        <v>1467</v>
      </c>
      <c r="D29" s="24" t="n">
        <v>1467</v>
      </c>
      <c r="E29" s="24" t="n">
        <v>0</v>
      </c>
      <c r="F29" s="24" t="n">
        <v>0</v>
      </c>
      <c r="G29" s="24"/>
      <c r="H29" s="27"/>
      <c r="I29" s="24" t="n">
        <v>1228</v>
      </c>
      <c r="J29" s="24" t="s">
        <v>35</v>
      </c>
      <c r="K29" s="24" t="n">
        <v>1228</v>
      </c>
      <c r="L29" s="24" t="n">
        <v>0</v>
      </c>
      <c r="M29" s="24" t="n">
        <v>0</v>
      </c>
      <c r="N29" s="24" t="n">
        <v>0</v>
      </c>
      <c r="O29" s="26" t="n">
        <v>0</v>
      </c>
    </row>
    <row r="30" customFormat="false" ht="14.85" hidden="false" customHeight="true" outlineLevel="0" collapsed="false">
      <c r="A30" s="25" t="s">
        <v>20</v>
      </c>
      <c r="B30" s="23" t="n">
        <v>5626</v>
      </c>
      <c r="C30" s="24" t="n">
        <v>5289</v>
      </c>
      <c r="D30" s="24" t="n">
        <v>5289</v>
      </c>
      <c r="E30" s="24" t="n">
        <v>0</v>
      </c>
      <c r="F30" s="24" t="n">
        <v>0</v>
      </c>
      <c r="G30" s="24"/>
      <c r="H30" s="25"/>
      <c r="I30" s="24" t="n">
        <v>337</v>
      </c>
      <c r="J30" s="24" t="s">
        <v>35</v>
      </c>
      <c r="K30" s="24" t="n">
        <v>337</v>
      </c>
      <c r="L30" s="24" t="n">
        <v>0</v>
      </c>
      <c r="M30" s="24" t="n">
        <v>0</v>
      </c>
      <c r="N30" s="24" t="n">
        <v>0</v>
      </c>
      <c r="O30" s="26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28"/>
      <c r="I31" s="30"/>
      <c r="J31" s="30"/>
      <c r="K31" s="30"/>
      <c r="L31" s="30"/>
      <c r="M31" s="30"/>
      <c r="N31" s="30"/>
      <c r="O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1"/>
      <c r="I32" s="33"/>
      <c r="J32" s="33"/>
      <c r="K32" s="33"/>
      <c r="L32" s="33"/>
      <c r="M32" s="33"/>
      <c r="N32" s="33"/>
      <c r="O32" s="33"/>
    </row>
    <row r="33" s="34" customFormat="true" ht="9" hidden="false" customHeight="false" outlineLevel="0" collapsed="false">
      <c r="A33" s="31" t="s">
        <v>41</v>
      </c>
      <c r="B33" s="32"/>
      <c r="C33" s="33"/>
      <c r="D33" s="33"/>
      <c r="E33" s="35"/>
      <c r="F33" s="33"/>
      <c r="G33" s="33"/>
      <c r="H33" s="31"/>
      <c r="I33" s="33"/>
      <c r="J33" s="33"/>
      <c r="K33" s="33"/>
      <c r="L33" s="33"/>
      <c r="M33" s="33"/>
      <c r="N33" s="33"/>
      <c r="O33" s="33"/>
    </row>
    <row r="34" customFormat="false" ht="9" hidden="false" customHeight="true" outlineLevel="0" collapsed="false">
      <c r="A34" s="31" t="s">
        <v>23</v>
      </c>
      <c r="H34" s="31"/>
      <c r="K34" s="2"/>
      <c r="L34" s="2"/>
      <c r="M34" s="2"/>
      <c r="N34" s="2"/>
      <c r="O34" s="2"/>
    </row>
    <row r="35" customFormat="false" ht="9" hidden="false" customHeight="true" outlineLevel="0" collapsed="false">
      <c r="A35" s="31" t="s">
        <v>24</v>
      </c>
      <c r="H35" s="1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31" t="s">
        <v>25</v>
      </c>
      <c r="H36" s="1"/>
      <c r="K36" s="2"/>
      <c r="L36" s="2"/>
      <c r="M36" s="2"/>
      <c r="N36" s="2"/>
      <c r="O36" s="2"/>
    </row>
    <row r="37" customFormat="false" ht="12.75" hidden="false" customHeight="false" outlineLevel="0" collapsed="false">
      <c r="B37" s="31"/>
      <c r="H37" s="1"/>
      <c r="K37" s="2"/>
      <c r="L37" s="2"/>
      <c r="M37" s="2"/>
      <c r="N37" s="2"/>
      <c r="O37" s="2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5" activeCellId="0" sqref="C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7"/>
    <col collapsed="false" customWidth="true" hidden="false" outlineLevel="0" max="5" min="5" style="2" width="8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4" min="9" style="2" width="8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07</v>
      </c>
    </row>
    <row r="2" s="11" customFormat="true" ht="15.95" hidden="false" customHeight="true" outlineLevel="0" collapsed="false">
      <c r="A2" s="7" t="s">
        <v>108</v>
      </c>
      <c r="B2" s="8"/>
      <c r="C2" s="9"/>
      <c r="D2" s="9"/>
      <c r="E2" s="9"/>
      <c r="F2" s="8"/>
      <c r="G2" s="9"/>
      <c r="H2" s="9"/>
      <c r="I2" s="8"/>
      <c r="J2" s="9"/>
      <c r="K2" s="9"/>
      <c r="L2" s="9"/>
      <c r="M2" s="9"/>
      <c r="N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3"/>
      <c r="H3" s="13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37"/>
      <c r="H7" s="37"/>
      <c r="I7" s="37"/>
      <c r="J7" s="37"/>
      <c r="K7" s="37"/>
      <c r="L7" s="37"/>
      <c r="M7" s="37"/>
      <c r="N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15058</v>
      </c>
      <c r="C10" s="24" t="n">
        <v>5466</v>
      </c>
      <c r="D10" s="24" t="n">
        <v>4897</v>
      </c>
      <c r="E10" s="24" t="n">
        <v>569</v>
      </c>
      <c r="F10" s="24" t="n">
        <v>0</v>
      </c>
      <c r="G10" s="24"/>
      <c r="H10" s="25"/>
      <c r="I10" s="24" t="n">
        <v>9592</v>
      </c>
      <c r="J10" s="24" t="n">
        <v>7843</v>
      </c>
      <c r="K10" s="24" t="n">
        <v>1509</v>
      </c>
      <c r="L10" s="24" t="n">
        <v>196</v>
      </c>
      <c r="M10" s="24" t="n">
        <v>40</v>
      </c>
      <c r="N10" s="52" t="n">
        <v>4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504798</v>
      </c>
      <c r="C12" s="24" t="n">
        <v>292630</v>
      </c>
      <c r="D12" s="24" t="n">
        <v>193165</v>
      </c>
      <c r="E12" s="24" t="n">
        <v>99465</v>
      </c>
      <c r="F12" s="24" t="n">
        <v>0</v>
      </c>
      <c r="G12" s="24"/>
      <c r="H12" s="27"/>
      <c r="I12" s="24" t="n">
        <v>212168</v>
      </c>
      <c r="J12" s="24" t="n">
        <v>104403</v>
      </c>
      <c r="K12" s="24" t="n">
        <v>48142</v>
      </c>
      <c r="L12" s="24" t="n">
        <v>38685</v>
      </c>
      <c r="M12" s="24" t="n">
        <v>15863</v>
      </c>
      <c r="N12" s="52" t="n">
        <v>5075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367726</v>
      </c>
      <c r="C13" s="24" t="n">
        <v>261870</v>
      </c>
      <c r="D13" s="24" t="n">
        <v>164458</v>
      </c>
      <c r="E13" s="24" t="n">
        <v>97412</v>
      </c>
      <c r="F13" s="24" t="n">
        <v>0</v>
      </c>
      <c r="G13" s="24"/>
      <c r="H13" s="25"/>
      <c r="I13" s="24" t="n">
        <v>105856</v>
      </c>
      <c r="J13" s="24" t="s">
        <v>35</v>
      </c>
      <c r="K13" s="24" t="n">
        <v>46662</v>
      </c>
      <c r="L13" s="24" t="n">
        <v>38513</v>
      </c>
      <c r="M13" s="24" t="n">
        <v>15680</v>
      </c>
      <c r="N13" s="52" t="n">
        <v>5001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32669</v>
      </c>
      <c r="C14" s="24" t="n">
        <v>30760</v>
      </c>
      <c r="D14" s="24" t="n">
        <v>28707</v>
      </c>
      <c r="E14" s="24" t="n">
        <v>2053</v>
      </c>
      <c r="F14" s="24" t="n">
        <v>0</v>
      </c>
      <c r="G14" s="24"/>
      <c r="H14" s="25"/>
      <c r="I14" s="24" t="n">
        <v>1909</v>
      </c>
      <c r="J14" s="24" t="s">
        <v>35</v>
      </c>
      <c r="K14" s="24" t="n">
        <v>1480</v>
      </c>
      <c r="L14" s="24" t="n">
        <v>172</v>
      </c>
      <c r="M14" s="24" t="n">
        <v>183</v>
      </c>
      <c r="N14" s="52" t="n">
        <v>74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104403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104403</v>
      </c>
      <c r="J15" s="24" t="n">
        <v>104403</v>
      </c>
      <c r="K15" s="24" t="n">
        <v>0</v>
      </c>
      <c r="L15" s="24" t="n">
        <v>0</v>
      </c>
      <c r="M15" s="24" t="n">
        <v>0</v>
      </c>
      <c r="N15" s="52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52"/>
      <c r="O16" s="24"/>
    </row>
    <row r="17" customFormat="false" ht="14.85" hidden="false" customHeight="true" outlineLevel="0" collapsed="false">
      <c r="A17" s="27" t="s">
        <v>19</v>
      </c>
      <c r="B17" s="23" t="n">
        <v>5443</v>
      </c>
      <c r="C17" s="24" t="n">
        <v>3534</v>
      </c>
      <c r="D17" s="24" t="n">
        <v>3121</v>
      </c>
      <c r="E17" s="24" t="n">
        <v>413</v>
      </c>
      <c r="F17" s="24" t="n">
        <v>0</v>
      </c>
      <c r="G17" s="24"/>
      <c r="H17" s="27"/>
      <c r="I17" s="24" t="n">
        <v>1909</v>
      </c>
      <c r="J17" s="24" t="s">
        <v>35</v>
      </c>
      <c r="K17" s="24" t="n">
        <v>1480</v>
      </c>
      <c r="L17" s="24" t="n">
        <v>172</v>
      </c>
      <c r="M17" s="24" t="n">
        <v>183</v>
      </c>
      <c r="N17" s="52" t="n">
        <v>74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35202</v>
      </c>
      <c r="C18" s="24" t="n">
        <v>14526</v>
      </c>
      <c r="D18" s="24" t="n">
        <v>11670</v>
      </c>
      <c r="E18" s="24" t="n">
        <v>2856</v>
      </c>
      <c r="F18" s="24" t="n">
        <v>0</v>
      </c>
      <c r="G18" s="24"/>
      <c r="H18" s="25"/>
      <c r="I18" s="24" t="n">
        <v>20676</v>
      </c>
      <c r="J18" s="24" t="s">
        <v>35</v>
      </c>
      <c r="K18" s="24" t="n">
        <v>12087</v>
      </c>
      <c r="L18" s="24" t="n">
        <v>8330</v>
      </c>
      <c r="M18" s="24" t="n">
        <v>183</v>
      </c>
      <c r="N18" s="52" t="n">
        <v>76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52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52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52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52"/>
      <c r="O22" s="24"/>
    </row>
    <row r="23" customFormat="false" ht="12.75" hidden="false" customHeight="false" outlineLevel="0" collapsed="false">
      <c r="A23" s="25" t="s">
        <v>13</v>
      </c>
      <c r="B23" s="23" t="n">
        <v>18258</v>
      </c>
      <c r="C23" s="24" t="n">
        <v>5625</v>
      </c>
      <c r="D23" s="24" t="n">
        <v>5236</v>
      </c>
      <c r="E23" s="24" t="n">
        <v>389</v>
      </c>
      <c r="F23" s="24" t="n">
        <v>0</v>
      </c>
      <c r="G23" s="24"/>
      <c r="H23" s="25"/>
      <c r="I23" s="24" t="n">
        <v>12633</v>
      </c>
      <c r="J23" s="24" t="n">
        <v>9726</v>
      </c>
      <c r="K23" s="24" t="n">
        <v>2508</v>
      </c>
      <c r="L23" s="24" t="n">
        <v>312</v>
      </c>
      <c r="M23" s="24" t="n">
        <v>83</v>
      </c>
      <c r="N23" s="52" t="n">
        <v>4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52"/>
      <c r="O24" s="24"/>
    </row>
    <row r="25" customFormat="false" ht="14.85" hidden="false" customHeight="true" outlineLevel="0" collapsed="false">
      <c r="A25" s="27" t="s">
        <v>15</v>
      </c>
      <c r="B25" s="23" t="n">
        <v>977157</v>
      </c>
      <c r="C25" s="24" t="n">
        <v>484442</v>
      </c>
      <c r="D25" s="24" t="n">
        <v>359568</v>
      </c>
      <c r="E25" s="24" t="n">
        <v>124874</v>
      </c>
      <c r="F25" s="24" t="n">
        <v>0</v>
      </c>
      <c r="G25" s="24"/>
      <c r="H25" s="27"/>
      <c r="I25" s="24" t="n">
        <v>492715</v>
      </c>
      <c r="J25" s="24" t="n">
        <v>356297</v>
      </c>
      <c r="K25" s="24" t="n">
        <v>75598</v>
      </c>
      <c r="L25" s="24" t="n">
        <v>43011</v>
      </c>
      <c r="M25" s="24" t="n">
        <v>17736</v>
      </c>
      <c r="N25" s="52" t="n">
        <v>73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596464</v>
      </c>
      <c r="C26" s="24" t="n">
        <v>463652</v>
      </c>
      <c r="D26" s="24" t="n">
        <v>341346</v>
      </c>
      <c r="E26" s="24" t="n">
        <v>122306</v>
      </c>
      <c r="F26" s="24" t="n">
        <v>0</v>
      </c>
      <c r="G26" s="24"/>
      <c r="H26" s="25"/>
      <c r="I26" s="24" t="n">
        <v>132812</v>
      </c>
      <c r="J26" s="24" t="s">
        <v>35</v>
      </c>
      <c r="K26" s="24" t="n">
        <v>73090</v>
      </c>
      <c r="L26" s="24" t="n">
        <v>42271</v>
      </c>
      <c r="M26" s="24" t="n">
        <v>17451</v>
      </c>
      <c r="N26" s="52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24396</v>
      </c>
      <c r="C27" s="24" t="n">
        <v>20790</v>
      </c>
      <c r="D27" s="24" t="n">
        <v>18222</v>
      </c>
      <c r="E27" s="24" t="n">
        <v>2568</v>
      </c>
      <c r="F27" s="24" t="n">
        <v>0</v>
      </c>
      <c r="G27" s="24"/>
      <c r="H27" s="25"/>
      <c r="I27" s="24" t="n">
        <v>3606</v>
      </c>
      <c r="J27" s="24" t="s">
        <v>35</v>
      </c>
      <c r="K27" s="24" t="n">
        <v>2508</v>
      </c>
      <c r="L27" s="24" t="n">
        <v>740</v>
      </c>
      <c r="M27" s="24" t="n">
        <v>285</v>
      </c>
      <c r="N27" s="52" t="n">
        <v>73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356297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356297</v>
      </c>
      <c r="J28" s="24" t="n">
        <v>356297</v>
      </c>
      <c r="K28" s="24" t="n">
        <v>0</v>
      </c>
      <c r="L28" s="24" t="n">
        <v>0</v>
      </c>
      <c r="M28" s="24" t="n">
        <v>0</v>
      </c>
      <c r="N28" s="52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7420</v>
      </c>
      <c r="C29" s="24" t="n">
        <v>3814</v>
      </c>
      <c r="D29" s="24" t="n">
        <v>3143</v>
      </c>
      <c r="E29" s="24" t="n">
        <v>671</v>
      </c>
      <c r="F29" s="24" t="n">
        <v>0</v>
      </c>
      <c r="G29" s="24"/>
      <c r="H29" s="27"/>
      <c r="I29" s="24" t="n">
        <v>3606</v>
      </c>
      <c r="J29" s="24" t="s">
        <v>35</v>
      </c>
      <c r="K29" s="24" t="n">
        <v>2508</v>
      </c>
      <c r="L29" s="24" t="n">
        <v>740</v>
      </c>
      <c r="M29" s="24" t="n">
        <v>285</v>
      </c>
      <c r="N29" s="52" t="n">
        <v>73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26544</v>
      </c>
      <c r="C30" s="24" t="n">
        <v>18449</v>
      </c>
      <c r="D30" s="24" t="n">
        <v>13548</v>
      </c>
      <c r="E30" s="24" t="n">
        <v>4901</v>
      </c>
      <c r="F30" s="24" t="n">
        <v>0</v>
      </c>
      <c r="G30" s="24"/>
      <c r="H30" s="25"/>
      <c r="I30" s="24" t="n">
        <v>8095</v>
      </c>
      <c r="J30" s="24" t="s">
        <v>35</v>
      </c>
      <c r="K30" s="24" t="n">
        <v>3169</v>
      </c>
      <c r="L30" s="24" t="n">
        <v>4568</v>
      </c>
      <c r="M30" s="24" t="n">
        <v>285</v>
      </c>
      <c r="N30" s="52" t="n">
        <v>73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J36" s="36" t="s">
        <v>3</v>
      </c>
    </row>
    <row r="37" customFormat="false" ht="12.75" hidden="false" customHeight="false" outlineLevel="0" collapsed="false">
      <c r="B37" s="31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2" width="13.28"/>
    <col collapsed="false" customWidth="true" hidden="false" outlineLevel="0" max="4" min="4" style="2" width="12.7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9" min="9" style="2" width="12.7"/>
    <col collapsed="false" customWidth="true" hidden="false" outlineLevel="0" max="11" min="10" style="0" width="12.7"/>
    <col collapsed="false" customWidth="true" hidden="true" outlineLevel="0" max="12" min="12" style="0" width="11.7"/>
    <col collapsed="false" customWidth="true" hidden="false" outlineLevel="0" max="13" min="13" style="0" width="11.7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M1" s="5" t="s">
        <v>109</v>
      </c>
    </row>
    <row r="2" s="11" customFormat="true" ht="15.95" hidden="false" customHeight="true" outlineLevel="0" collapsed="false">
      <c r="A2" s="7" t="s">
        <v>110</v>
      </c>
      <c r="B2" s="8"/>
      <c r="C2" s="9"/>
      <c r="D2" s="9"/>
      <c r="E2" s="9"/>
      <c r="F2" s="8"/>
      <c r="G2" s="8"/>
      <c r="H2" s="9"/>
      <c r="I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37"/>
      <c r="F7" s="21"/>
      <c r="G7" s="37"/>
      <c r="H7" s="37"/>
      <c r="I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40"/>
      <c r="K8" s="40"/>
      <c r="L8" s="40"/>
      <c r="M8" s="40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40"/>
      <c r="K9" s="40"/>
      <c r="L9" s="40"/>
      <c r="M9" s="40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3028</v>
      </c>
      <c r="C10" s="24" t="n">
        <v>1358</v>
      </c>
      <c r="D10" s="24" t="n">
        <v>1358</v>
      </c>
      <c r="E10" s="24" t="n">
        <v>0</v>
      </c>
      <c r="F10" s="24" t="n">
        <v>0</v>
      </c>
      <c r="G10" s="24"/>
      <c r="H10" s="25"/>
      <c r="I10" s="24" t="n">
        <v>1670</v>
      </c>
      <c r="J10" s="24" t="n">
        <v>1202</v>
      </c>
      <c r="K10" s="24" t="n">
        <v>406</v>
      </c>
      <c r="L10" s="24" t="n">
        <v>0</v>
      </c>
      <c r="M10" s="24" t="n">
        <v>62</v>
      </c>
      <c r="N10" s="24" t="n">
        <v>0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228281</v>
      </c>
      <c r="C12" s="24" t="n">
        <v>196623</v>
      </c>
      <c r="D12" s="24" t="n">
        <v>196623</v>
      </c>
      <c r="E12" s="24" t="n">
        <v>0</v>
      </c>
      <c r="F12" s="24" t="n">
        <v>0</v>
      </c>
      <c r="G12" s="24"/>
      <c r="H12" s="27"/>
      <c r="I12" s="24" t="n">
        <v>31658</v>
      </c>
      <c r="J12" s="24" t="n">
        <v>25132</v>
      </c>
      <c r="K12" s="24" t="n">
        <v>6526</v>
      </c>
      <c r="L12" s="24" t="n">
        <v>0</v>
      </c>
      <c r="M12" s="24" t="s">
        <v>35</v>
      </c>
      <c r="N12" s="24" t="n">
        <v>0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177788</v>
      </c>
      <c r="C13" s="24" t="n">
        <v>171655</v>
      </c>
      <c r="D13" s="24" t="n">
        <v>171655</v>
      </c>
      <c r="E13" s="24" t="n">
        <v>0</v>
      </c>
      <c r="F13" s="24" t="n">
        <v>0</v>
      </c>
      <c r="G13" s="24"/>
      <c r="H13" s="25"/>
      <c r="I13" s="24" t="n">
        <v>6133</v>
      </c>
      <c r="J13" s="24" t="s">
        <v>35</v>
      </c>
      <c r="K13" s="24" t="n">
        <v>6133</v>
      </c>
      <c r="L13" s="24" t="n">
        <v>0</v>
      </c>
      <c r="M13" s="24" t="s">
        <v>35</v>
      </c>
      <c r="N13" s="24" t="n">
        <v>0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25361</v>
      </c>
      <c r="C14" s="24" t="n">
        <v>24968</v>
      </c>
      <c r="D14" s="24" t="n">
        <v>24968</v>
      </c>
      <c r="E14" s="24" t="n">
        <v>0</v>
      </c>
      <c r="F14" s="24" t="n">
        <v>0</v>
      </c>
      <c r="G14" s="24"/>
      <c r="H14" s="25"/>
      <c r="I14" s="24" t="n">
        <v>393</v>
      </c>
      <c r="J14" s="24" t="s">
        <v>35</v>
      </c>
      <c r="K14" s="24" t="n">
        <v>393</v>
      </c>
      <c r="L14" s="24" t="n">
        <v>0</v>
      </c>
      <c r="M14" s="24" t="s">
        <v>35</v>
      </c>
      <c r="N14" s="24" t="n">
        <v>0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25132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25132</v>
      </c>
      <c r="J15" s="24" t="n">
        <v>25132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1718</v>
      </c>
      <c r="C17" s="24" t="n">
        <v>1325</v>
      </c>
      <c r="D17" s="24" t="n">
        <v>1325</v>
      </c>
      <c r="E17" s="24" t="n">
        <v>0</v>
      </c>
      <c r="F17" s="24" t="n">
        <v>0</v>
      </c>
      <c r="G17" s="24"/>
      <c r="H17" s="27"/>
      <c r="I17" s="24" t="n">
        <v>393</v>
      </c>
      <c r="J17" s="24" t="s">
        <v>35</v>
      </c>
      <c r="K17" s="24" t="n">
        <v>393</v>
      </c>
      <c r="L17" s="24" t="n">
        <v>0</v>
      </c>
      <c r="M17" s="24" t="s">
        <v>35</v>
      </c>
      <c r="N17" s="24" t="n">
        <v>0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7231</v>
      </c>
      <c r="C18" s="24" t="n">
        <v>7020</v>
      </c>
      <c r="D18" s="24" t="n">
        <v>7020</v>
      </c>
      <c r="E18" s="24" t="n">
        <v>0</v>
      </c>
      <c r="F18" s="24" t="n">
        <v>0</v>
      </c>
      <c r="G18" s="24"/>
      <c r="H18" s="25"/>
      <c r="I18" s="24" t="n">
        <v>211</v>
      </c>
      <c r="J18" s="24" t="s">
        <v>35</v>
      </c>
      <c r="K18" s="24" t="n">
        <v>211</v>
      </c>
      <c r="L18" s="24" t="n">
        <v>0</v>
      </c>
      <c r="M18" s="24" t="s">
        <v>35</v>
      </c>
      <c r="N18" s="24" t="n">
        <v>0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3319</v>
      </c>
      <c r="C23" s="24" t="n">
        <v>1214</v>
      </c>
      <c r="D23" s="24" t="n">
        <v>1214</v>
      </c>
      <c r="E23" s="24" t="n">
        <v>0</v>
      </c>
      <c r="F23" s="24" t="n">
        <v>0</v>
      </c>
      <c r="G23" s="24"/>
      <c r="H23" s="25"/>
      <c r="I23" s="24" t="n">
        <v>2105</v>
      </c>
      <c r="J23" s="24" t="n">
        <v>1576</v>
      </c>
      <c r="K23" s="24" t="n">
        <v>442</v>
      </c>
      <c r="L23" s="24" t="n">
        <v>0</v>
      </c>
      <c r="M23" s="24" t="n">
        <v>87</v>
      </c>
      <c r="N23" s="24" t="n">
        <v>0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307496</v>
      </c>
      <c r="C25" s="24" t="n">
        <v>197803</v>
      </c>
      <c r="D25" s="24" t="n">
        <v>197803</v>
      </c>
      <c r="E25" s="24" t="n">
        <v>0</v>
      </c>
      <c r="F25" s="24" t="n">
        <v>0</v>
      </c>
      <c r="G25" s="24"/>
      <c r="H25" s="27"/>
      <c r="I25" s="24" t="n">
        <v>109693</v>
      </c>
      <c r="J25" s="24" t="n">
        <v>90987</v>
      </c>
      <c r="K25" s="24" t="n">
        <v>18706</v>
      </c>
      <c r="L25" s="24" t="n">
        <v>0</v>
      </c>
      <c r="M25" s="24" t="s">
        <v>35</v>
      </c>
      <c r="N25" s="24" t="n">
        <v>0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206892</v>
      </c>
      <c r="C26" s="24" t="n">
        <v>188628</v>
      </c>
      <c r="D26" s="24" t="n">
        <v>188628</v>
      </c>
      <c r="E26" s="24" t="n">
        <v>0</v>
      </c>
      <c r="F26" s="24" t="n">
        <v>0</v>
      </c>
      <c r="G26" s="24"/>
      <c r="H26" s="25"/>
      <c r="I26" s="24" t="n">
        <v>18264</v>
      </c>
      <c r="J26" s="24" t="s">
        <v>35</v>
      </c>
      <c r="K26" s="24" t="n">
        <v>18264</v>
      </c>
      <c r="L26" s="24" t="n">
        <v>0</v>
      </c>
      <c r="M26" s="24" t="s">
        <v>35</v>
      </c>
      <c r="N26" s="24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9617</v>
      </c>
      <c r="C27" s="24" t="n">
        <v>9175</v>
      </c>
      <c r="D27" s="24" t="n">
        <v>9175</v>
      </c>
      <c r="E27" s="24" t="n">
        <v>0</v>
      </c>
      <c r="F27" s="24" t="n">
        <v>0</v>
      </c>
      <c r="G27" s="24"/>
      <c r="H27" s="25"/>
      <c r="I27" s="24" t="n">
        <v>442</v>
      </c>
      <c r="J27" s="24" t="s">
        <v>35</v>
      </c>
      <c r="K27" s="24" t="n">
        <v>442</v>
      </c>
      <c r="L27" s="24" t="n">
        <v>0</v>
      </c>
      <c r="M27" s="24" t="s">
        <v>35</v>
      </c>
      <c r="N27" s="24" t="n">
        <v>0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90987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90987</v>
      </c>
      <c r="J28" s="24" t="n">
        <v>90987</v>
      </c>
      <c r="K28" s="24" t="n">
        <v>0</v>
      </c>
      <c r="L28" s="24" t="n">
        <v>0</v>
      </c>
      <c r="M28" s="24" t="s">
        <v>35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1693</v>
      </c>
      <c r="C29" s="24" t="n">
        <v>1251</v>
      </c>
      <c r="D29" s="24" t="n">
        <v>1251</v>
      </c>
      <c r="E29" s="24" t="n">
        <v>0</v>
      </c>
      <c r="F29" s="24" t="n">
        <v>0</v>
      </c>
      <c r="G29" s="24"/>
      <c r="H29" s="27"/>
      <c r="I29" s="24" t="n">
        <v>442</v>
      </c>
      <c r="J29" s="24" t="s">
        <v>35</v>
      </c>
      <c r="K29" s="24" t="n">
        <v>442</v>
      </c>
      <c r="L29" s="24" t="n">
        <v>0</v>
      </c>
      <c r="M29" s="24" t="s">
        <v>35</v>
      </c>
      <c r="N29" s="24" t="n">
        <v>0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7284</v>
      </c>
      <c r="C30" s="24" t="n">
        <v>7095</v>
      </c>
      <c r="D30" s="24" t="n">
        <v>7095</v>
      </c>
      <c r="E30" s="24" t="n">
        <v>0</v>
      </c>
      <c r="F30" s="24" t="n">
        <v>0</v>
      </c>
      <c r="G30" s="24"/>
      <c r="H30" s="25"/>
      <c r="I30" s="24" t="n">
        <v>189</v>
      </c>
      <c r="J30" s="24" t="s">
        <v>35</v>
      </c>
      <c r="K30" s="24" t="n">
        <v>189</v>
      </c>
      <c r="L30" s="24" t="n">
        <v>0</v>
      </c>
      <c r="M30" s="24" t="s">
        <v>35</v>
      </c>
      <c r="N30" s="24" t="n">
        <v>0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J36" s="36" t="s">
        <v>3</v>
      </c>
    </row>
    <row r="37" customFormat="false" ht="12.75" hidden="false" customHeight="false" outlineLevel="0" collapsed="false">
      <c r="B37" s="31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4" activeCellId="0" sqref="M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9.7"/>
    <col collapsed="false" customWidth="true" hidden="false" outlineLevel="0" max="3" min="3" style="2" width="9.28"/>
    <col collapsed="false" customWidth="true" hidden="false" outlineLevel="0" max="4" min="4" style="2" width="9.7"/>
    <col collapsed="false" customWidth="true" hidden="false" outlineLevel="0" max="5" min="5" style="2" width="8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3" min="9" style="2" width="8.7"/>
    <col collapsed="false" customWidth="true" hidden="false" outlineLevel="0" max="14" min="14" style="0" width="8.28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11</v>
      </c>
    </row>
    <row r="2" s="11" customFormat="true" ht="15.95" hidden="false" customHeight="true" outlineLevel="0" collapsed="false">
      <c r="A2" s="7" t="s">
        <v>112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37"/>
      <c r="H7" s="37"/>
      <c r="I7" s="37"/>
      <c r="J7" s="37"/>
      <c r="K7" s="37"/>
      <c r="L7" s="37"/>
      <c r="M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17718</v>
      </c>
      <c r="C10" s="24" t="n">
        <v>9839</v>
      </c>
      <c r="D10" s="24" t="n">
        <v>8127</v>
      </c>
      <c r="E10" s="24" t="n">
        <v>1712</v>
      </c>
      <c r="F10" s="24" t="n">
        <v>0</v>
      </c>
      <c r="G10" s="24"/>
      <c r="H10" s="25"/>
      <c r="I10" s="24" t="n">
        <v>7879</v>
      </c>
      <c r="J10" s="24" t="n">
        <v>6431</v>
      </c>
      <c r="K10" s="24" t="n">
        <v>712</v>
      </c>
      <c r="L10" s="24" t="n">
        <v>509</v>
      </c>
      <c r="M10" s="24" t="n">
        <v>177</v>
      </c>
      <c r="N10" s="53" t="n">
        <v>50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53"/>
      <c r="O11" s="24"/>
    </row>
    <row r="12" customFormat="false" ht="14.85" hidden="false" customHeight="true" outlineLevel="0" collapsed="false">
      <c r="A12" s="27" t="s">
        <v>15</v>
      </c>
      <c r="B12" s="23" t="n">
        <v>1238982</v>
      </c>
      <c r="C12" s="24" t="n">
        <v>927688</v>
      </c>
      <c r="D12" s="24" t="n">
        <v>501074</v>
      </c>
      <c r="E12" s="24" t="n">
        <v>426614</v>
      </c>
      <c r="F12" s="24" t="n">
        <v>0</v>
      </c>
      <c r="G12" s="24"/>
      <c r="H12" s="27"/>
      <c r="I12" s="24" t="n">
        <v>311294</v>
      </c>
      <c r="J12" s="24" t="n">
        <v>240246</v>
      </c>
      <c r="K12" s="24" t="n">
        <v>15210</v>
      </c>
      <c r="L12" s="24" t="n">
        <v>49244</v>
      </c>
      <c r="M12" s="24" t="n">
        <v>4261</v>
      </c>
      <c r="N12" s="53" t="n">
        <v>2333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907232</v>
      </c>
      <c r="C13" s="24" t="n">
        <v>839859</v>
      </c>
      <c r="D13" s="24" t="n">
        <v>416361</v>
      </c>
      <c r="E13" s="24" t="n">
        <v>423498</v>
      </c>
      <c r="F13" s="24" t="n">
        <v>0</v>
      </c>
      <c r="G13" s="24"/>
      <c r="H13" s="25"/>
      <c r="I13" s="24" t="n">
        <v>67373</v>
      </c>
      <c r="J13" s="24" t="s">
        <v>35</v>
      </c>
      <c r="K13" s="24" t="n">
        <v>14536</v>
      </c>
      <c r="L13" s="24" t="n">
        <v>48722</v>
      </c>
      <c r="M13" s="24" t="n">
        <v>2015</v>
      </c>
      <c r="N13" s="53" t="n">
        <v>2100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91504</v>
      </c>
      <c r="C14" s="24" t="n">
        <v>87829</v>
      </c>
      <c r="D14" s="24" t="n">
        <v>84713</v>
      </c>
      <c r="E14" s="24" t="n">
        <v>3116</v>
      </c>
      <c r="F14" s="24" t="n">
        <v>0</v>
      </c>
      <c r="G14" s="24"/>
      <c r="H14" s="25"/>
      <c r="I14" s="24" t="n">
        <v>3675</v>
      </c>
      <c r="J14" s="24" t="s">
        <v>35</v>
      </c>
      <c r="K14" s="24" t="n">
        <v>674</v>
      </c>
      <c r="L14" s="24" t="n">
        <v>522</v>
      </c>
      <c r="M14" s="24" t="n">
        <v>2246</v>
      </c>
      <c r="N14" s="53" t="n">
        <v>233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240246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240246</v>
      </c>
      <c r="J15" s="24" t="n">
        <v>240246</v>
      </c>
      <c r="K15" s="24" t="n">
        <v>0</v>
      </c>
      <c r="L15" s="24" t="n">
        <v>0</v>
      </c>
      <c r="M15" s="24" t="n">
        <v>0</v>
      </c>
      <c r="N15" s="53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53"/>
      <c r="O16" s="24"/>
    </row>
    <row r="17" customFormat="false" ht="14.85" hidden="false" customHeight="true" outlineLevel="0" collapsed="false">
      <c r="A17" s="27" t="s">
        <v>19</v>
      </c>
      <c r="B17" s="23" t="n">
        <v>12981</v>
      </c>
      <c r="C17" s="24" t="n">
        <v>9306</v>
      </c>
      <c r="D17" s="24" t="n">
        <v>7230</v>
      </c>
      <c r="E17" s="24" t="n">
        <v>2076</v>
      </c>
      <c r="F17" s="24" t="n">
        <v>0</v>
      </c>
      <c r="G17" s="24"/>
      <c r="H17" s="27"/>
      <c r="I17" s="24" t="n">
        <v>3675</v>
      </c>
      <c r="J17" s="24" t="s">
        <v>35</v>
      </c>
      <c r="K17" s="24" t="n">
        <v>674</v>
      </c>
      <c r="L17" s="24" t="n">
        <v>522</v>
      </c>
      <c r="M17" s="24" t="n">
        <v>2246</v>
      </c>
      <c r="N17" s="53" t="n">
        <v>233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69070</v>
      </c>
      <c r="C18" s="24" t="n">
        <v>46700</v>
      </c>
      <c r="D18" s="24" t="n">
        <v>34400</v>
      </c>
      <c r="E18" s="24" t="n">
        <v>12300</v>
      </c>
      <c r="F18" s="24" t="n">
        <v>0</v>
      </c>
      <c r="G18" s="24"/>
      <c r="H18" s="25"/>
      <c r="I18" s="24" t="n">
        <v>22370</v>
      </c>
      <c r="J18" s="24" t="s">
        <v>35</v>
      </c>
      <c r="K18" s="24" t="n">
        <v>2829</v>
      </c>
      <c r="L18" s="24" t="n">
        <v>19266</v>
      </c>
      <c r="M18" s="24" t="n">
        <v>12</v>
      </c>
      <c r="N18" s="53" t="n">
        <v>263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53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53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53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53"/>
      <c r="O22" s="24"/>
    </row>
    <row r="23" customFormat="false" ht="12.75" hidden="false" customHeight="false" outlineLevel="0" collapsed="false">
      <c r="A23" s="25" t="s">
        <v>13</v>
      </c>
      <c r="B23" s="23" t="n">
        <v>24952</v>
      </c>
      <c r="C23" s="24" t="n">
        <v>9045</v>
      </c>
      <c r="D23" s="24" t="n">
        <v>7094</v>
      </c>
      <c r="E23" s="24" t="n">
        <v>1951</v>
      </c>
      <c r="F23" s="24" t="n">
        <v>0</v>
      </c>
      <c r="G23" s="24"/>
      <c r="H23" s="25"/>
      <c r="I23" s="24" t="n">
        <v>15907</v>
      </c>
      <c r="J23" s="24" t="n">
        <v>14198</v>
      </c>
      <c r="K23" s="24" t="n">
        <v>901</v>
      </c>
      <c r="L23" s="24" t="n">
        <v>565</v>
      </c>
      <c r="M23" s="24" t="n">
        <v>206</v>
      </c>
      <c r="N23" s="53" t="n">
        <v>37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53"/>
      <c r="O24" s="24"/>
    </row>
    <row r="25" customFormat="false" ht="14.85" hidden="false" customHeight="true" outlineLevel="0" collapsed="false">
      <c r="A25" s="27" t="s">
        <v>15</v>
      </c>
      <c r="B25" s="23" t="n">
        <v>1845017</v>
      </c>
      <c r="C25" s="24" t="n">
        <v>1020697</v>
      </c>
      <c r="D25" s="24" t="n">
        <v>438735</v>
      </c>
      <c r="E25" s="24" t="n">
        <v>581962</v>
      </c>
      <c r="F25" s="24" t="n">
        <v>0</v>
      </c>
      <c r="G25" s="24"/>
      <c r="H25" s="27"/>
      <c r="I25" s="24" t="n">
        <v>824320</v>
      </c>
      <c r="J25" s="24" t="n">
        <v>669805</v>
      </c>
      <c r="K25" s="24" t="n">
        <v>38106</v>
      </c>
      <c r="L25" s="24" t="n">
        <v>86612</v>
      </c>
      <c r="M25" s="24" t="n">
        <v>29706</v>
      </c>
      <c r="N25" s="53" t="n">
        <v>91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1145707</v>
      </c>
      <c r="C26" s="24" t="n">
        <v>995515</v>
      </c>
      <c r="D26" s="24" t="n">
        <v>417302</v>
      </c>
      <c r="E26" s="24" t="n">
        <v>578213</v>
      </c>
      <c r="F26" s="24" t="n">
        <v>0</v>
      </c>
      <c r="G26" s="24"/>
      <c r="H26" s="25"/>
      <c r="I26" s="24" t="n">
        <v>150192</v>
      </c>
      <c r="J26" s="24" t="s">
        <v>35</v>
      </c>
      <c r="K26" s="24" t="n">
        <v>37205</v>
      </c>
      <c r="L26" s="24" t="n">
        <v>86052</v>
      </c>
      <c r="M26" s="24" t="n">
        <v>26935</v>
      </c>
      <c r="N26" s="53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29505</v>
      </c>
      <c r="C27" s="24" t="n">
        <v>25182</v>
      </c>
      <c r="D27" s="24" t="n">
        <v>21433</v>
      </c>
      <c r="E27" s="24" t="n">
        <v>3749</v>
      </c>
      <c r="F27" s="24" t="n">
        <v>0</v>
      </c>
      <c r="G27" s="24"/>
      <c r="H27" s="25"/>
      <c r="I27" s="24" t="n">
        <v>4323</v>
      </c>
      <c r="J27" s="24" t="s">
        <v>35</v>
      </c>
      <c r="K27" s="24" t="n">
        <v>901</v>
      </c>
      <c r="L27" s="24" t="n">
        <v>560</v>
      </c>
      <c r="M27" s="24" t="n">
        <v>2771</v>
      </c>
      <c r="N27" s="53" t="n">
        <v>91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669805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669805</v>
      </c>
      <c r="J28" s="24" t="n">
        <v>669805</v>
      </c>
      <c r="K28" s="24" t="n">
        <v>0</v>
      </c>
      <c r="L28" s="24" t="n">
        <v>0</v>
      </c>
      <c r="M28" s="24" t="n">
        <v>0</v>
      </c>
      <c r="N28" s="53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9981</v>
      </c>
      <c r="C29" s="24" t="n">
        <v>8429</v>
      </c>
      <c r="D29" s="24" t="n">
        <v>6178</v>
      </c>
      <c r="E29" s="24" t="n">
        <v>2251</v>
      </c>
      <c r="F29" s="24" t="n">
        <v>0</v>
      </c>
      <c r="G29" s="24"/>
      <c r="H29" s="27"/>
      <c r="I29" s="24" t="n">
        <v>1552</v>
      </c>
      <c r="J29" s="24" t="s">
        <v>35</v>
      </c>
      <c r="K29" s="24" t="n">
        <v>901</v>
      </c>
      <c r="L29" s="24" t="n">
        <v>560</v>
      </c>
      <c r="M29" s="24" t="n">
        <v>0</v>
      </c>
      <c r="N29" s="53" t="n">
        <v>91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59462</v>
      </c>
      <c r="C30" s="24" t="n">
        <v>40672</v>
      </c>
      <c r="D30" s="24" t="n">
        <v>27825</v>
      </c>
      <c r="E30" s="24" t="n">
        <v>12847</v>
      </c>
      <c r="F30" s="24" t="n">
        <v>0</v>
      </c>
      <c r="G30" s="24"/>
      <c r="H30" s="25"/>
      <c r="I30" s="24" t="n">
        <v>18790</v>
      </c>
      <c r="J30" s="24" t="s">
        <v>35</v>
      </c>
      <c r="K30" s="24" t="n">
        <v>5397</v>
      </c>
      <c r="L30" s="24" t="n">
        <v>13277</v>
      </c>
      <c r="M30" s="24" t="n">
        <v>16</v>
      </c>
      <c r="N30" s="53" t="n">
        <v>100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s="34" customFormat="true" ht="9" hidden="false" customHeight="true" outlineLevel="0" collapsed="false">
      <c r="A33" s="31" t="s">
        <v>36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J36" s="36" t="s">
        <v>3</v>
      </c>
    </row>
    <row r="37" customFormat="false" ht="12.75" hidden="false" customHeight="false" outlineLevel="0" collapsed="false">
      <c r="B37" s="31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2" width="11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1" min="9" style="2" width="11.7"/>
    <col collapsed="false" customWidth="true" hidden="true" outlineLevel="0" max="12" min="12" style="2" width="11.7"/>
    <col collapsed="false" customWidth="true" hidden="true" outlineLevel="0" max="13" min="13" style="0" width="11.7"/>
    <col collapsed="false" customWidth="true" hidden="false" outlineLevel="0" max="14" min="14" style="0" width="11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 t="s">
        <v>113</v>
      </c>
    </row>
    <row r="2" s="11" customFormat="true" ht="15.95" hidden="false" customHeight="true" outlineLevel="0" collapsed="false">
      <c r="A2" s="7" t="s">
        <v>114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40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40"/>
      <c r="N9" s="24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8654</v>
      </c>
      <c r="C10" s="24" t="n">
        <v>2793</v>
      </c>
      <c r="D10" s="24" t="n">
        <v>2035</v>
      </c>
      <c r="E10" s="24" t="n">
        <v>758</v>
      </c>
      <c r="F10" s="24" t="n">
        <v>0</v>
      </c>
      <c r="G10" s="24"/>
      <c r="H10" s="25"/>
      <c r="I10" s="24" t="n">
        <v>5861</v>
      </c>
      <c r="J10" s="24" t="n">
        <v>5298</v>
      </c>
      <c r="K10" s="24" t="n">
        <v>558</v>
      </c>
      <c r="L10" s="24" t="n">
        <v>0</v>
      </c>
      <c r="M10" s="24" t="n">
        <v>4</v>
      </c>
      <c r="N10" s="24" t="n">
        <v>1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372917</v>
      </c>
      <c r="C12" s="24" t="n">
        <v>258978</v>
      </c>
      <c r="D12" s="24" t="n">
        <v>129988</v>
      </c>
      <c r="E12" s="24" t="n">
        <v>128990</v>
      </c>
      <c r="F12" s="24" t="n">
        <v>0</v>
      </c>
      <c r="G12" s="24"/>
      <c r="H12" s="27"/>
      <c r="I12" s="24" t="n">
        <v>113939</v>
      </c>
      <c r="J12" s="24" t="n">
        <v>84157</v>
      </c>
      <c r="K12" s="24" t="n">
        <v>29648</v>
      </c>
      <c r="L12" s="24" t="n">
        <v>0</v>
      </c>
      <c r="M12" s="24" t="n">
        <v>0</v>
      </c>
      <c r="N12" s="24" t="n">
        <v>134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245525</v>
      </c>
      <c r="C13" s="24" t="n">
        <v>216260</v>
      </c>
      <c r="D13" s="24" t="n">
        <v>90352</v>
      </c>
      <c r="E13" s="24" t="n">
        <v>125908</v>
      </c>
      <c r="F13" s="24" t="n">
        <v>0</v>
      </c>
      <c r="G13" s="24"/>
      <c r="H13" s="25"/>
      <c r="I13" s="24" t="n">
        <v>29265</v>
      </c>
      <c r="J13" s="24" t="s">
        <v>35</v>
      </c>
      <c r="K13" s="24" t="n">
        <v>29131</v>
      </c>
      <c r="L13" s="24" t="n">
        <v>0</v>
      </c>
      <c r="M13" s="24" t="n">
        <v>0</v>
      </c>
      <c r="N13" s="24" t="n">
        <v>134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43235</v>
      </c>
      <c r="C14" s="24" t="n">
        <v>42718</v>
      </c>
      <c r="D14" s="24" t="n">
        <v>39636</v>
      </c>
      <c r="E14" s="24" t="n">
        <v>3082</v>
      </c>
      <c r="F14" s="24" t="n">
        <v>0</v>
      </c>
      <c r="G14" s="24"/>
      <c r="H14" s="25"/>
      <c r="I14" s="24" t="n">
        <v>517</v>
      </c>
      <c r="J14" s="24" t="s">
        <v>35</v>
      </c>
      <c r="K14" s="24" t="n">
        <v>517</v>
      </c>
      <c r="L14" s="24" t="n">
        <v>0</v>
      </c>
      <c r="M14" s="24" t="n">
        <v>0</v>
      </c>
      <c r="N14" s="24" t="s">
        <v>35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84157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84157</v>
      </c>
      <c r="J15" s="24" t="n">
        <v>84157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3702</v>
      </c>
      <c r="C17" s="24" t="n">
        <v>3185</v>
      </c>
      <c r="D17" s="24" t="n">
        <v>1886</v>
      </c>
      <c r="E17" s="24" t="n">
        <v>1299</v>
      </c>
      <c r="F17" s="24" t="n">
        <v>0</v>
      </c>
      <c r="G17" s="24"/>
      <c r="H17" s="27"/>
      <c r="I17" s="24" t="n">
        <v>517</v>
      </c>
      <c r="J17" s="24" t="s">
        <v>35</v>
      </c>
      <c r="K17" s="24" t="n">
        <v>517</v>
      </c>
      <c r="L17" s="24" t="n">
        <v>0</v>
      </c>
      <c r="M17" s="24" t="n">
        <v>0</v>
      </c>
      <c r="N17" s="24" t="s">
        <v>35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17904</v>
      </c>
      <c r="C18" s="24" t="n">
        <v>16480</v>
      </c>
      <c r="D18" s="24" t="n">
        <v>9927</v>
      </c>
      <c r="E18" s="24" t="n">
        <v>6553</v>
      </c>
      <c r="F18" s="24" t="n">
        <v>0</v>
      </c>
      <c r="G18" s="24"/>
      <c r="H18" s="25"/>
      <c r="I18" s="24" t="n">
        <v>1424</v>
      </c>
      <c r="J18" s="24" t="s">
        <v>35</v>
      </c>
      <c r="K18" s="24" t="n">
        <v>1424</v>
      </c>
      <c r="L18" s="24" t="n">
        <v>0</v>
      </c>
      <c r="M18" s="24" t="n">
        <v>0</v>
      </c>
      <c r="N18" s="24" t="s">
        <v>35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9971</v>
      </c>
      <c r="C23" s="24" t="n">
        <v>2062</v>
      </c>
      <c r="D23" s="24" t="n">
        <v>1470</v>
      </c>
      <c r="E23" s="24" t="n">
        <v>592</v>
      </c>
      <c r="F23" s="24" t="n">
        <v>0</v>
      </c>
      <c r="G23" s="24"/>
      <c r="H23" s="25"/>
      <c r="I23" s="24" t="n">
        <v>7909</v>
      </c>
      <c r="J23" s="24" t="n">
        <v>6666</v>
      </c>
      <c r="K23" s="24" t="n">
        <v>1237</v>
      </c>
      <c r="L23" s="24" t="n">
        <v>0</v>
      </c>
      <c r="M23" s="24" t="n">
        <v>5</v>
      </c>
      <c r="N23" s="24" t="n">
        <v>1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731132</v>
      </c>
      <c r="C25" s="24" t="n">
        <v>304414</v>
      </c>
      <c r="D25" s="24" t="n">
        <v>119452</v>
      </c>
      <c r="E25" s="24" t="n">
        <v>184962</v>
      </c>
      <c r="F25" s="24" t="n">
        <v>0</v>
      </c>
      <c r="G25" s="24"/>
      <c r="H25" s="27"/>
      <c r="I25" s="24" t="n">
        <v>426718</v>
      </c>
      <c r="J25" s="24" t="n">
        <v>284444</v>
      </c>
      <c r="K25" s="24" t="n">
        <v>142274</v>
      </c>
      <c r="L25" s="24" t="n">
        <v>0</v>
      </c>
      <c r="M25" s="24" t="n">
        <v>0</v>
      </c>
      <c r="N25" s="24" t="s">
        <v>35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433650</v>
      </c>
      <c r="C26" s="24" t="n">
        <v>292613</v>
      </c>
      <c r="D26" s="24" t="n">
        <v>110780</v>
      </c>
      <c r="E26" s="24" t="n">
        <v>181833</v>
      </c>
      <c r="F26" s="24" t="n">
        <v>0</v>
      </c>
      <c r="G26" s="24"/>
      <c r="H26" s="25"/>
      <c r="I26" s="24" t="n">
        <v>141037</v>
      </c>
      <c r="J26" s="24" t="s">
        <v>35</v>
      </c>
      <c r="K26" s="24" t="n">
        <v>141037</v>
      </c>
      <c r="L26" s="24" t="n">
        <v>0</v>
      </c>
      <c r="M26" s="24" t="n">
        <v>0</v>
      </c>
      <c r="N26" s="24" t="s">
        <v>35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13038</v>
      </c>
      <c r="C27" s="24" t="n">
        <v>11801</v>
      </c>
      <c r="D27" s="24" t="n">
        <v>8672</v>
      </c>
      <c r="E27" s="24" t="n">
        <v>3129</v>
      </c>
      <c r="F27" s="24" t="n">
        <v>0</v>
      </c>
      <c r="G27" s="24"/>
      <c r="H27" s="25"/>
      <c r="I27" s="24" t="n">
        <v>1237</v>
      </c>
      <c r="J27" s="24" t="s">
        <v>35</v>
      </c>
      <c r="K27" s="24" t="n">
        <v>1237</v>
      </c>
      <c r="L27" s="24" t="n">
        <v>0</v>
      </c>
      <c r="M27" s="24" t="n">
        <v>0</v>
      </c>
      <c r="N27" s="24" t="s">
        <v>35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284444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284444</v>
      </c>
      <c r="J28" s="24" t="n">
        <v>284444</v>
      </c>
      <c r="K28" s="24" t="n">
        <v>0</v>
      </c>
      <c r="L28" s="24" t="n">
        <v>0</v>
      </c>
      <c r="M28" s="24" t="n">
        <v>0</v>
      </c>
      <c r="N28" s="24" t="s">
        <v>35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3711</v>
      </c>
      <c r="C29" s="24" t="n">
        <v>2474</v>
      </c>
      <c r="D29" s="24" t="n">
        <v>1305</v>
      </c>
      <c r="E29" s="24" t="n">
        <v>1169</v>
      </c>
      <c r="F29" s="24" t="n">
        <v>0</v>
      </c>
      <c r="G29" s="24"/>
      <c r="H29" s="27"/>
      <c r="I29" s="24" t="n">
        <v>1237</v>
      </c>
      <c r="J29" s="24" t="s">
        <v>35</v>
      </c>
      <c r="K29" s="24" t="n">
        <v>1237</v>
      </c>
      <c r="L29" s="24" t="n">
        <v>0</v>
      </c>
      <c r="M29" s="24" t="n">
        <v>0</v>
      </c>
      <c r="N29" s="24" t="s">
        <v>35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16930</v>
      </c>
      <c r="C30" s="24" t="n">
        <v>11382</v>
      </c>
      <c r="D30" s="24" t="n">
        <v>6210</v>
      </c>
      <c r="E30" s="24" t="n">
        <v>5172</v>
      </c>
      <c r="F30" s="24" t="n">
        <v>0</v>
      </c>
      <c r="G30" s="24"/>
      <c r="H30" s="25"/>
      <c r="I30" s="24" t="n">
        <v>5548</v>
      </c>
      <c r="J30" s="24" t="s">
        <v>35</v>
      </c>
      <c r="K30" s="24" t="n">
        <v>5548</v>
      </c>
      <c r="L30" s="24" t="n">
        <v>0</v>
      </c>
      <c r="M30" s="24" t="n">
        <v>0</v>
      </c>
      <c r="N30" s="24" t="s">
        <v>35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N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J36" s="36" t="s">
        <v>3</v>
      </c>
    </row>
    <row r="37" customFormat="false" ht="12.75" hidden="false" customHeight="false" outlineLevel="0" collapsed="false">
      <c r="B37" s="31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2" width="11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1" min="9" style="2" width="11.7"/>
    <col collapsed="false" customWidth="true" hidden="true" outlineLevel="0" max="12" min="12" style="0" width="11.7"/>
    <col collapsed="false" customWidth="true" hidden="false" outlineLevel="0" max="13" min="13" style="0" width="10.71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M1" s="5" t="s">
        <v>115</v>
      </c>
    </row>
    <row r="2" s="11" customFormat="true" ht="15.95" hidden="false" customHeight="true" outlineLevel="0" collapsed="false">
      <c r="A2" s="7" t="s">
        <v>116</v>
      </c>
      <c r="B2" s="8"/>
      <c r="C2" s="9"/>
      <c r="D2" s="9"/>
      <c r="E2" s="9"/>
      <c r="F2" s="8"/>
      <c r="G2" s="9"/>
      <c r="H2" s="8"/>
      <c r="I2" s="9"/>
      <c r="J2" s="9"/>
      <c r="K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37"/>
      <c r="H7" s="37"/>
      <c r="I7" s="37"/>
      <c r="J7" s="37"/>
      <c r="K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40"/>
      <c r="M8" s="40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40"/>
      <c r="M9" s="40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4687</v>
      </c>
      <c r="C10" s="24" t="n">
        <v>2003</v>
      </c>
      <c r="D10" s="24" t="n">
        <v>1537</v>
      </c>
      <c r="E10" s="24" t="n">
        <v>466</v>
      </c>
      <c r="F10" s="24" t="n">
        <v>0</v>
      </c>
      <c r="G10" s="24"/>
      <c r="H10" s="25"/>
      <c r="I10" s="24" t="n">
        <v>2684</v>
      </c>
      <c r="J10" s="24" t="n">
        <v>2302</v>
      </c>
      <c r="K10" s="24" t="n">
        <v>360</v>
      </c>
      <c r="L10" s="24" t="n">
        <v>0</v>
      </c>
      <c r="M10" s="24" t="n">
        <v>22</v>
      </c>
      <c r="N10" s="24" t="n">
        <v>0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267975</v>
      </c>
      <c r="C12" s="24" t="n">
        <v>226076</v>
      </c>
      <c r="D12" s="24" t="n">
        <v>107464</v>
      </c>
      <c r="E12" s="24" t="n">
        <v>118612</v>
      </c>
      <c r="F12" s="24" t="n">
        <v>0</v>
      </c>
      <c r="G12" s="24"/>
      <c r="H12" s="27"/>
      <c r="I12" s="24" t="n">
        <v>41899</v>
      </c>
      <c r="J12" s="24" t="n">
        <v>22029</v>
      </c>
      <c r="K12" s="24" t="n">
        <v>19870</v>
      </c>
      <c r="L12" s="24" t="n">
        <v>0</v>
      </c>
      <c r="M12" s="24" t="s">
        <v>35</v>
      </c>
      <c r="N12" s="24" t="n">
        <v>0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201351</v>
      </c>
      <c r="C13" s="24" t="n">
        <v>181829</v>
      </c>
      <c r="D13" s="24" t="n">
        <v>65226</v>
      </c>
      <c r="E13" s="24" t="n">
        <v>116603</v>
      </c>
      <c r="F13" s="24" t="n">
        <v>0</v>
      </c>
      <c r="G13" s="24"/>
      <c r="H13" s="25"/>
      <c r="I13" s="24" t="n">
        <v>19522</v>
      </c>
      <c r="J13" s="24" t="s">
        <v>35</v>
      </c>
      <c r="K13" s="24" t="n">
        <v>19522</v>
      </c>
      <c r="L13" s="24" t="n">
        <v>0</v>
      </c>
      <c r="M13" s="24" t="s">
        <v>35</v>
      </c>
      <c r="N13" s="24" t="n">
        <v>0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44595</v>
      </c>
      <c r="C14" s="24" t="n">
        <v>44247</v>
      </c>
      <c r="D14" s="24" t="n">
        <v>42238</v>
      </c>
      <c r="E14" s="24" t="n">
        <v>2009</v>
      </c>
      <c r="F14" s="24" t="n">
        <v>0</v>
      </c>
      <c r="G14" s="24"/>
      <c r="H14" s="25"/>
      <c r="I14" s="24" t="n">
        <v>348</v>
      </c>
      <c r="J14" s="24" t="s">
        <v>35</v>
      </c>
      <c r="K14" s="24" t="n">
        <v>348</v>
      </c>
      <c r="L14" s="24" t="n">
        <v>0</v>
      </c>
      <c r="M14" s="24" t="s">
        <v>35</v>
      </c>
      <c r="N14" s="24" t="n">
        <v>0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22029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22029</v>
      </c>
      <c r="J15" s="24" t="n">
        <v>22029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3177</v>
      </c>
      <c r="C17" s="24" t="n">
        <v>2829</v>
      </c>
      <c r="D17" s="24" t="n">
        <v>1565</v>
      </c>
      <c r="E17" s="24" t="n">
        <v>1264</v>
      </c>
      <c r="F17" s="24" t="n">
        <v>0</v>
      </c>
      <c r="G17" s="24"/>
      <c r="H17" s="27"/>
      <c r="I17" s="24" t="n">
        <v>348</v>
      </c>
      <c r="J17" s="24" t="s">
        <v>35</v>
      </c>
      <c r="K17" s="24" t="n">
        <v>348</v>
      </c>
      <c r="L17" s="24" t="n">
        <v>0</v>
      </c>
      <c r="M17" s="24" t="s">
        <v>35</v>
      </c>
      <c r="N17" s="24" t="n">
        <v>0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16492</v>
      </c>
      <c r="C18" s="24" t="n">
        <v>14586</v>
      </c>
      <c r="D18" s="24" t="n">
        <v>9339</v>
      </c>
      <c r="E18" s="24" t="n">
        <v>5247</v>
      </c>
      <c r="F18" s="24" t="n">
        <v>0</v>
      </c>
      <c r="G18" s="24"/>
      <c r="H18" s="25"/>
      <c r="I18" s="24" t="n">
        <v>1906</v>
      </c>
      <c r="J18" s="24" t="s">
        <v>35</v>
      </c>
      <c r="K18" s="24" t="n">
        <v>1906</v>
      </c>
      <c r="L18" s="24" t="n">
        <v>0</v>
      </c>
      <c r="M18" s="24" t="s">
        <v>35</v>
      </c>
      <c r="N18" s="24" t="n">
        <v>0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8491</v>
      </c>
      <c r="C23" s="24" t="n">
        <v>3652</v>
      </c>
      <c r="D23" s="24" t="n">
        <v>2486</v>
      </c>
      <c r="E23" s="24" t="n">
        <v>1166</v>
      </c>
      <c r="F23" s="24" t="n">
        <v>0</v>
      </c>
      <c r="G23" s="24"/>
      <c r="H23" s="25"/>
      <c r="I23" s="24" t="n">
        <v>4839</v>
      </c>
      <c r="J23" s="24" t="n">
        <v>4247</v>
      </c>
      <c r="K23" s="24" t="n">
        <v>572</v>
      </c>
      <c r="L23" s="24" t="n">
        <v>0</v>
      </c>
      <c r="M23" s="24" t="n">
        <v>20</v>
      </c>
      <c r="N23" s="24" t="n">
        <v>0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436667</v>
      </c>
      <c r="C25" s="24" t="n">
        <v>285503</v>
      </c>
      <c r="D25" s="24" t="n">
        <v>111518</v>
      </c>
      <c r="E25" s="24" t="n">
        <v>173985</v>
      </c>
      <c r="F25" s="24" t="n">
        <v>0</v>
      </c>
      <c r="G25" s="24"/>
      <c r="H25" s="27"/>
      <c r="I25" s="24" t="n">
        <v>151164</v>
      </c>
      <c r="J25" s="24" t="n">
        <v>107173</v>
      </c>
      <c r="K25" s="24" t="n">
        <v>43991</v>
      </c>
      <c r="L25" s="24" t="n">
        <v>0</v>
      </c>
      <c r="M25" s="24" t="s">
        <v>35</v>
      </c>
      <c r="N25" s="24" t="n">
        <v>0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313128</v>
      </c>
      <c r="C26" s="24" t="n">
        <v>269709</v>
      </c>
      <c r="D26" s="24" t="n">
        <v>99767</v>
      </c>
      <c r="E26" s="24" t="n">
        <v>169942</v>
      </c>
      <c r="F26" s="24" t="n">
        <v>0</v>
      </c>
      <c r="G26" s="24"/>
      <c r="H26" s="25"/>
      <c r="I26" s="24" t="n">
        <v>43419</v>
      </c>
      <c r="J26" s="24" t="s">
        <v>35</v>
      </c>
      <c r="K26" s="24" t="n">
        <v>43419</v>
      </c>
      <c r="L26" s="24" t="n">
        <v>0</v>
      </c>
      <c r="M26" s="24" t="s">
        <v>35</v>
      </c>
      <c r="N26" s="24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16366</v>
      </c>
      <c r="C27" s="24" t="n">
        <v>15794</v>
      </c>
      <c r="D27" s="24" t="n">
        <v>11751</v>
      </c>
      <c r="E27" s="24" t="n">
        <v>4043</v>
      </c>
      <c r="F27" s="24" t="n">
        <v>0</v>
      </c>
      <c r="G27" s="24"/>
      <c r="H27" s="25"/>
      <c r="I27" s="24" t="n">
        <v>572</v>
      </c>
      <c r="J27" s="24" t="s">
        <v>35</v>
      </c>
      <c r="K27" s="24" t="n">
        <v>572</v>
      </c>
      <c r="L27" s="24" t="n">
        <v>0</v>
      </c>
      <c r="M27" s="24" t="s">
        <v>35</v>
      </c>
      <c r="N27" s="24" t="n">
        <v>0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107173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107173</v>
      </c>
      <c r="J28" s="24" t="n">
        <v>107173</v>
      </c>
      <c r="K28" s="24" t="n">
        <v>0</v>
      </c>
      <c r="L28" s="24" t="n">
        <v>0</v>
      </c>
      <c r="M28" s="24" t="s">
        <v>35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4330</v>
      </c>
      <c r="C29" s="24" t="n">
        <v>3758</v>
      </c>
      <c r="D29" s="24" t="n">
        <v>2435</v>
      </c>
      <c r="E29" s="24" t="n">
        <v>1323</v>
      </c>
      <c r="F29" s="24" t="n">
        <v>0</v>
      </c>
      <c r="G29" s="24"/>
      <c r="H29" s="27"/>
      <c r="I29" s="24" t="n">
        <v>572</v>
      </c>
      <c r="J29" s="24" t="s">
        <v>35</v>
      </c>
      <c r="K29" s="24" t="n">
        <v>572</v>
      </c>
      <c r="L29" s="24" t="n">
        <v>0</v>
      </c>
      <c r="M29" s="24" t="s">
        <v>35</v>
      </c>
      <c r="N29" s="24" t="n">
        <v>0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28126</v>
      </c>
      <c r="C30" s="24" t="n">
        <v>25431</v>
      </c>
      <c r="D30" s="24" t="n">
        <v>15035</v>
      </c>
      <c r="E30" s="24" t="n">
        <v>10396</v>
      </c>
      <c r="F30" s="24" t="n">
        <v>0</v>
      </c>
      <c r="G30" s="24"/>
      <c r="H30" s="25"/>
      <c r="I30" s="24" t="n">
        <v>2695</v>
      </c>
      <c r="J30" s="24" t="s">
        <v>35</v>
      </c>
      <c r="K30" s="24" t="n">
        <v>2695</v>
      </c>
      <c r="L30" s="24" t="n">
        <v>0</v>
      </c>
      <c r="M30" s="24" t="s">
        <v>35</v>
      </c>
      <c r="N30" s="24" t="n">
        <v>0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M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J36" s="36" t="s">
        <v>3</v>
      </c>
    </row>
    <row r="37" customFormat="false" ht="12.75" hidden="false" customHeight="false" outlineLevel="0" collapsed="false">
      <c r="B37" s="31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2" width="10.71"/>
    <col collapsed="false" customWidth="true" hidden="false" outlineLevel="0" max="5" min="5" style="2" width="9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1" min="9" style="2" width="9.7"/>
    <col collapsed="false" customWidth="true" hidden="true" outlineLevel="0" max="12" min="12" style="2" width="9.7"/>
    <col collapsed="false" customWidth="true" hidden="false" outlineLevel="0" max="13" min="13" style="2" width="9.7"/>
    <col collapsed="false" customWidth="true" hidden="true" outlineLevel="0" max="14" min="14" style="0" width="9.7"/>
    <col collapsed="false" customWidth="true" hidden="false" outlineLevel="0" max="15" min="15" style="0" width="9.7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 t="s">
        <v>42</v>
      </c>
    </row>
    <row r="2" s="11" customFormat="true" ht="15.95" hidden="false" customHeight="true" outlineLevel="0" collapsed="false">
      <c r="A2" s="7" t="s">
        <v>43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44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37"/>
      <c r="H7" s="37"/>
      <c r="I7" s="37"/>
      <c r="J7" s="37"/>
      <c r="K7" s="37"/>
      <c r="L7" s="37"/>
      <c r="M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12817</v>
      </c>
      <c r="C10" s="24" t="n">
        <v>3061</v>
      </c>
      <c r="D10" s="24" t="n">
        <v>3028</v>
      </c>
      <c r="E10" s="24" t="n">
        <v>33</v>
      </c>
      <c r="F10" s="24" t="n">
        <v>0</v>
      </c>
      <c r="G10" s="24"/>
      <c r="H10" s="25"/>
      <c r="I10" s="24" t="n">
        <v>9756</v>
      </c>
      <c r="J10" s="24" t="n">
        <v>9134</v>
      </c>
      <c r="K10" s="24" t="n">
        <v>592</v>
      </c>
      <c r="L10" s="24" t="n">
        <v>0</v>
      </c>
      <c r="M10" s="24" t="n">
        <v>30</v>
      </c>
      <c r="N10" s="24" t="n">
        <v>0</v>
      </c>
      <c r="O10" s="24" t="s">
        <v>14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235143</v>
      </c>
      <c r="C12" s="24" t="n">
        <v>109420</v>
      </c>
      <c r="D12" s="24" t="n">
        <v>95447</v>
      </c>
      <c r="E12" s="24" t="n">
        <v>13973</v>
      </c>
      <c r="F12" s="24" t="n">
        <v>0</v>
      </c>
      <c r="G12" s="24"/>
      <c r="H12" s="27"/>
      <c r="I12" s="24" t="n">
        <v>125723</v>
      </c>
      <c r="J12" s="24" t="n">
        <v>81189</v>
      </c>
      <c r="K12" s="24" t="n">
        <v>31195</v>
      </c>
      <c r="L12" s="24" t="n">
        <v>0</v>
      </c>
      <c r="M12" s="24" t="n">
        <v>2786</v>
      </c>
      <c r="N12" s="24" t="n">
        <v>0</v>
      </c>
      <c r="O12" s="24" t="n">
        <v>10553</v>
      </c>
    </row>
    <row r="13" customFormat="false" ht="14.85" hidden="false" customHeight="true" outlineLevel="0" collapsed="false">
      <c r="A13" s="25" t="s">
        <v>16</v>
      </c>
      <c r="B13" s="23" t="n">
        <v>111268</v>
      </c>
      <c r="C13" s="24" t="n">
        <v>68226</v>
      </c>
      <c r="D13" s="24" t="n">
        <v>54641</v>
      </c>
      <c r="E13" s="24" t="n">
        <v>13585</v>
      </c>
      <c r="F13" s="24" t="n">
        <v>0</v>
      </c>
      <c r="G13" s="24"/>
      <c r="H13" s="25"/>
      <c r="I13" s="24" t="n">
        <v>43042</v>
      </c>
      <c r="J13" s="24" t="s">
        <v>35</v>
      </c>
      <c r="K13" s="24" t="n">
        <v>30609</v>
      </c>
      <c r="L13" s="24" t="n">
        <v>0</v>
      </c>
      <c r="M13" s="24" t="n">
        <v>1924</v>
      </c>
      <c r="N13" s="24" t="n">
        <v>0</v>
      </c>
      <c r="O13" s="24" t="n">
        <v>10509</v>
      </c>
    </row>
    <row r="14" customFormat="false" ht="15" hidden="false" customHeight="true" outlineLevel="0" collapsed="false">
      <c r="A14" s="25" t="s">
        <v>17</v>
      </c>
      <c r="B14" s="23" t="n">
        <v>42686</v>
      </c>
      <c r="C14" s="24" t="n">
        <v>41194</v>
      </c>
      <c r="D14" s="24" t="n">
        <v>40806</v>
      </c>
      <c r="E14" s="24" t="n">
        <v>388</v>
      </c>
      <c r="F14" s="24" t="n">
        <v>0</v>
      </c>
      <c r="G14" s="24"/>
      <c r="H14" s="25"/>
      <c r="I14" s="24" t="n">
        <v>1492</v>
      </c>
      <c r="J14" s="24" t="s">
        <v>35</v>
      </c>
      <c r="K14" s="24" t="n">
        <v>586</v>
      </c>
      <c r="L14" s="24" t="n">
        <v>0</v>
      </c>
      <c r="M14" s="24" t="n">
        <v>862</v>
      </c>
      <c r="N14" s="24" t="n">
        <v>0</v>
      </c>
      <c r="O14" s="24" t="n">
        <v>44</v>
      </c>
    </row>
    <row r="15" customFormat="false" ht="14.85" hidden="false" customHeight="true" outlineLevel="0" collapsed="false">
      <c r="A15" s="25" t="s">
        <v>18</v>
      </c>
      <c r="B15" s="23" t="n">
        <v>81189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81189</v>
      </c>
      <c r="J15" s="24" t="n">
        <v>81189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4231</v>
      </c>
      <c r="C17" s="24" t="n">
        <v>2739</v>
      </c>
      <c r="D17" s="24" t="n">
        <v>2634</v>
      </c>
      <c r="E17" s="24" t="n">
        <v>105</v>
      </c>
      <c r="F17" s="24" t="n">
        <v>0</v>
      </c>
      <c r="G17" s="24"/>
      <c r="H17" s="27"/>
      <c r="I17" s="24" t="n">
        <v>1492</v>
      </c>
      <c r="J17" s="24" t="s">
        <v>35</v>
      </c>
      <c r="K17" s="24" t="n">
        <v>586</v>
      </c>
      <c r="L17" s="24" t="n">
        <v>0</v>
      </c>
      <c r="M17" s="24" t="n">
        <v>862</v>
      </c>
      <c r="N17" s="24" t="n">
        <v>0</v>
      </c>
      <c r="O17" s="24" t="n">
        <v>44</v>
      </c>
    </row>
    <row r="18" customFormat="false" ht="14.85" hidden="false" customHeight="true" outlineLevel="0" collapsed="false">
      <c r="A18" s="25" t="s">
        <v>20</v>
      </c>
      <c r="B18" s="23" t="n">
        <v>6530</v>
      </c>
      <c r="C18" s="24" t="n">
        <v>6252</v>
      </c>
      <c r="D18" s="24" t="n">
        <v>5836</v>
      </c>
      <c r="E18" s="24" t="n">
        <v>416</v>
      </c>
      <c r="F18" s="24" t="n">
        <v>0</v>
      </c>
      <c r="G18" s="24"/>
      <c r="H18" s="25"/>
      <c r="I18" s="24" t="n">
        <v>278</v>
      </c>
      <c r="J18" s="24" t="s">
        <v>35</v>
      </c>
      <c r="K18" s="24" t="n">
        <v>132</v>
      </c>
      <c r="L18" s="24" t="n">
        <v>0</v>
      </c>
      <c r="M18" s="24" t="n">
        <v>146</v>
      </c>
      <c r="N18" s="24" t="n">
        <v>0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20617</v>
      </c>
      <c r="C23" s="24" t="n">
        <v>3924</v>
      </c>
      <c r="D23" s="24" t="n">
        <v>3869</v>
      </c>
      <c r="E23" s="24" t="n">
        <v>55</v>
      </c>
      <c r="F23" s="24" t="n">
        <v>0</v>
      </c>
      <c r="G23" s="24"/>
      <c r="H23" s="25"/>
      <c r="I23" s="24" t="n">
        <v>16693</v>
      </c>
      <c r="J23" s="24" t="n">
        <v>15424</v>
      </c>
      <c r="K23" s="24" t="n">
        <v>1189</v>
      </c>
      <c r="L23" s="24" t="n">
        <v>0</v>
      </c>
      <c r="M23" s="24" t="n">
        <v>80</v>
      </c>
      <c r="N23" s="24" t="n">
        <v>0</v>
      </c>
      <c r="O23" s="24" t="s">
        <v>14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574887</v>
      </c>
      <c r="C25" s="24" t="n">
        <v>115071</v>
      </c>
      <c r="D25" s="24" t="n">
        <v>95947</v>
      </c>
      <c r="E25" s="24" t="n">
        <v>19124</v>
      </c>
      <c r="F25" s="24" t="n">
        <v>0</v>
      </c>
      <c r="G25" s="24"/>
      <c r="H25" s="27"/>
      <c r="I25" s="24" t="n">
        <v>459816</v>
      </c>
      <c r="J25" s="24" t="n">
        <v>368459</v>
      </c>
      <c r="K25" s="24" t="n">
        <v>48112</v>
      </c>
      <c r="L25" s="24" t="n">
        <v>0</v>
      </c>
      <c r="M25" s="24" t="n">
        <v>15076</v>
      </c>
      <c r="N25" s="24" t="n">
        <v>0</v>
      </c>
      <c r="O25" s="24" t="n">
        <v>28169</v>
      </c>
    </row>
    <row r="26" customFormat="false" ht="14.85" hidden="false" customHeight="true" outlineLevel="0" collapsed="false">
      <c r="A26" s="25" t="s">
        <v>16</v>
      </c>
      <c r="B26" s="23" t="n">
        <v>182941</v>
      </c>
      <c r="C26" s="24" t="n">
        <v>98177</v>
      </c>
      <c r="D26" s="24" t="n">
        <v>79766</v>
      </c>
      <c r="E26" s="24" t="n">
        <v>18411</v>
      </c>
      <c r="F26" s="24" t="n">
        <v>0</v>
      </c>
      <c r="G26" s="24"/>
      <c r="H26" s="25"/>
      <c r="I26" s="24" t="n">
        <v>84764</v>
      </c>
      <c r="J26" s="24" t="s">
        <v>35</v>
      </c>
      <c r="K26" s="24" t="n">
        <v>46923</v>
      </c>
      <c r="L26" s="24" t="n">
        <v>0</v>
      </c>
      <c r="M26" s="24" t="n">
        <v>9739</v>
      </c>
      <c r="N26" s="24" t="n">
        <v>0</v>
      </c>
      <c r="O26" s="24" t="n">
        <v>28102</v>
      </c>
    </row>
    <row r="27" customFormat="false" ht="14.85" hidden="false" customHeight="true" outlineLevel="0" collapsed="false">
      <c r="A27" s="25" t="s">
        <v>17</v>
      </c>
      <c r="B27" s="23" t="n">
        <v>23487</v>
      </c>
      <c r="C27" s="24" t="n">
        <v>16894</v>
      </c>
      <c r="D27" s="24" t="n">
        <v>16181</v>
      </c>
      <c r="E27" s="24" t="n">
        <v>713</v>
      </c>
      <c r="F27" s="24" t="n">
        <v>0</v>
      </c>
      <c r="G27" s="24"/>
      <c r="H27" s="25"/>
      <c r="I27" s="24" t="n">
        <v>6593</v>
      </c>
      <c r="J27" s="24" t="s">
        <v>35</v>
      </c>
      <c r="K27" s="24" t="n">
        <v>1189</v>
      </c>
      <c r="L27" s="24" t="n">
        <v>0</v>
      </c>
      <c r="M27" s="24" t="n">
        <v>5337</v>
      </c>
      <c r="N27" s="24" t="n">
        <v>0</v>
      </c>
      <c r="O27" s="24" t="n">
        <v>67</v>
      </c>
    </row>
    <row r="28" customFormat="false" ht="14.85" hidden="false" customHeight="true" outlineLevel="0" collapsed="false">
      <c r="A28" s="25" t="s">
        <v>18</v>
      </c>
      <c r="B28" s="23" t="n">
        <v>368459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368459</v>
      </c>
      <c r="J28" s="24" t="n">
        <v>368459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4796</v>
      </c>
      <c r="C29" s="24" t="n">
        <v>3481</v>
      </c>
      <c r="D29" s="24" t="n">
        <v>3361</v>
      </c>
      <c r="E29" s="24" t="n">
        <v>120</v>
      </c>
      <c r="F29" s="24" t="n">
        <v>0</v>
      </c>
      <c r="G29" s="24"/>
      <c r="H29" s="27"/>
      <c r="I29" s="24" t="n">
        <v>1315</v>
      </c>
      <c r="J29" s="24" t="s">
        <v>35</v>
      </c>
      <c r="K29" s="24" t="n">
        <v>1189</v>
      </c>
      <c r="L29" s="24" t="n">
        <v>0</v>
      </c>
      <c r="M29" s="24" t="n">
        <v>59</v>
      </c>
      <c r="N29" s="24" t="n">
        <v>0</v>
      </c>
      <c r="O29" s="24" t="n">
        <v>67</v>
      </c>
    </row>
    <row r="30" customFormat="false" ht="14.85" hidden="false" customHeight="true" outlineLevel="0" collapsed="false">
      <c r="A30" s="25" t="s">
        <v>20</v>
      </c>
      <c r="B30" s="23" t="n">
        <v>8661</v>
      </c>
      <c r="C30" s="24" t="n">
        <v>8202</v>
      </c>
      <c r="D30" s="24" t="n">
        <v>7610</v>
      </c>
      <c r="E30" s="24" t="n">
        <v>592</v>
      </c>
      <c r="F30" s="24" t="n">
        <v>0</v>
      </c>
      <c r="G30" s="24"/>
      <c r="H30" s="25"/>
      <c r="I30" s="24" t="n">
        <v>459</v>
      </c>
      <c r="J30" s="24" t="s">
        <v>35</v>
      </c>
      <c r="K30" s="24" t="n">
        <v>290</v>
      </c>
      <c r="L30" s="24" t="n">
        <v>0</v>
      </c>
      <c r="M30" s="24" t="n">
        <v>169</v>
      </c>
      <c r="N30" s="24" t="n">
        <v>0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3"/>
      <c r="G31" s="30"/>
      <c r="H31" s="30"/>
      <c r="I31" s="30"/>
      <c r="J31" s="30"/>
      <c r="K31" s="30"/>
      <c r="L31" s="30"/>
      <c r="M31" s="30"/>
      <c r="O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2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3</v>
      </c>
    </row>
    <row r="35" customFormat="false" ht="12.75" hidden="false" customHeight="false" outlineLevel="0" collapsed="false">
      <c r="A35" s="31" t="s">
        <v>24</v>
      </c>
    </row>
    <row r="36" customFormat="false" ht="12.75" hidden="false" customHeight="false" outlineLevel="0" collapsed="false">
      <c r="A36" s="31" t="s">
        <v>25</v>
      </c>
      <c r="B36" s="31"/>
      <c r="J36" s="36" t="s">
        <v>3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2" width="12.28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11" min="9" style="2" width="12.28"/>
    <col collapsed="false" customWidth="true" hidden="true" outlineLevel="0" max="12" min="12" style="0" width="11.7"/>
    <col collapsed="false" customWidth="true" hidden="false" outlineLevel="0" max="13" min="13" style="0" width="12.28"/>
    <col collapsed="false" customWidth="false" hidden="true" outlineLevel="0" max="14" min="14" style="0" width="11.05"/>
    <col collapsed="false" customWidth="true" hidden="true" outlineLevel="0" max="15" min="15" style="0" width="11.42"/>
    <col collapsed="false" customWidth="false" hidden="true" outlineLevel="0" max="16" min="16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M1" s="5" t="s">
        <v>45</v>
      </c>
    </row>
    <row r="2" s="11" customFormat="true" ht="15.95" hidden="false" customHeight="true" outlineLevel="0" collapsed="false">
      <c r="A2" s="7" t="s">
        <v>46</v>
      </c>
      <c r="B2" s="8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37"/>
      <c r="F7" s="21"/>
      <c r="G7" s="37"/>
      <c r="H7" s="37"/>
      <c r="I7" s="37"/>
      <c r="J7" s="37"/>
      <c r="K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40"/>
      <c r="M8" s="40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40"/>
      <c r="M9" s="40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2267</v>
      </c>
      <c r="C10" s="24" t="n">
        <v>689</v>
      </c>
      <c r="D10" s="24" t="n">
        <v>689</v>
      </c>
      <c r="E10" s="24" t="n">
        <v>0</v>
      </c>
      <c r="F10" s="24" t="n">
        <v>0</v>
      </c>
      <c r="G10" s="24"/>
      <c r="H10" s="25"/>
      <c r="I10" s="24" t="n">
        <v>1578</v>
      </c>
      <c r="J10" s="24" t="n">
        <v>1197</v>
      </c>
      <c r="K10" s="24" t="n">
        <v>330</v>
      </c>
      <c r="L10" s="24" t="n">
        <v>0</v>
      </c>
      <c r="M10" s="26" t="n">
        <v>29</v>
      </c>
      <c r="N10" s="24" t="n">
        <v>22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6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74862</v>
      </c>
      <c r="C12" s="24" t="n">
        <v>23980</v>
      </c>
      <c r="D12" s="24" t="n">
        <v>23980</v>
      </c>
      <c r="E12" s="24" t="n">
        <v>0</v>
      </c>
      <c r="F12" s="24" t="n">
        <v>0</v>
      </c>
      <c r="G12" s="24"/>
      <c r="H12" s="27"/>
      <c r="I12" s="24" t="n">
        <v>50882</v>
      </c>
      <c r="J12" s="24" t="n">
        <v>36803</v>
      </c>
      <c r="K12" s="24" t="n">
        <v>13535</v>
      </c>
      <c r="L12" s="24" t="n">
        <v>0</v>
      </c>
      <c r="M12" s="26" t="n">
        <v>75</v>
      </c>
      <c r="N12" s="24" t="n">
        <v>469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29043</v>
      </c>
      <c r="C13" s="24" t="n">
        <v>15360</v>
      </c>
      <c r="D13" s="24" t="n">
        <v>15360</v>
      </c>
      <c r="E13" s="24" t="n">
        <v>0</v>
      </c>
      <c r="F13" s="24" t="n">
        <v>0</v>
      </c>
      <c r="G13" s="24"/>
      <c r="H13" s="25"/>
      <c r="I13" s="24" t="n">
        <v>13683</v>
      </c>
      <c r="J13" s="24" t="s">
        <v>35</v>
      </c>
      <c r="K13" s="24" t="n">
        <v>13221</v>
      </c>
      <c r="L13" s="24" t="n">
        <v>0</v>
      </c>
      <c r="M13" s="26" t="n">
        <v>46</v>
      </c>
      <c r="N13" s="24" t="n">
        <v>416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9016</v>
      </c>
      <c r="C14" s="24" t="n">
        <v>8620</v>
      </c>
      <c r="D14" s="24" t="n">
        <v>8620</v>
      </c>
      <c r="E14" s="24" t="n">
        <v>0</v>
      </c>
      <c r="F14" s="24" t="n">
        <v>0</v>
      </c>
      <c r="G14" s="24"/>
      <c r="H14" s="25"/>
      <c r="I14" s="24" t="n">
        <v>396</v>
      </c>
      <c r="J14" s="24" t="s">
        <v>35</v>
      </c>
      <c r="K14" s="24" t="n">
        <v>314</v>
      </c>
      <c r="L14" s="24" t="n">
        <v>0</v>
      </c>
      <c r="M14" s="26" t="n">
        <v>29</v>
      </c>
      <c r="N14" s="24" t="n">
        <v>53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36803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36803</v>
      </c>
      <c r="J15" s="24" t="n">
        <v>36803</v>
      </c>
      <c r="K15" s="24" t="n">
        <v>0</v>
      </c>
      <c r="L15" s="24" t="n">
        <v>0</v>
      </c>
      <c r="M15" s="26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6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952</v>
      </c>
      <c r="C17" s="24" t="n">
        <v>556</v>
      </c>
      <c r="D17" s="24" t="n">
        <v>556</v>
      </c>
      <c r="E17" s="24" t="n">
        <v>0</v>
      </c>
      <c r="F17" s="24" t="n">
        <v>0</v>
      </c>
      <c r="G17" s="24"/>
      <c r="H17" s="27"/>
      <c r="I17" s="24" t="n">
        <v>396</v>
      </c>
      <c r="J17" s="24" t="s">
        <v>35</v>
      </c>
      <c r="K17" s="24" t="n">
        <v>314</v>
      </c>
      <c r="L17" s="24" t="n">
        <v>0</v>
      </c>
      <c r="M17" s="26" t="n">
        <v>29</v>
      </c>
      <c r="N17" s="24" t="n">
        <v>53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4994</v>
      </c>
      <c r="C18" s="24" t="n">
        <v>1999</v>
      </c>
      <c r="D18" s="24" t="n">
        <v>1999</v>
      </c>
      <c r="E18" s="24" t="n">
        <v>0</v>
      </c>
      <c r="F18" s="24" t="n">
        <v>0</v>
      </c>
      <c r="G18" s="24"/>
      <c r="H18" s="25"/>
      <c r="I18" s="24" t="n">
        <v>2995</v>
      </c>
      <c r="J18" s="24" t="s">
        <v>35</v>
      </c>
      <c r="K18" s="24" t="n">
        <v>2879</v>
      </c>
      <c r="L18" s="24" t="n">
        <v>0</v>
      </c>
      <c r="M18" s="26" t="n">
        <v>48</v>
      </c>
      <c r="N18" s="24" t="n">
        <v>68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6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6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6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6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3950</v>
      </c>
      <c r="C23" s="24" t="n">
        <v>1028</v>
      </c>
      <c r="D23" s="24" t="n">
        <v>1028</v>
      </c>
      <c r="E23" s="24" t="n">
        <v>0</v>
      </c>
      <c r="F23" s="24" t="n">
        <v>0</v>
      </c>
      <c r="G23" s="24"/>
      <c r="H23" s="25"/>
      <c r="I23" s="24" t="n">
        <v>2922</v>
      </c>
      <c r="J23" s="24" t="n">
        <v>2298</v>
      </c>
      <c r="K23" s="24" t="n">
        <v>516</v>
      </c>
      <c r="L23" s="24" t="n">
        <v>0</v>
      </c>
      <c r="M23" s="26" t="n">
        <v>78</v>
      </c>
      <c r="N23" s="24" t="n">
        <v>30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6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114400</v>
      </c>
      <c r="C25" s="24" t="n">
        <v>23851</v>
      </c>
      <c r="D25" s="24" t="n">
        <v>23851</v>
      </c>
      <c r="E25" s="24" t="n">
        <v>0</v>
      </c>
      <c r="F25" s="24" t="n">
        <v>0</v>
      </c>
      <c r="G25" s="24"/>
      <c r="H25" s="27"/>
      <c r="I25" s="24" t="n">
        <v>90549</v>
      </c>
      <c r="J25" s="24" t="n">
        <v>76727</v>
      </c>
      <c r="K25" s="24" t="n">
        <v>13604</v>
      </c>
      <c r="L25" s="24" t="n">
        <v>0</v>
      </c>
      <c r="M25" s="26" t="n">
        <v>204</v>
      </c>
      <c r="N25" s="24" t="n">
        <v>14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32298</v>
      </c>
      <c r="C26" s="24" t="n">
        <v>19084</v>
      </c>
      <c r="D26" s="24" t="n">
        <v>19084</v>
      </c>
      <c r="E26" s="24" t="n">
        <v>0</v>
      </c>
      <c r="F26" s="24" t="n">
        <v>0</v>
      </c>
      <c r="G26" s="24"/>
      <c r="H26" s="25"/>
      <c r="I26" s="24" t="n">
        <v>13214</v>
      </c>
      <c r="J26" s="24" t="s">
        <v>35</v>
      </c>
      <c r="K26" s="24" t="n">
        <v>13088</v>
      </c>
      <c r="L26" s="24" t="n">
        <v>0</v>
      </c>
      <c r="M26" s="26" t="n">
        <v>126</v>
      </c>
      <c r="N26" s="24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5375</v>
      </c>
      <c r="C27" s="24" t="n">
        <v>4767</v>
      </c>
      <c r="D27" s="24" t="n">
        <v>4767</v>
      </c>
      <c r="E27" s="24" t="n">
        <v>0</v>
      </c>
      <c r="F27" s="24" t="n">
        <v>0</v>
      </c>
      <c r="G27" s="24"/>
      <c r="H27" s="25"/>
      <c r="I27" s="24" t="n">
        <v>608</v>
      </c>
      <c r="J27" s="24" t="s">
        <v>35</v>
      </c>
      <c r="K27" s="24" t="n">
        <v>516</v>
      </c>
      <c r="L27" s="24" t="n">
        <v>0</v>
      </c>
      <c r="M27" s="26" t="n">
        <v>78</v>
      </c>
      <c r="N27" s="24" t="n">
        <v>14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76727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76727</v>
      </c>
      <c r="J28" s="24" t="n">
        <v>76727</v>
      </c>
      <c r="K28" s="24" t="n">
        <v>0</v>
      </c>
      <c r="L28" s="24" t="n">
        <v>0</v>
      </c>
      <c r="M28" s="26" t="n">
        <v>0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1329</v>
      </c>
      <c r="C29" s="24" t="n">
        <v>721</v>
      </c>
      <c r="D29" s="24" t="n">
        <v>721</v>
      </c>
      <c r="E29" s="24" t="n">
        <v>0</v>
      </c>
      <c r="F29" s="24" t="n">
        <v>0</v>
      </c>
      <c r="G29" s="24"/>
      <c r="H29" s="27"/>
      <c r="I29" s="24" t="n">
        <v>608</v>
      </c>
      <c r="J29" s="24" t="s">
        <v>35</v>
      </c>
      <c r="K29" s="24" t="n">
        <v>516</v>
      </c>
      <c r="L29" s="24" t="n">
        <v>0</v>
      </c>
      <c r="M29" s="26" t="n">
        <v>78</v>
      </c>
      <c r="N29" s="24" t="n">
        <v>14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3984</v>
      </c>
      <c r="C30" s="24" t="n">
        <v>2693</v>
      </c>
      <c r="D30" s="24" t="n">
        <v>2693</v>
      </c>
      <c r="E30" s="24" t="n">
        <v>0</v>
      </c>
      <c r="F30" s="24" t="n">
        <v>0</v>
      </c>
      <c r="G30" s="24"/>
      <c r="H30" s="25"/>
      <c r="I30" s="24" t="n">
        <v>1291</v>
      </c>
      <c r="J30" s="24" t="s">
        <v>35</v>
      </c>
      <c r="K30" s="24" t="n">
        <v>1210</v>
      </c>
      <c r="L30" s="24" t="n">
        <v>0</v>
      </c>
      <c r="M30" s="26" t="n">
        <v>56</v>
      </c>
      <c r="N30" s="24" t="n">
        <v>25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3"/>
      <c r="G31" s="30"/>
      <c r="H31" s="30"/>
      <c r="I31" s="30"/>
      <c r="J31" s="30"/>
      <c r="K31" s="30"/>
      <c r="M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2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B36" s="31"/>
      <c r="J36" s="36" t="s">
        <v>3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1" activeCellId="0" sqref="A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7"/>
    <col collapsed="false" customWidth="true" hidden="false" outlineLevel="0" max="5" min="5" style="2" width="8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3" min="9" style="2" width="8.7"/>
    <col collapsed="false" customWidth="true" hidden="false" outlineLevel="0" max="14" min="14" style="0" width="8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47</v>
      </c>
    </row>
    <row r="2" s="11" customFormat="true" ht="15.95" hidden="false" customHeight="true" outlineLevel="0" collapsed="false">
      <c r="A2" s="7" t="s">
        <v>48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37"/>
      <c r="H7" s="37"/>
      <c r="I7" s="37"/>
      <c r="J7" s="37"/>
      <c r="K7" s="37"/>
      <c r="L7" s="37"/>
      <c r="M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2414</v>
      </c>
      <c r="C10" s="24" t="n">
        <v>1387</v>
      </c>
      <c r="D10" s="24" t="n">
        <v>1257</v>
      </c>
      <c r="E10" s="24" t="n">
        <v>130</v>
      </c>
      <c r="F10" s="24" t="n">
        <v>0</v>
      </c>
      <c r="G10" s="24"/>
      <c r="H10" s="25"/>
      <c r="I10" s="24" t="n">
        <v>1027</v>
      </c>
      <c r="J10" s="24" t="n">
        <v>459</v>
      </c>
      <c r="K10" s="24" t="n">
        <v>374</v>
      </c>
      <c r="L10" s="24" t="n">
        <v>14</v>
      </c>
      <c r="M10" s="24" t="n">
        <v>82</v>
      </c>
      <c r="N10" s="24" t="n">
        <v>98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191030</v>
      </c>
      <c r="C12" s="24" t="n">
        <v>125045</v>
      </c>
      <c r="D12" s="24" t="n">
        <v>83472</v>
      </c>
      <c r="E12" s="24" t="n">
        <v>41573</v>
      </c>
      <c r="F12" s="24" t="n">
        <v>0</v>
      </c>
      <c r="G12" s="24"/>
      <c r="H12" s="27"/>
      <c r="I12" s="24" t="n">
        <v>65985</v>
      </c>
      <c r="J12" s="24" t="n">
        <v>31342</v>
      </c>
      <c r="K12" s="24" t="n">
        <v>18326</v>
      </c>
      <c r="L12" s="24" t="n">
        <v>13173</v>
      </c>
      <c r="M12" s="24" t="s">
        <v>35</v>
      </c>
      <c r="N12" s="24" t="n">
        <v>3144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132286</v>
      </c>
      <c r="C13" s="24" t="n">
        <v>98204</v>
      </c>
      <c r="D13" s="24" t="n">
        <v>57325</v>
      </c>
      <c r="E13" s="24" t="n">
        <v>40879</v>
      </c>
      <c r="F13" s="24" t="n">
        <v>0</v>
      </c>
      <c r="G13" s="24"/>
      <c r="H13" s="25"/>
      <c r="I13" s="24" t="n">
        <v>34082</v>
      </c>
      <c r="J13" s="24" t="s">
        <v>35</v>
      </c>
      <c r="K13" s="24" t="n">
        <v>17956</v>
      </c>
      <c r="L13" s="24" t="n">
        <v>13162</v>
      </c>
      <c r="M13" s="24" t="s">
        <v>35</v>
      </c>
      <c r="N13" s="24" t="n">
        <v>2964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27402</v>
      </c>
      <c r="C14" s="24" t="n">
        <v>26841</v>
      </c>
      <c r="D14" s="24" t="n">
        <v>26147</v>
      </c>
      <c r="E14" s="24" t="n">
        <v>694</v>
      </c>
      <c r="F14" s="24" t="n">
        <v>0</v>
      </c>
      <c r="G14" s="24"/>
      <c r="H14" s="25"/>
      <c r="I14" s="24" t="n">
        <v>561</v>
      </c>
      <c r="J14" s="24" t="s">
        <v>35</v>
      </c>
      <c r="K14" s="24" t="n">
        <v>370</v>
      </c>
      <c r="L14" s="24" t="n">
        <v>11</v>
      </c>
      <c r="M14" s="24" t="s">
        <v>35</v>
      </c>
      <c r="N14" s="24" t="n">
        <v>180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31342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31342</v>
      </c>
      <c r="J15" s="24" t="n">
        <v>31342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1774</v>
      </c>
      <c r="C17" s="24" t="n">
        <v>1213</v>
      </c>
      <c r="D17" s="24" t="n">
        <v>1005</v>
      </c>
      <c r="E17" s="24" t="n">
        <v>208</v>
      </c>
      <c r="F17" s="24" t="n">
        <v>0</v>
      </c>
      <c r="G17" s="24"/>
      <c r="H17" s="27"/>
      <c r="I17" s="24" t="n">
        <v>561</v>
      </c>
      <c r="J17" s="24" t="s">
        <v>35</v>
      </c>
      <c r="K17" s="24" t="n">
        <v>370</v>
      </c>
      <c r="L17" s="24" t="n">
        <v>11</v>
      </c>
      <c r="M17" s="24" t="s">
        <v>35</v>
      </c>
      <c r="N17" s="24" t="n">
        <v>180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8325</v>
      </c>
      <c r="C18" s="24" t="n">
        <v>5640</v>
      </c>
      <c r="D18" s="24" t="n">
        <v>4307</v>
      </c>
      <c r="E18" s="24" t="n">
        <v>1333</v>
      </c>
      <c r="F18" s="24" t="n">
        <v>0</v>
      </c>
      <c r="G18" s="24"/>
      <c r="H18" s="25"/>
      <c r="I18" s="24" t="n">
        <v>2685</v>
      </c>
      <c r="J18" s="24" t="s">
        <v>35</v>
      </c>
      <c r="K18" s="24" t="n">
        <v>1792</v>
      </c>
      <c r="L18" s="24" t="n">
        <v>688</v>
      </c>
      <c r="M18" s="24" t="s">
        <v>35</v>
      </c>
      <c r="N18" s="24" t="n">
        <v>205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2374</v>
      </c>
      <c r="C23" s="24" t="n">
        <v>1175</v>
      </c>
      <c r="D23" s="24" t="n">
        <v>1036</v>
      </c>
      <c r="E23" s="24" t="n">
        <v>139</v>
      </c>
      <c r="F23" s="24" t="n">
        <v>0</v>
      </c>
      <c r="G23" s="24"/>
      <c r="H23" s="25"/>
      <c r="I23" s="24" t="n">
        <v>1199</v>
      </c>
      <c r="J23" s="24" t="n">
        <v>472</v>
      </c>
      <c r="K23" s="24" t="n">
        <v>501</v>
      </c>
      <c r="L23" s="24" t="n">
        <v>17</v>
      </c>
      <c r="M23" s="24" t="n">
        <v>90</v>
      </c>
      <c r="N23" s="24" t="n">
        <v>119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244534</v>
      </c>
      <c r="C25" s="24" t="n">
        <v>120073</v>
      </c>
      <c r="D25" s="24" t="n">
        <v>61359</v>
      </c>
      <c r="E25" s="24" t="n">
        <v>58714</v>
      </c>
      <c r="F25" s="24" t="n">
        <v>0</v>
      </c>
      <c r="G25" s="24"/>
      <c r="H25" s="27"/>
      <c r="I25" s="24" t="n">
        <v>124461</v>
      </c>
      <c r="J25" s="24" t="n">
        <v>89793</v>
      </c>
      <c r="K25" s="24" t="n">
        <v>18538</v>
      </c>
      <c r="L25" s="24" t="n">
        <v>16024</v>
      </c>
      <c r="M25" s="24" t="s">
        <v>35</v>
      </c>
      <c r="N25" s="24" t="n">
        <v>106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150554</v>
      </c>
      <c r="C26" s="24" t="n">
        <v>116508</v>
      </c>
      <c r="D26" s="24" t="n">
        <v>58412</v>
      </c>
      <c r="E26" s="24" t="n">
        <v>58096</v>
      </c>
      <c r="F26" s="24" t="n">
        <v>0</v>
      </c>
      <c r="G26" s="24"/>
      <c r="H26" s="25"/>
      <c r="I26" s="24" t="n">
        <v>34046</v>
      </c>
      <c r="J26" s="24" t="s">
        <v>35</v>
      </c>
      <c r="K26" s="24" t="n">
        <v>18037</v>
      </c>
      <c r="L26" s="24" t="n">
        <v>16009</v>
      </c>
      <c r="M26" s="24" t="s">
        <v>35</v>
      </c>
      <c r="N26" s="24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4187</v>
      </c>
      <c r="C27" s="24" t="n">
        <v>3565</v>
      </c>
      <c r="D27" s="24" t="n">
        <v>2947</v>
      </c>
      <c r="E27" s="24" t="n">
        <v>618</v>
      </c>
      <c r="F27" s="24" t="n">
        <v>0</v>
      </c>
      <c r="G27" s="24"/>
      <c r="H27" s="25"/>
      <c r="I27" s="24" t="n">
        <v>622</v>
      </c>
      <c r="J27" s="24" t="s">
        <v>35</v>
      </c>
      <c r="K27" s="24" t="n">
        <v>501</v>
      </c>
      <c r="L27" s="24" t="n">
        <v>15</v>
      </c>
      <c r="M27" s="24" t="s">
        <v>35</v>
      </c>
      <c r="N27" s="24" t="n">
        <v>106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89793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89793</v>
      </c>
      <c r="J28" s="24" t="n">
        <v>89793</v>
      </c>
      <c r="K28" s="24" t="n">
        <v>0</v>
      </c>
      <c r="L28" s="24" t="n">
        <v>0</v>
      </c>
      <c r="M28" s="24" t="s">
        <v>35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1488</v>
      </c>
      <c r="C29" s="24" t="n">
        <v>866</v>
      </c>
      <c r="D29" s="24" t="n">
        <v>662</v>
      </c>
      <c r="E29" s="24" t="n">
        <v>204</v>
      </c>
      <c r="F29" s="24" t="n">
        <v>0</v>
      </c>
      <c r="G29" s="24"/>
      <c r="H29" s="27"/>
      <c r="I29" s="24" t="n">
        <v>622</v>
      </c>
      <c r="J29" s="24" t="s">
        <v>35</v>
      </c>
      <c r="K29" s="24" t="n">
        <v>501</v>
      </c>
      <c r="L29" s="24" t="n">
        <v>15</v>
      </c>
      <c r="M29" s="24" t="s">
        <v>35</v>
      </c>
      <c r="N29" s="24" t="n">
        <v>106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6616</v>
      </c>
      <c r="C30" s="24" t="n">
        <v>4298</v>
      </c>
      <c r="D30" s="24" t="n">
        <v>3041</v>
      </c>
      <c r="E30" s="24" t="n">
        <v>1257</v>
      </c>
      <c r="F30" s="24" t="n">
        <v>0</v>
      </c>
      <c r="G30" s="24"/>
      <c r="H30" s="25"/>
      <c r="I30" s="24" t="n">
        <v>2318</v>
      </c>
      <c r="J30" s="24" t="s">
        <v>35</v>
      </c>
      <c r="K30" s="24" t="n">
        <v>1581</v>
      </c>
      <c r="L30" s="24" t="n">
        <v>606</v>
      </c>
      <c r="M30" s="24" t="s">
        <v>35</v>
      </c>
      <c r="N30" s="24" t="n">
        <v>131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3"/>
      <c r="G31" s="30"/>
      <c r="H31" s="30"/>
      <c r="I31" s="30"/>
      <c r="J31" s="30"/>
      <c r="K31" s="30"/>
      <c r="L31" s="30"/>
      <c r="M31" s="30"/>
      <c r="N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2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B36" s="31"/>
      <c r="J36" s="36" t="s">
        <v>3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5" min="2" style="2" width="10.71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1" min="9" style="2" width="10.71"/>
    <col collapsed="false" customWidth="true" hidden="true" outlineLevel="0" max="12" min="12" style="0" width="9.7"/>
    <col collapsed="false" customWidth="true" hidden="false" outlineLevel="0" max="13" min="13" style="0" width="10.71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M1" s="5" t="s">
        <v>49</v>
      </c>
    </row>
    <row r="2" s="11" customFormat="true" ht="15.95" hidden="false" customHeight="true" outlineLevel="0" collapsed="false">
      <c r="A2" s="7" t="s">
        <v>50</v>
      </c>
      <c r="B2" s="8"/>
      <c r="C2" s="9"/>
      <c r="D2" s="9"/>
      <c r="E2" s="9"/>
      <c r="F2" s="8"/>
      <c r="G2" s="9"/>
      <c r="H2" s="8"/>
      <c r="I2" s="9"/>
      <c r="J2" s="9"/>
      <c r="K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37"/>
      <c r="H7" s="37"/>
      <c r="I7" s="37"/>
      <c r="J7" s="37"/>
      <c r="K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40"/>
      <c r="M8" s="40"/>
      <c r="N8" s="40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40"/>
      <c r="M9" s="40"/>
      <c r="N9" s="40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15598</v>
      </c>
      <c r="C10" s="24" t="n">
        <v>2081</v>
      </c>
      <c r="D10" s="24" t="n">
        <v>1835</v>
      </c>
      <c r="E10" s="24" t="n">
        <v>246</v>
      </c>
      <c r="F10" s="24" t="n">
        <v>0</v>
      </c>
      <c r="G10" s="24"/>
      <c r="H10" s="25"/>
      <c r="I10" s="24" t="n">
        <v>13517</v>
      </c>
      <c r="J10" s="24" t="n">
        <v>8966</v>
      </c>
      <c r="K10" s="24" t="n">
        <v>4551</v>
      </c>
      <c r="L10" s="24" t="n">
        <v>0</v>
      </c>
      <c r="M10" s="26" t="n">
        <v>0</v>
      </c>
      <c r="N10" s="24" t="n">
        <v>0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6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428609</v>
      </c>
      <c r="C12" s="24" t="n">
        <v>242740</v>
      </c>
      <c r="D12" s="24" t="n">
        <v>159926</v>
      </c>
      <c r="E12" s="24" t="n">
        <v>82814</v>
      </c>
      <c r="F12" s="24" t="n">
        <v>0</v>
      </c>
      <c r="G12" s="24"/>
      <c r="H12" s="27"/>
      <c r="I12" s="24" t="n">
        <v>185869</v>
      </c>
      <c r="J12" s="24" t="n">
        <v>162676</v>
      </c>
      <c r="K12" s="24" t="n">
        <v>22889</v>
      </c>
      <c r="L12" s="24" t="n">
        <v>0</v>
      </c>
      <c r="M12" s="26" t="n">
        <v>304</v>
      </c>
      <c r="N12" s="24" t="n">
        <v>0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207769</v>
      </c>
      <c r="C13" s="24" t="n">
        <v>189125</v>
      </c>
      <c r="D13" s="24" t="n">
        <v>108374</v>
      </c>
      <c r="E13" s="24" t="n">
        <v>80751</v>
      </c>
      <c r="F13" s="24" t="n">
        <v>0</v>
      </c>
      <c r="G13" s="24"/>
      <c r="H13" s="25"/>
      <c r="I13" s="24" t="n">
        <v>18644</v>
      </c>
      <c r="J13" s="24" t="s">
        <v>35</v>
      </c>
      <c r="K13" s="24" t="n">
        <v>18394</v>
      </c>
      <c r="L13" s="24" t="n">
        <v>0</v>
      </c>
      <c r="M13" s="26" t="n">
        <v>250</v>
      </c>
      <c r="N13" s="24" t="n">
        <v>0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58164</v>
      </c>
      <c r="C14" s="24" t="n">
        <v>53615</v>
      </c>
      <c r="D14" s="24" t="n">
        <v>51552</v>
      </c>
      <c r="E14" s="24" t="n">
        <v>2063</v>
      </c>
      <c r="F14" s="24" t="n">
        <v>0</v>
      </c>
      <c r="G14" s="24"/>
      <c r="H14" s="25"/>
      <c r="I14" s="24" t="n">
        <v>4549</v>
      </c>
      <c r="J14" s="24" t="s">
        <v>35</v>
      </c>
      <c r="K14" s="24" t="n">
        <v>4495</v>
      </c>
      <c r="L14" s="24" t="n">
        <v>0</v>
      </c>
      <c r="M14" s="26" t="n">
        <v>54</v>
      </c>
      <c r="N14" s="24" t="n">
        <v>0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162676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162676</v>
      </c>
      <c r="J15" s="24" t="n">
        <v>162676</v>
      </c>
      <c r="K15" s="24" t="n">
        <v>0</v>
      </c>
      <c r="L15" s="24" t="n">
        <v>0</v>
      </c>
      <c r="M15" s="26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6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6190</v>
      </c>
      <c r="C17" s="24" t="n">
        <v>1641</v>
      </c>
      <c r="D17" s="24" t="n">
        <v>1307</v>
      </c>
      <c r="E17" s="24" t="n">
        <v>334</v>
      </c>
      <c r="F17" s="24" t="n">
        <v>0</v>
      </c>
      <c r="G17" s="24"/>
      <c r="H17" s="27"/>
      <c r="I17" s="24" t="n">
        <v>4549</v>
      </c>
      <c r="J17" s="24" t="s">
        <v>35</v>
      </c>
      <c r="K17" s="24" t="n">
        <v>4495</v>
      </c>
      <c r="L17" s="24" t="n">
        <v>0</v>
      </c>
      <c r="M17" s="26" t="n">
        <v>54</v>
      </c>
      <c r="N17" s="24" t="n">
        <v>0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9896</v>
      </c>
      <c r="C18" s="24" t="n">
        <v>7791</v>
      </c>
      <c r="D18" s="24" t="n">
        <v>5254</v>
      </c>
      <c r="E18" s="24" t="n">
        <v>2537</v>
      </c>
      <c r="F18" s="24" t="n">
        <v>0</v>
      </c>
      <c r="G18" s="24"/>
      <c r="H18" s="25"/>
      <c r="I18" s="24" t="n">
        <v>2105</v>
      </c>
      <c r="J18" s="24" t="s">
        <v>35</v>
      </c>
      <c r="K18" s="24" t="n">
        <v>2053</v>
      </c>
      <c r="L18" s="24" t="n">
        <v>0</v>
      </c>
      <c r="M18" s="26" t="n">
        <v>52</v>
      </c>
      <c r="N18" s="24" t="n">
        <v>0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6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6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6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6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19727</v>
      </c>
      <c r="C23" s="24" t="n">
        <v>2027</v>
      </c>
      <c r="D23" s="24" t="n">
        <v>1710</v>
      </c>
      <c r="E23" s="24" t="n">
        <v>317</v>
      </c>
      <c r="F23" s="24" t="n">
        <v>0</v>
      </c>
      <c r="G23" s="24"/>
      <c r="H23" s="25"/>
      <c r="I23" s="24" t="n">
        <v>17700</v>
      </c>
      <c r="J23" s="24" t="n">
        <v>11035</v>
      </c>
      <c r="K23" s="24" t="n">
        <v>6661</v>
      </c>
      <c r="L23" s="24" t="n">
        <v>0</v>
      </c>
      <c r="M23" s="26" t="n">
        <v>4</v>
      </c>
      <c r="N23" s="24" t="n">
        <v>0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6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798884</v>
      </c>
      <c r="C25" s="24" t="n">
        <v>271371</v>
      </c>
      <c r="D25" s="24" t="n">
        <v>156495</v>
      </c>
      <c r="E25" s="24" t="n">
        <v>114876</v>
      </c>
      <c r="F25" s="24" t="n">
        <v>0</v>
      </c>
      <c r="G25" s="24"/>
      <c r="H25" s="27"/>
      <c r="I25" s="24" t="n">
        <v>527513</v>
      </c>
      <c r="J25" s="24" t="n">
        <v>483239</v>
      </c>
      <c r="K25" s="24" t="n">
        <v>44274</v>
      </c>
      <c r="L25" s="24" t="n">
        <v>0</v>
      </c>
      <c r="M25" s="26" t="s">
        <v>35</v>
      </c>
      <c r="N25" s="24" t="n">
        <v>0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289759</v>
      </c>
      <c r="C26" s="24" t="n">
        <v>252146</v>
      </c>
      <c r="D26" s="24" t="n">
        <v>139228</v>
      </c>
      <c r="E26" s="24" t="n">
        <v>112918</v>
      </c>
      <c r="F26" s="24" t="n">
        <v>0</v>
      </c>
      <c r="G26" s="24"/>
      <c r="H26" s="25"/>
      <c r="I26" s="24" t="n">
        <v>37613</v>
      </c>
      <c r="J26" s="24" t="s">
        <v>35</v>
      </c>
      <c r="K26" s="24" t="n">
        <v>37613</v>
      </c>
      <c r="L26" s="24" t="n">
        <v>0</v>
      </c>
      <c r="M26" s="26" t="s">
        <v>35</v>
      </c>
      <c r="N26" s="24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25886</v>
      </c>
      <c r="C27" s="24" t="n">
        <v>19225</v>
      </c>
      <c r="D27" s="24" t="n">
        <v>17267</v>
      </c>
      <c r="E27" s="24" t="n">
        <v>1958</v>
      </c>
      <c r="F27" s="24" t="n">
        <v>0</v>
      </c>
      <c r="G27" s="24"/>
      <c r="H27" s="25"/>
      <c r="I27" s="24" t="n">
        <v>6661</v>
      </c>
      <c r="J27" s="24" t="s">
        <v>35</v>
      </c>
      <c r="K27" s="24" t="n">
        <v>6661</v>
      </c>
      <c r="L27" s="24" t="n">
        <v>0</v>
      </c>
      <c r="M27" s="26" t="s">
        <v>35</v>
      </c>
      <c r="N27" s="24" t="n">
        <v>0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483239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483239</v>
      </c>
      <c r="J28" s="24" t="n">
        <v>483239</v>
      </c>
      <c r="K28" s="24" t="n">
        <v>0</v>
      </c>
      <c r="L28" s="24" t="n">
        <v>0</v>
      </c>
      <c r="M28" s="26" t="s">
        <v>35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8088</v>
      </c>
      <c r="C29" s="24" t="n">
        <v>1427</v>
      </c>
      <c r="D29" s="24" t="n">
        <v>1055</v>
      </c>
      <c r="E29" s="24" t="n">
        <v>372</v>
      </c>
      <c r="F29" s="24" t="n">
        <v>0</v>
      </c>
      <c r="G29" s="24"/>
      <c r="H29" s="27"/>
      <c r="I29" s="24" t="n">
        <v>6661</v>
      </c>
      <c r="J29" s="24" t="s">
        <v>35</v>
      </c>
      <c r="K29" s="24" t="n">
        <v>6661</v>
      </c>
      <c r="L29" s="24" t="n">
        <v>0</v>
      </c>
      <c r="M29" s="26" t="s">
        <v>35</v>
      </c>
      <c r="N29" s="24" t="n">
        <v>0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23823</v>
      </c>
      <c r="C30" s="24" t="n">
        <v>9221</v>
      </c>
      <c r="D30" s="24" t="n">
        <v>5663</v>
      </c>
      <c r="E30" s="24" t="n">
        <v>3558</v>
      </c>
      <c r="F30" s="24" t="n">
        <v>0</v>
      </c>
      <c r="G30" s="24"/>
      <c r="H30" s="25"/>
      <c r="I30" s="24" t="n">
        <v>14602</v>
      </c>
      <c r="J30" s="24" t="s">
        <v>35</v>
      </c>
      <c r="K30" s="24" t="n">
        <v>14602</v>
      </c>
      <c r="L30" s="24" t="n">
        <v>0</v>
      </c>
      <c r="M30" s="26" t="s">
        <v>35</v>
      </c>
      <c r="N30" s="24" t="n">
        <v>0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3"/>
      <c r="G31" s="30"/>
      <c r="H31" s="30"/>
      <c r="I31" s="30"/>
      <c r="J31" s="30"/>
      <c r="K31" s="30"/>
      <c r="M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  <c r="K32" s="33"/>
    </row>
    <row r="33" s="34" customFormat="true" ht="9" hidden="false" customHeight="true" outlineLevel="0" collapsed="false">
      <c r="A33" s="31" t="s">
        <v>51</v>
      </c>
      <c r="B33" s="33"/>
      <c r="C33" s="33"/>
      <c r="D33" s="33"/>
      <c r="E33" s="33"/>
      <c r="F33" s="2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B36" s="31"/>
      <c r="J36" s="36" t="s">
        <v>3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2" width="11.28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10" min="9" style="2" width="11.28"/>
    <col collapsed="false" customWidth="true" hidden="false" outlineLevel="0" max="11" min="11" style="0" width="11.28"/>
    <col collapsed="false" customWidth="true" hidden="true" outlineLevel="0" max="12" min="12" style="0" width="9.7"/>
    <col collapsed="false" customWidth="true" hidden="false" outlineLevel="0" max="14" min="13" style="0" width="11.28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N1" s="5" t="s">
        <v>52</v>
      </c>
    </row>
    <row r="2" s="11" customFormat="true" ht="15.95" hidden="false" customHeight="true" outlineLevel="0" collapsed="false">
      <c r="A2" s="7" t="s">
        <v>53</v>
      </c>
      <c r="B2" s="8"/>
      <c r="C2" s="9"/>
      <c r="D2" s="9"/>
      <c r="E2" s="8"/>
      <c r="F2" s="8"/>
      <c r="G2" s="9"/>
      <c r="H2" s="9"/>
      <c r="I2" s="9"/>
      <c r="J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33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37"/>
      <c r="F7" s="21"/>
      <c r="G7" s="37"/>
      <c r="H7" s="37"/>
      <c r="I7" s="37"/>
      <c r="J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40"/>
      <c r="L8" s="40"/>
      <c r="M8" s="40"/>
      <c r="N8" s="40"/>
      <c r="O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40"/>
      <c r="L9" s="40"/>
      <c r="M9" s="40"/>
      <c r="N9" s="40"/>
      <c r="O9" s="40"/>
    </row>
    <row r="10" customFormat="false" ht="12.75" hidden="false" customHeight="false" outlineLevel="0" collapsed="false">
      <c r="A10" s="25" t="s">
        <v>13</v>
      </c>
      <c r="B10" s="23" t="n">
        <v>1735</v>
      </c>
      <c r="C10" s="24" t="n">
        <v>817</v>
      </c>
      <c r="D10" s="24" t="n">
        <v>817</v>
      </c>
      <c r="E10" s="24" t="n">
        <v>0</v>
      </c>
      <c r="F10" s="24" t="n">
        <v>0</v>
      </c>
      <c r="G10" s="24"/>
      <c r="H10" s="25"/>
      <c r="I10" s="24" t="n">
        <v>918</v>
      </c>
      <c r="J10" s="24" t="n">
        <v>853</v>
      </c>
      <c r="K10" s="24" t="n">
        <v>42</v>
      </c>
      <c r="L10" s="24" t="n">
        <v>0</v>
      </c>
      <c r="M10" s="24" t="n">
        <v>18</v>
      </c>
      <c r="N10" s="26" t="n">
        <v>5</v>
      </c>
      <c r="O10" s="24" t="n">
        <v>0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6"/>
      <c r="O11" s="24"/>
    </row>
    <row r="12" customFormat="false" ht="14.85" hidden="false" customHeight="true" outlineLevel="0" collapsed="false">
      <c r="A12" s="27" t="s">
        <v>15</v>
      </c>
      <c r="B12" s="23" t="n">
        <v>109424</v>
      </c>
      <c r="C12" s="24" t="n">
        <v>64896</v>
      </c>
      <c r="D12" s="24" t="n">
        <v>64896</v>
      </c>
      <c r="E12" s="24" t="n">
        <v>0</v>
      </c>
      <c r="F12" s="24" t="n">
        <v>0</v>
      </c>
      <c r="G12" s="24"/>
      <c r="H12" s="27"/>
      <c r="I12" s="24" t="n">
        <v>44528</v>
      </c>
      <c r="J12" s="24" t="n">
        <v>24055</v>
      </c>
      <c r="K12" s="24" t="n">
        <v>19925</v>
      </c>
      <c r="L12" s="24" t="n">
        <v>0</v>
      </c>
      <c r="M12" s="24" t="s">
        <v>35</v>
      </c>
      <c r="N12" s="26" t="n">
        <v>548</v>
      </c>
      <c r="O12" s="24" t="n">
        <v>0</v>
      </c>
    </row>
    <row r="13" customFormat="false" ht="14.85" hidden="false" customHeight="true" outlineLevel="0" collapsed="false">
      <c r="A13" s="25" t="s">
        <v>16</v>
      </c>
      <c r="B13" s="23" t="n">
        <v>63910</v>
      </c>
      <c r="C13" s="24" t="n">
        <v>43482</v>
      </c>
      <c r="D13" s="24" t="n">
        <v>43482</v>
      </c>
      <c r="E13" s="24" t="n">
        <v>0</v>
      </c>
      <c r="F13" s="24" t="n">
        <v>0</v>
      </c>
      <c r="G13" s="24"/>
      <c r="H13" s="25"/>
      <c r="I13" s="24" t="n">
        <v>20428</v>
      </c>
      <c r="J13" s="24" t="s">
        <v>35</v>
      </c>
      <c r="K13" s="24" t="n">
        <v>19883</v>
      </c>
      <c r="L13" s="24" t="n">
        <v>0</v>
      </c>
      <c r="M13" s="24" t="s">
        <v>35</v>
      </c>
      <c r="N13" s="26" t="n">
        <v>545</v>
      </c>
      <c r="O13" s="24" t="n">
        <v>0</v>
      </c>
    </row>
    <row r="14" customFormat="false" ht="15" hidden="false" customHeight="true" outlineLevel="0" collapsed="false">
      <c r="A14" s="25" t="s">
        <v>17</v>
      </c>
      <c r="B14" s="23" t="n">
        <v>21459</v>
      </c>
      <c r="C14" s="24" t="n">
        <v>21414</v>
      </c>
      <c r="D14" s="24" t="n">
        <v>21414</v>
      </c>
      <c r="E14" s="24" t="n">
        <v>0</v>
      </c>
      <c r="F14" s="24" t="n">
        <v>0</v>
      </c>
      <c r="G14" s="24"/>
      <c r="H14" s="25"/>
      <c r="I14" s="24" t="n">
        <v>45</v>
      </c>
      <c r="J14" s="24" t="s">
        <v>35</v>
      </c>
      <c r="K14" s="24" t="n">
        <v>42</v>
      </c>
      <c r="L14" s="24" t="n">
        <v>0</v>
      </c>
      <c r="M14" s="24" t="s">
        <v>35</v>
      </c>
      <c r="N14" s="26" t="n">
        <v>3</v>
      </c>
      <c r="O14" s="24" t="n">
        <v>0</v>
      </c>
    </row>
    <row r="15" customFormat="false" ht="14.85" hidden="false" customHeight="true" outlineLevel="0" collapsed="false">
      <c r="A15" s="25" t="s">
        <v>18</v>
      </c>
      <c r="B15" s="23" t="n">
        <v>24055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24055</v>
      </c>
      <c r="J15" s="24" t="n">
        <v>24055</v>
      </c>
      <c r="K15" s="24" t="n">
        <v>0</v>
      </c>
      <c r="L15" s="24" t="n">
        <v>0</v>
      </c>
      <c r="M15" s="24" t="s">
        <v>35</v>
      </c>
      <c r="N15" s="26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26"/>
      <c r="O16" s="24"/>
    </row>
    <row r="17" customFormat="false" ht="14.85" hidden="false" customHeight="true" outlineLevel="0" collapsed="false">
      <c r="A17" s="27" t="s">
        <v>19</v>
      </c>
      <c r="B17" s="23" t="n">
        <v>792</v>
      </c>
      <c r="C17" s="24" t="n">
        <v>747</v>
      </c>
      <c r="D17" s="24" t="n">
        <v>747</v>
      </c>
      <c r="E17" s="24" t="n">
        <v>0</v>
      </c>
      <c r="F17" s="24" t="n">
        <v>0</v>
      </c>
      <c r="G17" s="24"/>
      <c r="H17" s="27"/>
      <c r="I17" s="24" t="n">
        <v>45</v>
      </c>
      <c r="J17" s="24" t="s">
        <v>35</v>
      </c>
      <c r="K17" s="24" t="n">
        <v>42</v>
      </c>
      <c r="L17" s="24" t="n">
        <v>0</v>
      </c>
      <c r="M17" s="24" t="s">
        <v>35</v>
      </c>
      <c r="N17" s="26" t="n">
        <v>3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5199</v>
      </c>
      <c r="C18" s="24" t="n">
        <v>4056</v>
      </c>
      <c r="D18" s="24" t="n">
        <v>4056</v>
      </c>
      <c r="E18" s="24" t="n">
        <v>0</v>
      </c>
      <c r="F18" s="24" t="n">
        <v>0</v>
      </c>
      <c r="G18" s="24"/>
      <c r="H18" s="25"/>
      <c r="I18" s="24" t="n">
        <v>1143</v>
      </c>
      <c r="J18" s="24" t="s">
        <v>35</v>
      </c>
      <c r="K18" s="24" t="n">
        <v>1140</v>
      </c>
      <c r="L18" s="24" t="n">
        <v>0</v>
      </c>
      <c r="M18" s="24" t="s">
        <v>35</v>
      </c>
      <c r="N18" s="26" t="n">
        <v>3</v>
      </c>
      <c r="O18" s="24" t="n">
        <v>0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26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26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26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26"/>
      <c r="O22" s="24"/>
    </row>
    <row r="23" customFormat="false" ht="12.75" hidden="false" customHeight="false" outlineLevel="0" collapsed="false">
      <c r="A23" s="25" t="s">
        <v>13</v>
      </c>
      <c r="B23" s="23" t="n">
        <v>2073</v>
      </c>
      <c r="C23" s="24" t="n">
        <v>834</v>
      </c>
      <c r="D23" s="24" t="n">
        <v>834</v>
      </c>
      <c r="E23" s="24" t="n">
        <v>0</v>
      </c>
      <c r="F23" s="24" t="n">
        <v>0</v>
      </c>
      <c r="G23" s="24"/>
      <c r="H23" s="25"/>
      <c r="I23" s="24" t="n">
        <v>1239</v>
      </c>
      <c r="J23" s="24" t="n">
        <v>1135</v>
      </c>
      <c r="K23" s="24" t="n">
        <v>76</v>
      </c>
      <c r="L23" s="24" t="n">
        <v>0</v>
      </c>
      <c r="M23" s="24" t="n">
        <v>18</v>
      </c>
      <c r="N23" s="26" t="n">
        <v>10</v>
      </c>
      <c r="O23" s="24" t="n">
        <v>0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26"/>
      <c r="O24" s="24"/>
    </row>
    <row r="25" customFormat="false" ht="14.85" hidden="false" customHeight="true" outlineLevel="0" collapsed="false">
      <c r="A25" s="27" t="s">
        <v>15</v>
      </c>
      <c r="B25" s="23" t="n">
        <v>199137</v>
      </c>
      <c r="C25" s="24" t="n">
        <v>64295</v>
      </c>
      <c r="D25" s="24" t="n">
        <v>64295</v>
      </c>
      <c r="E25" s="24" t="n">
        <v>0</v>
      </c>
      <c r="F25" s="24" t="n">
        <v>0</v>
      </c>
      <c r="G25" s="24"/>
      <c r="H25" s="27"/>
      <c r="I25" s="24" t="n">
        <v>134842</v>
      </c>
      <c r="J25" s="24" t="n">
        <v>79990</v>
      </c>
      <c r="K25" s="24" t="n">
        <v>54846</v>
      </c>
      <c r="L25" s="24" t="n">
        <v>0</v>
      </c>
      <c r="M25" s="24" t="s">
        <v>35</v>
      </c>
      <c r="N25" s="26" t="n">
        <v>6</v>
      </c>
      <c r="O25" s="24" t="n">
        <v>0</v>
      </c>
    </row>
    <row r="26" customFormat="false" ht="14.85" hidden="false" customHeight="true" outlineLevel="0" collapsed="false">
      <c r="A26" s="25" t="s">
        <v>16</v>
      </c>
      <c r="B26" s="23" t="n">
        <v>112159</v>
      </c>
      <c r="C26" s="24" t="n">
        <v>57388</v>
      </c>
      <c r="D26" s="24" t="n">
        <v>57388</v>
      </c>
      <c r="E26" s="24" t="n">
        <v>0</v>
      </c>
      <c r="F26" s="24" t="n">
        <v>0</v>
      </c>
      <c r="G26" s="24"/>
      <c r="H26" s="25"/>
      <c r="I26" s="24" t="n">
        <v>54771</v>
      </c>
      <c r="J26" s="24" t="s">
        <v>35</v>
      </c>
      <c r="K26" s="24" t="n">
        <v>54771</v>
      </c>
      <c r="L26" s="24" t="n">
        <v>0</v>
      </c>
      <c r="M26" s="24" t="s">
        <v>35</v>
      </c>
      <c r="N26" s="26" t="n">
        <v>0</v>
      </c>
      <c r="O26" s="24" t="n">
        <v>0</v>
      </c>
    </row>
    <row r="27" customFormat="false" ht="14.85" hidden="false" customHeight="true" outlineLevel="0" collapsed="false">
      <c r="A27" s="25" t="s">
        <v>17</v>
      </c>
      <c r="B27" s="23" t="n">
        <v>6988</v>
      </c>
      <c r="C27" s="24" t="n">
        <v>6907</v>
      </c>
      <c r="D27" s="24" t="n">
        <v>6907</v>
      </c>
      <c r="E27" s="24" t="n">
        <v>0</v>
      </c>
      <c r="F27" s="24" t="n">
        <v>0</v>
      </c>
      <c r="G27" s="24"/>
      <c r="H27" s="25"/>
      <c r="I27" s="24" t="n">
        <v>81</v>
      </c>
      <c r="J27" s="24" t="s">
        <v>35</v>
      </c>
      <c r="K27" s="24" t="n">
        <v>75</v>
      </c>
      <c r="L27" s="24" t="n">
        <v>0</v>
      </c>
      <c r="M27" s="24" t="s">
        <v>35</v>
      </c>
      <c r="N27" s="26" t="n">
        <v>6</v>
      </c>
      <c r="O27" s="24" t="n">
        <v>0</v>
      </c>
    </row>
    <row r="28" customFormat="false" ht="14.85" hidden="false" customHeight="true" outlineLevel="0" collapsed="false">
      <c r="A28" s="25" t="s">
        <v>18</v>
      </c>
      <c r="B28" s="23" t="n">
        <v>79990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79990</v>
      </c>
      <c r="J28" s="24" t="n">
        <v>79990</v>
      </c>
      <c r="K28" s="24" t="n">
        <v>0</v>
      </c>
      <c r="L28" s="24" t="n">
        <v>0</v>
      </c>
      <c r="M28" s="24" t="s">
        <v>35</v>
      </c>
      <c r="N28" s="26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815</v>
      </c>
      <c r="C29" s="24" t="n">
        <v>734</v>
      </c>
      <c r="D29" s="24" t="n">
        <v>734</v>
      </c>
      <c r="E29" s="24" t="n">
        <v>0</v>
      </c>
      <c r="F29" s="24" t="n">
        <v>0</v>
      </c>
      <c r="G29" s="24"/>
      <c r="H29" s="27"/>
      <c r="I29" s="24" t="n">
        <v>81</v>
      </c>
      <c r="J29" s="24" t="s">
        <v>35</v>
      </c>
      <c r="K29" s="24" t="n">
        <v>75</v>
      </c>
      <c r="L29" s="24" t="n">
        <v>0</v>
      </c>
      <c r="M29" s="24" t="s">
        <v>35</v>
      </c>
      <c r="N29" s="26" t="n">
        <v>6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7080</v>
      </c>
      <c r="C30" s="24" t="n">
        <v>4033</v>
      </c>
      <c r="D30" s="24" t="n">
        <v>4033</v>
      </c>
      <c r="E30" s="24" t="n">
        <v>0</v>
      </c>
      <c r="F30" s="24" t="n">
        <v>0</v>
      </c>
      <c r="G30" s="24"/>
      <c r="H30" s="25"/>
      <c r="I30" s="24" t="n">
        <v>3047</v>
      </c>
      <c r="J30" s="24" t="s">
        <v>35</v>
      </c>
      <c r="K30" s="24" t="n">
        <v>3041</v>
      </c>
      <c r="L30" s="24" t="n">
        <v>0</v>
      </c>
      <c r="M30" s="24" t="s">
        <v>35</v>
      </c>
      <c r="N30" s="26" t="n">
        <v>6</v>
      </c>
      <c r="O30" s="24" t="n">
        <v>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3"/>
      <c r="G31" s="30"/>
      <c r="H31" s="30"/>
      <c r="I31" s="30"/>
      <c r="J31" s="30"/>
      <c r="K31" s="30"/>
      <c r="L31" s="30"/>
      <c r="M31" s="30"/>
      <c r="N31" s="30"/>
    </row>
    <row r="32" s="34" customFormat="true" ht="9" hidden="false" customHeight="true" outlineLevel="0" collapsed="false">
      <c r="A32" s="31"/>
      <c r="B32" s="32"/>
      <c r="C32" s="33"/>
      <c r="D32" s="33"/>
      <c r="E32" s="33"/>
      <c r="F32" s="33"/>
      <c r="G32" s="33"/>
      <c r="H32" s="33"/>
      <c r="I32" s="33"/>
      <c r="J32" s="33"/>
    </row>
    <row r="33" s="34" customFormat="true" ht="9" hidden="false" customHeight="true" outlineLevel="0" collapsed="false">
      <c r="A33" s="31" t="s">
        <v>41</v>
      </c>
      <c r="B33" s="33"/>
      <c r="C33" s="33"/>
      <c r="D33" s="33"/>
      <c r="E33" s="33"/>
      <c r="F33" s="2"/>
      <c r="G33" s="33"/>
      <c r="H33" s="33"/>
      <c r="I33" s="33"/>
      <c r="J33" s="33"/>
    </row>
    <row r="34" customFormat="false" ht="12.75" hidden="false" customHeight="false" outlineLevel="0" collapsed="false">
      <c r="A34" s="31" t="s">
        <v>25</v>
      </c>
    </row>
    <row r="36" customFormat="false" ht="12.75" hidden="false" customHeight="false" outlineLevel="0" collapsed="false">
      <c r="B36" s="31"/>
      <c r="J36" s="36" t="s">
        <v>3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71"/>
    <col collapsed="false" customWidth="true" hidden="false" outlineLevel="0" max="3" min="3" style="2" width="9.28"/>
    <col collapsed="false" customWidth="true" hidden="false" outlineLevel="0" max="4" min="4" style="2" width="9.7"/>
    <col collapsed="false" customWidth="true" hidden="false" outlineLevel="0" max="5" min="5" style="2" width="8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1" min="9" style="2" width="8.7"/>
    <col collapsed="false" customWidth="true" hidden="false" outlineLevel="0" max="12" min="12" style="2" width="7.7"/>
    <col collapsed="false" customWidth="true" hidden="false" outlineLevel="0" max="13" min="13" style="2" width="8.7"/>
    <col collapsed="false" customWidth="true" hidden="false" outlineLevel="0" max="14" min="14" style="2" width="8.28"/>
    <col collapsed="false" customWidth="true" hidden="false" outlineLevel="0" max="15" min="15" style="0" width="9.7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54</v>
      </c>
    </row>
    <row r="2" s="11" customFormat="true" ht="15.95" hidden="false" customHeight="true" outlineLevel="0" collapsed="false">
      <c r="A2" s="7" t="s">
        <v>55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12.75" hidden="false" customHeight="true" outlineLevel="0" collapsed="false">
      <c r="A4" s="14" t="s">
        <v>5</v>
      </c>
      <c r="B4" s="15" t="s">
        <v>6</v>
      </c>
      <c r="C4" s="15" t="s">
        <v>7</v>
      </c>
      <c r="D4" s="15"/>
      <c r="E4" s="15"/>
      <c r="F4" s="15"/>
      <c r="G4" s="16"/>
      <c r="H4" s="39"/>
      <c r="I4" s="16" t="s">
        <v>27</v>
      </c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A5" s="14"/>
      <c r="B5" s="15"/>
      <c r="C5" s="17" t="s">
        <v>8</v>
      </c>
      <c r="D5" s="15" t="s">
        <v>9</v>
      </c>
      <c r="E5" s="15" t="s">
        <v>39</v>
      </c>
      <c r="F5" s="15" t="s">
        <v>11</v>
      </c>
      <c r="G5" s="18"/>
      <c r="H5" s="39"/>
      <c r="I5" s="17" t="s">
        <v>8</v>
      </c>
      <c r="J5" s="15" t="s">
        <v>28</v>
      </c>
      <c r="K5" s="15" t="s">
        <v>29</v>
      </c>
      <c r="L5" s="15" t="s">
        <v>30</v>
      </c>
      <c r="M5" s="15" t="s">
        <v>31</v>
      </c>
      <c r="N5" s="15" t="s">
        <v>32</v>
      </c>
      <c r="O5" s="15" t="s">
        <v>56</v>
      </c>
    </row>
    <row r="6" customFormat="false" ht="12.75" hidden="false" customHeight="false" outlineLevel="0" collapsed="false">
      <c r="A6" s="14"/>
      <c r="B6" s="15"/>
      <c r="C6" s="17"/>
      <c r="D6" s="15"/>
      <c r="E6" s="15"/>
      <c r="F6" s="15"/>
      <c r="G6" s="19"/>
      <c r="H6" s="39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37"/>
      <c r="H7" s="37"/>
      <c r="I7" s="37"/>
      <c r="J7" s="37"/>
      <c r="K7" s="37"/>
      <c r="L7" s="37"/>
      <c r="M7" s="37"/>
      <c r="N7" s="37"/>
    </row>
    <row r="8" customFormat="false" ht="12.7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40"/>
      <c r="P8" s="4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40"/>
      <c r="P9" s="40"/>
    </row>
    <row r="10" customFormat="false" ht="12.75" hidden="false" customHeight="false" outlineLevel="0" collapsed="false">
      <c r="A10" s="25" t="s">
        <v>13</v>
      </c>
      <c r="B10" s="23" t="n">
        <v>13319</v>
      </c>
      <c r="C10" s="24" t="n">
        <v>5770</v>
      </c>
      <c r="D10" s="24" t="n">
        <v>4795</v>
      </c>
      <c r="E10" s="24" t="n">
        <v>975</v>
      </c>
      <c r="F10" s="24" t="n">
        <v>0</v>
      </c>
      <c r="G10" s="24"/>
      <c r="H10" s="25"/>
      <c r="I10" s="24" t="n">
        <v>7549</v>
      </c>
      <c r="J10" s="24" t="n">
        <v>5390</v>
      </c>
      <c r="K10" s="24" t="n">
        <v>1806</v>
      </c>
      <c r="L10" s="24" t="n">
        <v>13</v>
      </c>
      <c r="M10" s="24" t="n">
        <v>330</v>
      </c>
      <c r="N10" s="24" t="n">
        <v>10</v>
      </c>
      <c r="O10" s="24" t="s">
        <v>14</v>
      </c>
    </row>
    <row r="11" customFormat="false" ht="12.75" hidden="false" customHeight="false" outlineLevel="0" collapsed="false">
      <c r="A11" s="25"/>
      <c r="B11" s="23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4"/>
      <c r="O11" s="24"/>
    </row>
    <row r="12" customFormat="false" ht="14.85" hidden="false" customHeight="true" outlineLevel="0" collapsed="false">
      <c r="A12" s="27" t="s">
        <v>15</v>
      </c>
      <c r="B12" s="23" t="n">
        <v>763504</v>
      </c>
      <c r="C12" s="24" t="n">
        <v>697538</v>
      </c>
      <c r="D12" s="24" t="n">
        <v>280629</v>
      </c>
      <c r="E12" s="24" t="n">
        <v>416909</v>
      </c>
      <c r="F12" s="24" t="n">
        <v>0</v>
      </c>
      <c r="G12" s="24"/>
      <c r="H12" s="27"/>
      <c r="I12" s="24" t="n">
        <v>65966</v>
      </c>
      <c r="J12" s="24" t="n">
        <v>27238</v>
      </c>
      <c r="K12" s="24" t="n">
        <v>20339</v>
      </c>
      <c r="L12" s="24" t="n">
        <v>23</v>
      </c>
      <c r="M12" s="24" t="n">
        <v>100</v>
      </c>
      <c r="N12" s="24" t="n">
        <v>18</v>
      </c>
      <c r="O12" s="24" t="n">
        <v>18248</v>
      </c>
    </row>
    <row r="13" customFormat="false" ht="14.85" hidden="false" customHeight="true" outlineLevel="0" collapsed="false">
      <c r="A13" s="25" t="s">
        <v>16</v>
      </c>
      <c r="B13" s="23" t="n">
        <v>723069</v>
      </c>
      <c r="C13" s="24" t="n">
        <v>687723</v>
      </c>
      <c r="D13" s="24" t="n">
        <v>274007</v>
      </c>
      <c r="E13" s="24" t="n">
        <v>413716</v>
      </c>
      <c r="F13" s="24" t="n">
        <v>0</v>
      </c>
      <c r="G13" s="24"/>
      <c r="H13" s="25"/>
      <c r="I13" s="24" t="n">
        <v>35346</v>
      </c>
      <c r="J13" s="24" t="s">
        <v>35</v>
      </c>
      <c r="K13" s="24" t="n">
        <v>18752</v>
      </c>
      <c r="L13" s="24" t="n">
        <v>10</v>
      </c>
      <c r="M13" s="24" t="n">
        <v>20</v>
      </c>
      <c r="N13" s="24" t="n">
        <v>7</v>
      </c>
      <c r="O13" s="24" t="n">
        <v>16557</v>
      </c>
    </row>
    <row r="14" customFormat="false" ht="15" hidden="false" customHeight="true" outlineLevel="0" collapsed="false">
      <c r="A14" s="25" t="s">
        <v>17</v>
      </c>
      <c r="B14" s="23" t="n">
        <v>13197</v>
      </c>
      <c r="C14" s="24" t="n">
        <v>9815</v>
      </c>
      <c r="D14" s="24" t="n">
        <v>6622</v>
      </c>
      <c r="E14" s="24" t="n">
        <v>3193</v>
      </c>
      <c r="F14" s="24" t="n">
        <v>0</v>
      </c>
      <c r="G14" s="24"/>
      <c r="H14" s="25"/>
      <c r="I14" s="24" t="n">
        <v>3382</v>
      </c>
      <c r="J14" s="24" t="s">
        <v>35</v>
      </c>
      <c r="K14" s="24" t="n">
        <v>1587</v>
      </c>
      <c r="L14" s="24" t="n">
        <v>13</v>
      </c>
      <c r="M14" s="24" t="n">
        <v>80</v>
      </c>
      <c r="N14" s="24" t="n">
        <v>11</v>
      </c>
      <c r="O14" s="24" t="n">
        <v>1691</v>
      </c>
    </row>
    <row r="15" customFormat="false" ht="14.85" hidden="false" customHeight="true" outlineLevel="0" collapsed="false">
      <c r="A15" s="25" t="s">
        <v>18</v>
      </c>
      <c r="B15" s="23" t="n">
        <v>27238</v>
      </c>
      <c r="C15" s="24" t="n">
        <v>0</v>
      </c>
      <c r="D15" s="24" t="n">
        <v>0</v>
      </c>
      <c r="E15" s="24" t="n">
        <v>0</v>
      </c>
      <c r="F15" s="24" t="n">
        <v>0</v>
      </c>
      <c r="G15" s="24"/>
      <c r="H15" s="25"/>
      <c r="I15" s="24" t="n">
        <v>27238</v>
      </c>
      <c r="J15" s="24" t="n">
        <v>27238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</row>
    <row r="16" customFormat="false" ht="6.75" hidden="false" customHeight="true" outlineLevel="0" collapsed="false">
      <c r="A16" s="25"/>
      <c r="B16" s="23"/>
      <c r="C16" s="24"/>
      <c r="D16" s="24"/>
      <c r="E16" s="24"/>
      <c r="F16" s="24"/>
      <c r="G16" s="24"/>
      <c r="H16" s="25"/>
      <c r="I16" s="24"/>
      <c r="J16" s="24"/>
      <c r="K16" s="24"/>
      <c r="L16" s="24"/>
      <c r="M16" s="24"/>
      <c r="N16" s="24"/>
      <c r="O16" s="24"/>
    </row>
    <row r="17" customFormat="false" ht="14.85" hidden="false" customHeight="true" outlineLevel="0" collapsed="false">
      <c r="A17" s="27" t="s">
        <v>19</v>
      </c>
      <c r="B17" s="23" t="n">
        <v>7823</v>
      </c>
      <c r="C17" s="24" t="n">
        <v>6132</v>
      </c>
      <c r="D17" s="24" t="n">
        <v>4958</v>
      </c>
      <c r="E17" s="24" t="n">
        <v>1174</v>
      </c>
      <c r="F17" s="24" t="n">
        <v>0</v>
      </c>
      <c r="G17" s="24"/>
      <c r="H17" s="27"/>
      <c r="I17" s="24" t="n">
        <v>1691</v>
      </c>
      <c r="J17" s="24" t="s">
        <v>35</v>
      </c>
      <c r="K17" s="24" t="n">
        <v>1587</v>
      </c>
      <c r="L17" s="24" t="n">
        <v>13</v>
      </c>
      <c r="M17" s="24" t="n">
        <v>80</v>
      </c>
      <c r="N17" s="24" t="n">
        <v>11</v>
      </c>
      <c r="O17" s="24" t="n">
        <v>0</v>
      </c>
    </row>
    <row r="18" customFormat="false" ht="14.85" hidden="false" customHeight="true" outlineLevel="0" collapsed="false">
      <c r="A18" s="25" t="s">
        <v>20</v>
      </c>
      <c r="B18" s="23" t="n">
        <v>21910</v>
      </c>
      <c r="C18" s="24" t="n">
        <v>19864</v>
      </c>
      <c r="D18" s="24" t="n">
        <v>13766</v>
      </c>
      <c r="E18" s="24" t="n">
        <v>6098</v>
      </c>
      <c r="F18" s="24" t="n">
        <v>0</v>
      </c>
      <c r="G18" s="24"/>
      <c r="H18" s="25"/>
      <c r="I18" s="24" t="n">
        <v>2046</v>
      </c>
      <c r="J18" s="24" t="s">
        <v>35</v>
      </c>
      <c r="K18" s="24" t="n">
        <v>234</v>
      </c>
      <c r="L18" s="24" t="n">
        <v>0</v>
      </c>
      <c r="M18" s="24" t="n">
        <v>110</v>
      </c>
      <c r="N18" s="24" t="n">
        <v>11</v>
      </c>
      <c r="O18" s="24" t="n">
        <v>1691</v>
      </c>
    </row>
    <row r="19" customFormat="false" ht="6.95" hidden="false" customHeight="true" outlineLevel="0" collapsed="false">
      <c r="A19" s="25"/>
      <c r="B19" s="23"/>
      <c r="C19" s="24"/>
      <c r="D19" s="24"/>
      <c r="E19" s="24"/>
      <c r="F19" s="24"/>
      <c r="G19" s="24"/>
      <c r="H19" s="25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25"/>
      <c r="B20" s="23"/>
      <c r="C20" s="24"/>
      <c r="D20" s="24"/>
      <c r="E20" s="24"/>
      <c r="F20" s="24"/>
      <c r="G20" s="24"/>
      <c r="H20" s="25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2" t="s">
        <v>21</v>
      </c>
      <c r="B21" s="23"/>
      <c r="C21" s="24"/>
      <c r="D21" s="24"/>
      <c r="E21" s="24"/>
      <c r="F21" s="24"/>
      <c r="G21" s="24"/>
      <c r="H21" s="22"/>
      <c r="I21" s="24"/>
      <c r="J21" s="24"/>
      <c r="K21" s="24"/>
      <c r="L21" s="24"/>
      <c r="M21" s="24"/>
      <c r="N21" s="24"/>
      <c r="O21" s="24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2"/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25" t="s">
        <v>13</v>
      </c>
      <c r="B23" s="23" t="n">
        <v>16031</v>
      </c>
      <c r="C23" s="24" t="n">
        <v>5730</v>
      </c>
      <c r="D23" s="24" t="n">
        <v>4666</v>
      </c>
      <c r="E23" s="24" t="n">
        <v>1064</v>
      </c>
      <c r="F23" s="24" t="n">
        <v>0</v>
      </c>
      <c r="G23" s="24"/>
      <c r="H23" s="25"/>
      <c r="I23" s="24" t="n">
        <v>10301</v>
      </c>
      <c r="J23" s="24" t="n">
        <v>6684</v>
      </c>
      <c r="K23" s="24" t="n">
        <v>2951</v>
      </c>
      <c r="L23" s="24" t="n">
        <v>30</v>
      </c>
      <c r="M23" s="24" t="n">
        <v>633</v>
      </c>
      <c r="N23" s="24" t="n">
        <v>3</v>
      </c>
      <c r="O23" s="24" t="s">
        <v>14</v>
      </c>
    </row>
    <row r="24" customFormat="false" ht="12.75" hidden="false" customHeight="false" outlineLevel="0" collapsed="false">
      <c r="A24" s="25"/>
      <c r="B24" s="23"/>
      <c r="C24" s="24"/>
      <c r="D24" s="24"/>
      <c r="E24" s="24"/>
      <c r="F24" s="24"/>
      <c r="G24" s="24"/>
      <c r="H24" s="25"/>
      <c r="I24" s="24"/>
      <c r="J24" s="24"/>
      <c r="K24" s="24"/>
      <c r="L24" s="24"/>
      <c r="M24" s="24"/>
      <c r="N24" s="24"/>
      <c r="O24" s="24"/>
    </row>
    <row r="25" customFormat="false" ht="14.85" hidden="false" customHeight="true" outlineLevel="0" collapsed="false">
      <c r="A25" s="27" t="s">
        <v>15</v>
      </c>
      <c r="B25" s="23" t="n">
        <v>1507843</v>
      </c>
      <c r="C25" s="24" t="n">
        <v>1273473</v>
      </c>
      <c r="D25" s="24" t="n">
        <v>654057</v>
      </c>
      <c r="E25" s="24" t="n">
        <v>619416</v>
      </c>
      <c r="F25" s="24" t="n">
        <v>0</v>
      </c>
      <c r="G25" s="24"/>
      <c r="H25" s="27"/>
      <c r="I25" s="24" t="n">
        <v>234370</v>
      </c>
      <c r="J25" s="24" t="n">
        <v>147371</v>
      </c>
      <c r="K25" s="24" t="n">
        <v>22720</v>
      </c>
      <c r="L25" s="24" t="n">
        <v>21</v>
      </c>
      <c r="M25" s="24" t="n">
        <v>190</v>
      </c>
      <c r="N25" s="24" t="n">
        <v>3</v>
      </c>
      <c r="O25" s="24" t="n">
        <v>64065</v>
      </c>
    </row>
    <row r="26" customFormat="false" ht="14.85" hidden="false" customHeight="true" outlineLevel="0" collapsed="false">
      <c r="A26" s="25" t="s">
        <v>16</v>
      </c>
      <c r="B26" s="23" t="n">
        <v>1342121</v>
      </c>
      <c r="C26" s="24" t="n">
        <v>1260925</v>
      </c>
      <c r="D26" s="24" t="n">
        <v>645590</v>
      </c>
      <c r="E26" s="24" t="n">
        <v>615335</v>
      </c>
      <c r="F26" s="24" t="n">
        <v>0</v>
      </c>
      <c r="G26" s="24"/>
      <c r="H26" s="25"/>
      <c r="I26" s="24" t="n">
        <v>81196</v>
      </c>
      <c r="J26" s="24" t="s">
        <v>35</v>
      </c>
      <c r="K26" s="24" t="n">
        <v>19768</v>
      </c>
      <c r="L26" s="24" t="n">
        <v>13</v>
      </c>
      <c r="M26" s="24" t="n">
        <v>150</v>
      </c>
      <c r="N26" s="24" t="n">
        <v>0</v>
      </c>
      <c r="O26" s="24" t="n">
        <v>61265</v>
      </c>
    </row>
    <row r="27" customFormat="false" ht="14.85" hidden="false" customHeight="true" outlineLevel="0" collapsed="false">
      <c r="A27" s="25" t="s">
        <v>17</v>
      </c>
      <c r="B27" s="23" t="n">
        <v>18351</v>
      </c>
      <c r="C27" s="24" t="n">
        <v>12548</v>
      </c>
      <c r="D27" s="24" t="n">
        <v>8467</v>
      </c>
      <c r="E27" s="24" t="n">
        <v>4081</v>
      </c>
      <c r="F27" s="24" t="n">
        <v>0</v>
      </c>
      <c r="G27" s="24"/>
      <c r="H27" s="25"/>
      <c r="I27" s="24" t="n">
        <v>5803</v>
      </c>
      <c r="J27" s="24" t="s">
        <v>35</v>
      </c>
      <c r="K27" s="24" t="n">
        <v>2952</v>
      </c>
      <c r="L27" s="24" t="n">
        <v>8</v>
      </c>
      <c r="M27" s="24" t="n">
        <v>40</v>
      </c>
      <c r="N27" s="24" t="n">
        <v>3</v>
      </c>
      <c r="O27" s="24" t="n">
        <v>2800</v>
      </c>
    </row>
    <row r="28" customFormat="false" ht="14.85" hidden="false" customHeight="true" outlineLevel="0" collapsed="false">
      <c r="A28" s="25" t="s">
        <v>18</v>
      </c>
      <c r="B28" s="23" t="n">
        <v>147371</v>
      </c>
      <c r="C28" s="24" t="n">
        <v>0</v>
      </c>
      <c r="D28" s="24" t="n">
        <v>0</v>
      </c>
      <c r="E28" s="24" t="n">
        <v>0</v>
      </c>
      <c r="F28" s="24" t="n">
        <v>0</v>
      </c>
      <c r="G28" s="24"/>
      <c r="H28" s="25"/>
      <c r="I28" s="24" t="n">
        <v>147371</v>
      </c>
      <c r="J28" s="24" t="n">
        <v>147371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</row>
    <row r="29" customFormat="false" ht="14.85" hidden="false" customHeight="true" outlineLevel="0" collapsed="false">
      <c r="A29" s="27" t="s">
        <v>19</v>
      </c>
      <c r="B29" s="23" t="n">
        <v>9187</v>
      </c>
      <c r="C29" s="24" t="n">
        <v>6184</v>
      </c>
      <c r="D29" s="24" t="n">
        <v>4704</v>
      </c>
      <c r="E29" s="24" t="n">
        <v>1480</v>
      </c>
      <c r="F29" s="24" t="n">
        <v>0</v>
      </c>
      <c r="G29" s="24"/>
      <c r="H29" s="27"/>
      <c r="I29" s="24" t="n">
        <v>3003</v>
      </c>
      <c r="J29" s="24" t="s">
        <v>35</v>
      </c>
      <c r="K29" s="24" t="n">
        <v>2952</v>
      </c>
      <c r="L29" s="24" t="n">
        <v>8</v>
      </c>
      <c r="M29" s="24" t="n">
        <v>40</v>
      </c>
      <c r="N29" s="24" t="n">
        <v>3</v>
      </c>
      <c r="O29" s="24" t="n">
        <v>0</v>
      </c>
    </row>
    <row r="30" customFormat="false" ht="14.85" hidden="false" customHeight="true" outlineLevel="0" collapsed="false">
      <c r="A30" s="25" t="s">
        <v>20</v>
      </c>
      <c r="B30" s="23" t="n">
        <v>24169</v>
      </c>
      <c r="C30" s="24" t="n">
        <v>20890</v>
      </c>
      <c r="D30" s="24" t="n">
        <v>14459</v>
      </c>
      <c r="E30" s="24" t="n">
        <v>6431</v>
      </c>
      <c r="F30" s="24" t="n">
        <v>0</v>
      </c>
      <c r="G30" s="24"/>
      <c r="H30" s="25"/>
      <c r="I30" s="24" t="n">
        <v>3279</v>
      </c>
      <c r="J30" s="24" t="s">
        <v>35</v>
      </c>
      <c r="K30" s="24" t="n">
        <v>346</v>
      </c>
      <c r="L30" s="24" t="n">
        <v>0</v>
      </c>
      <c r="M30" s="24" t="n">
        <v>130</v>
      </c>
      <c r="N30" s="24" t="n">
        <v>3</v>
      </c>
      <c r="O30" s="24" t="n">
        <v>2800</v>
      </c>
    </row>
    <row r="31" customFormat="false" ht="6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customFormat="false" ht="9" hidden="false" customHeight="true" outlineLevel="0" collapsed="false">
      <c r="A32" s="41"/>
      <c r="B32" s="42"/>
      <c r="C32" s="43"/>
      <c r="D32" s="43"/>
      <c r="E32" s="43"/>
      <c r="F32" s="33"/>
      <c r="G32" s="43"/>
      <c r="H32" s="43"/>
      <c r="I32" s="43"/>
      <c r="J32" s="43"/>
      <c r="K32" s="43"/>
      <c r="L32" s="43"/>
      <c r="M32" s="43"/>
      <c r="N32" s="43"/>
    </row>
    <row r="33" customFormat="false" ht="9" hidden="false" customHeight="true" outlineLevel="0" collapsed="false">
      <c r="A33" s="31" t="s">
        <v>41</v>
      </c>
      <c r="F33" s="33"/>
      <c r="K33" s="0"/>
      <c r="L33" s="0"/>
      <c r="M33" s="0"/>
      <c r="N33" s="0"/>
    </row>
    <row r="34" customFormat="false" ht="12.75" hidden="false" customHeight="false" outlineLevel="0" collapsed="false">
      <c r="A34" s="31" t="s">
        <v>23</v>
      </c>
    </row>
    <row r="35" customFormat="false" ht="12.75" hidden="false" customHeight="false" outlineLevel="0" collapsed="false">
      <c r="A35" s="31" t="s">
        <v>24</v>
      </c>
    </row>
    <row r="36" customFormat="false" ht="12.75" hidden="false" customHeight="false" outlineLevel="0" collapsed="false">
      <c r="A36" s="44" t="s">
        <v>25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B37" s="31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6:L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Luisa Martha Gamboa Hernández</cp:lastModifiedBy>
  <cp:lastPrinted>2005-10-19T11:07:56Z</cp:lastPrinted>
  <dcterms:modified xsi:type="dcterms:W3CDTF">2006-03-17T00:1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26091868</vt:r8>
  </property>
  <property fmtid="{D5CDD505-2E9C-101B-9397-08002B2CF9AE}" pid="3" name="_AuthorEmail">
    <vt:lpwstr>jcriveros@DGEI-S01.SSA.com</vt:lpwstr>
  </property>
  <property fmtid="{D5CDD505-2E9C-101B-9397-08002B2CF9AE}" pid="4" name="_AuthorEmailDisplayName">
    <vt:lpwstr>JUAN CARLOS RIVEROS ALVA</vt:lpwstr>
  </property>
  <property fmtid="{D5CDD505-2E9C-101B-9397-08002B2CF9AE}" pid="5" name="_EmailSubject">
    <vt:lpwstr>Salud del Adulto y del Anciano</vt:lpwstr>
  </property>
  <property fmtid="{D5CDD505-2E9C-101B-9397-08002B2CF9AE}" pid="6" name="_ReviewingToolsShownOnce">
    <vt:lpwstr/>
  </property>
</Properties>
</file>