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N$60</definedName>
    <definedName function="false" hidden="false" localSheetId="3" name="_xlnm.Print_Area" vbProcedure="false">BC!$A$1:$N$60</definedName>
    <definedName function="false" hidden="false" localSheetId="4" name="_xlnm.Print_Area" vbProcedure="false">BCS!$A$1:$N$60</definedName>
    <definedName function="false" hidden="false" localSheetId="5" name="_xlnm.Print_Area" vbProcedure="false">CAMP!$A$1:$N$57</definedName>
    <definedName function="false" hidden="false" localSheetId="9" name="_xlnm.Print_Area" vbProcedure="false">CHIH!$A$1:$N$57</definedName>
    <definedName function="false" hidden="false" localSheetId="8" name="_xlnm.Print_Area" vbProcedure="false">CHIS!$A$1:$N$57</definedName>
    <definedName function="false" hidden="false" localSheetId="6" name="_xlnm.Print_Area" vbProcedure="false">COAH!$A$1:$N$57</definedName>
    <definedName function="false" hidden="false" localSheetId="7" name="_xlnm.Print_Area" vbProcedure="false">COL!$A$1:$N$58</definedName>
    <definedName function="false" hidden="false" localSheetId="10" name="_xlnm.Print_Area" vbProcedure="false">DF!$A$1:$N$57</definedName>
    <definedName function="false" hidden="false" localSheetId="11" name="_xlnm.Print_Area" vbProcedure="false">DGO!$A$1:$N$57</definedName>
    <definedName function="false" hidden="false" localSheetId="13" name="_xlnm.Print_Area" vbProcedure="false">GRO!$A$1:$N$57</definedName>
    <definedName function="false" hidden="false" localSheetId="12" name="_xlnm.Print_Area" vbProcedure="false">GTO!$A$1:$N$57</definedName>
    <definedName function="false" hidden="false" localSheetId="14" name="_xlnm.Print_Area" vbProcedure="false">HGO!$A$1:$N$57</definedName>
    <definedName function="false" hidden="false" localSheetId="15" name="_xlnm.Print_Area" vbProcedure="false">JAL!$A$1:$N$60</definedName>
    <definedName function="false" hidden="false" localSheetId="16" name="_xlnm.Print_Area" vbProcedure="false">MEX!$A$1:$N$60</definedName>
    <definedName function="false" hidden="false" localSheetId="17" name="_xlnm.Print_Area" vbProcedure="false">MICH!$A$1:$N$60</definedName>
    <definedName function="false" hidden="false" localSheetId="18" name="_xlnm.Print_Area" vbProcedure="false">MOR!$A$1:$N$60</definedName>
    <definedName function="false" hidden="false" localSheetId="0" name="_xlnm.Print_Area" vbProcedure="false">NAL!$A$1:$F$62</definedName>
    <definedName function="false" hidden="false" localSheetId="1" name="_xlnm.Print_Area" vbProcedure="false">'NAL (2)'!$A$1:$H$62</definedName>
    <definedName function="false" hidden="false" localSheetId="19" name="_xlnm.Print_Area" vbProcedure="false">NAY!$A$1:$N$60</definedName>
    <definedName function="false" hidden="false" localSheetId="20" name="_xlnm.Print_Area" vbProcedure="false">NL!$A$1:$N$60</definedName>
    <definedName function="false" hidden="false" localSheetId="21" name="_xlnm.Print_Area" vbProcedure="false">OAX!$A$1:$N$60</definedName>
    <definedName function="false" hidden="false" localSheetId="22" name="_xlnm.Print_Area" vbProcedure="false">PUE!$A$1:$N$60</definedName>
    <definedName function="false" hidden="false" localSheetId="23" name="_xlnm.Print_Area" vbProcedure="false">QRO!$A$1:$N$60</definedName>
    <definedName function="false" hidden="false" localSheetId="24" name="_xlnm.Print_Area" vbProcedure="false">QROO!$A$1:$N$60</definedName>
    <definedName function="false" hidden="false" localSheetId="26" name="_xlnm.Print_Area" vbProcedure="false">SIN!$A$1:$N$60</definedName>
    <definedName function="false" hidden="false" localSheetId="25" name="_xlnm.Print_Area" vbProcedure="false">SLP!$A$1:$N$60</definedName>
    <definedName function="false" hidden="false" localSheetId="27" name="_xlnm.Print_Area" vbProcedure="false">SON!$A$1:$N$60</definedName>
    <definedName function="false" hidden="false" localSheetId="28" name="_xlnm.Print_Area" vbProcedure="false">TAB!$A$1:$N$60</definedName>
    <definedName function="false" hidden="false" localSheetId="29" name="_xlnm.Print_Area" vbProcedure="false">TAMPS!$A$1:$N$60</definedName>
    <definedName function="false" hidden="false" localSheetId="30" name="_xlnm.Print_Area" vbProcedure="false">TLAX!$A$1:$N$60</definedName>
    <definedName function="false" hidden="false" localSheetId="31" name="_xlnm.Print_Area" vbProcedure="false">VER!$A$1:$N$60</definedName>
    <definedName function="false" hidden="false" localSheetId="32" name="_xlnm.Print_Area" vbProcedure="false">YUC!$A$1:$N$60</definedName>
    <definedName function="false" hidden="false" localSheetId="33" name="_xlnm.Print_Area" vbProcedure="false">ZAC!$A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8" uniqueCount="178">
  <si>
    <t xml:space="preserve">Salud reproductiva por institución según tipo de servicio, 2004</t>
  </si>
  <si>
    <t xml:space="preserve">Cuadro III.1.1</t>
  </si>
  <si>
    <t xml:space="preserve">Estados Unidos Mexicanos</t>
  </si>
  <si>
    <t xml:space="preserve">1a. parte</t>
  </si>
  <si>
    <t xml:space="preserve">Tipo de servicio</t>
  </si>
  <si>
    <t xml:space="preserve">Total</t>
  </si>
  <si>
    <t xml:space="preserve">Población no asegurada</t>
  </si>
  <si>
    <t xml:space="preserve">Subtotal</t>
  </si>
  <si>
    <t xml:space="preserve">Secretaría
de Salud</t>
  </si>
  <si>
    <t xml:space="preserve">IMSS
Oportunidades</t>
  </si>
  <si>
    <t xml:space="preserve">Univer-
sitarios</t>
  </si>
  <si>
    <t xml:space="preserve">Salud perinatal </t>
  </si>
  <si>
    <t xml:space="preserve">Consulta externa prenatal </t>
  </si>
  <si>
    <t xml:space="preserve">     Primera vez (Por trimestre gestacional)</t>
  </si>
  <si>
    <t xml:space="preserve">          Primer trimestre</t>
  </si>
  <si>
    <t xml:space="preserve">          Segundo trimestre</t>
  </si>
  <si>
    <t xml:space="preserve">          Tercer trimestre</t>
  </si>
  <si>
    <t xml:space="preserve">     Subsecuente</t>
  </si>
  <si>
    <t xml:space="preserve">     No especificado</t>
  </si>
  <si>
    <t xml:space="preserve">Embarazadas de alto riesgo</t>
  </si>
  <si>
    <t xml:space="preserve">Consulta a puérperas </t>
  </si>
  <si>
    <t xml:space="preserve">     Primera vez</t>
  </si>
  <si>
    <t xml:space="preserve">Nacimientos atendidos </t>
  </si>
  <si>
    <t xml:space="preserve">     Partos eutócicos</t>
  </si>
  <si>
    <t xml:space="preserve">     Partos distócicos vaginales</t>
  </si>
  <si>
    <t xml:space="preserve">     Cesáreas</t>
  </si>
  <si>
    <t xml:space="preserve">Nacimientos por nivel de atención 1/  </t>
  </si>
  <si>
    <t xml:space="preserve">     Consulta externa</t>
  </si>
  <si>
    <t xml:space="preserve">     Hospitalización general</t>
  </si>
  <si>
    <t xml:space="preserve">     Hospitalización especializada</t>
  </si>
  <si>
    <t xml:space="preserve">na</t>
  </si>
  <si>
    <t xml:space="preserve">Nacidos vivos por peso</t>
  </si>
  <si>
    <t xml:space="preserve">     Menos de 2 500 gramos</t>
  </si>
  <si>
    <t xml:space="preserve">     De 2 500 gramos y más</t>
  </si>
  <si>
    <t xml:space="preserve">Nacidos vivos por semana de gestación</t>
  </si>
  <si>
    <t xml:space="preserve">     Menos de 37 semanas</t>
  </si>
  <si>
    <t xml:space="preserve">     De 37 y más semanas</t>
  </si>
  <si>
    <t xml:space="preserve">Tamizaje</t>
  </si>
  <si>
    <t xml:space="preserve">      Estudios</t>
  </si>
  <si>
    <t xml:space="preserve">       -</t>
  </si>
  <si>
    <t xml:space="preserve">-</t>
  </si>
  <si>
    <t xml:space="preserve">      Niños</t>
  </si>
  <si>
    <t xml:space="preserve">        -</t>
  </si>
  <si>
    <t xml:space="preserve">Mortalidad  intrauterina</t>
  </si>
  <si>
    <t xml:space="preserve">     Abortos (&lt; 22 semanas)</t>
  </si>
  <si>
    <t xml:space="preserve">     Muertes fetales </t>
  </si>
  <si>
    <t xml:space="preserve">          De 22 a 27 semanas</t>
  </si>
  <si>
    <t xml:space="preserve">          De 28 semanas y más</t>
  </si>
  <si>
    <t xml:space="preserve">Defunciones perinatales</t>
  </si>
  <si>
    <t xml:space="preserve">Muertes maternas</t>
  </si>
  <si>
    <t xml:space="preserve">na. No aplica</t>
  </si>
  <si>
    <t xml:space="preserve"> </t>
  </si>
  <si>
    <t xml:space="preserve">2a. y última parte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</t>
  </si>
  <si>
    <t xml:space="preserve">SEMAR</t>
  </si>
  <si>
    <t xml:space="preserve">Estatales</t>
  </si>
  <si>
    <t xml:space="preserve">nd</t>
  </si>
  <si>
    <t xml:space="preserve">Nacimientos atendidos</t>
  </si>
  <si>
    <t xml:space="preserve">nd.</t>
  </si>
  <si>
    <t xml:space="preserve">Nacimientos por nivel de atención    1/  </t>
  </si>
  <si>
    <t xml:space="preserve">    -</t>
  </si>
  <si>
    <t xml:space="preserve">Mortalidad intrauterina</t>
  </si>
  <si>
    <t xml:space="preserve">          De 22 a 27 semanas 3/</t>
  </si>
  <si>
    <t xml:space="preserve"> nd.</t>
  </si>
  <si>
    <t xml:space="preserve">nd. No disponible</t>
  </si>
  <si>
    <t xml:space="preserve">2/ Secretaría de Salud  e  IMSS Oportunidades reportan  el número de estudios realizados y no el de niños tamizados.</t>
  </si>
  <si>
    <t xml:space="preserve">1/  Los nacimientos atendidos por nivel de atención, nacidos vivos por peso y semanas de gestación incluyen  5 264   partos múltiples de IMSS.</t>
  </si>
  <si>
    <t xml:space="preserve">Cuadro III.1.1.1</t>
  </si>
  <si>
    <t xml:space="preserve">Aguascalientes</t>
  </si>
  <si>
    <t xml:space="preserve">IMSS
Oport.</t>
  </si>
  <si>
    <t xml:space="preserve">      -</t>
  </si>
  <si>
    <t xml:space="preserve">nd.. No disponible</t>
  </si>
  <si>
    <t xml:space="preserve">1/ Los nacimientos atendidos por nivel de atención, nacidos vivos por peso y semanas de gestación incluyen  100  partos múltiples de IMSS.</t>
  </si>
  <si>
    <t xml:space="preserve">Cuadro III.1.1.2</t>
  </si>
  <si>
    <t xml:space="preserve">Baja California</t>
  </si>
  <si>
    <t xml:space="preserve">ISSSTE  CALI</t>
  </si>
  <si>
    <t xml:space="preserve">  -</t>
  </si>
  <si>
    <t xml:space="preserve">1/ Los nacimientos atendidos por nivel de atención, nacidos vivos por peso y semanas de gestación incluyen  221  partos múltiples de IMSS.</t>
  </si>
  <si>
    <t xml:space="preserve">Cuadro III.1.1.3</t>
  </si>
  <si>
    <t xml:space="preserve">Baja California Sur</t>
  </si>
  <si>
    <t xml:space="preserve">1/ Los nacimientos atendidos por nivel de atención, nacidos vivos por peso y semanas de gestación incluyen  39  partos múltiples de IMSS.</t>
  </si>
  <si>
    <t xml:space="preserve">           Cuadro III.1.1.4</t>
  </si>
  <si>
    <t xml:space="preserve">Campeche</t>
  </si>
  <si>
    <t xml:space="preserve">1/ Los nacimientos atendidos por nivel de atención, nacidos vivos por peso y semanas de gestación incluyen  26  partos múltiples de  IMSS.</t>
  </si>
  <si>
    <t xml:space="preserve">Cuadro III.1.1.5</t>
  </si>
  <si>
    <t xml:space="preserve">Coahuila de Zaragoza</t>
  </si>
  <si>
    <t xml:space="preserve">1/ Los nacimientos atendidos por nivel de atención, nacidos vivos por peso y semanas de gestación incluyen  300  partos múltiples de IMSS.</t>
  </si>
  <si>
    <t xml:space="preserve">Cuadro III.1.1.6</t>
  </si>
  <si>
    <t xml:space="preserve">Colima</t>
  </si>
  <si>
    <t xml:space="preserve">   -</t>
  </si>
  <si>
    <t xml:space="preserve">1/ Los nacimientos atendidos por nivel de atención, nacidos vivos por peso y semanas de gestación incluye 22  partos múltiples de IMSS.</t>
  </si>
  <si>
    <t xml:space="preserve">Cuadro III.1.1.7</t>
  </si>
  <si>
    <t xml:space="preserve">Chiapas</t>
  </si>
  <si>
    <t xml:space="preserve">ISSTECH</t>
  </si>
  <si>
    <t xml:space="preserve">1/ Los nacimientos atendidos por nivel de atención, nacidos vivos por peso y semanas de gestación incluyen  63  partos múltiples de IMSS.</t>
  </si>
  <si>
    <t xml:space="preserve">Cuadro III.1.1.8</t>
  </si>
  <si>
    <t xml:space="preserve">Chihuahua</t>
  </si>
  <si>
    <t xml:space="preserve">1/ Los nacimientos atendidos por nivel de atención, nacidos vivos por peso y semanas de gestación incluyen  259   partos múltiples de  IMSS.</t>
  </si>
  <si>
    <t xml:space="preserve">Cuadro III.1.1.9</t>
  </si>
  <si>
    <t xml:space="preserve">Distrito Federal</t>
  </si>
  <si>
    <t xml:space="preserve">STC   METRO</t>
  </si>
  <si>
    <t xml:space="preserve">1/ Los nacimientos atendidos por nivel de atención, nacidos vivos por peso y semanas de gestación incluyen  646  partos múltiples de  IMSS.</t>
  </si>
  <si>
    <t xml:space="preserve">Cuadro III.1.1.10</t>
  </si>
  <si>
    <t xml:space="preserve">Durango</t>
  </si>
  <si>
    <t xml:space="preserve">1/ Los nacimientos atendidos por nivel de atención, nacidos vivos por peso y semanas de gestación incluyen  111  partos múltiples de  IMSS.</t>
  </si>
  <si>
    <t xml:space="preserve">Cuadro III.1.1.11</t>
  </si>
  <si>
    <t xml:space="preserve">Guanajuato</t>
  </si>
  <si>
    <t xml:space="preserve">Cuadro III.1.1.12</t>
  </si>
  <si>
    <t xml:space="preserve">Guerrero</t>
  </si>
  <si>
    <t xml:space="preserve">1/ Los nacimientos atendidos por nivel de atención, nacidos vivos por peso y semanas de gestación incluyen  60  partos múltiples de IMSS.</t>
  </si>
  <si>
    <t xml:space="preserve">Cuadro III.1.1.13</t>
  </si>
  <si>
    <t xml:space="preserve">Hidalgo</t>
  </si>
  <si>
    <t xml:space="preserve">1/ Los nacimientos atendidos por nivel de atención, nacidos vivos por peso y semanas de gestación incluyen  42  partos múltiples de  IMSS.</t>
  </si>
  <si>
    <t xml:space="preserve">Cuadro III.1.1.14</t>
  </si>
  <si>
    <t xml:space="preserve">Jalisco</t>
  </si>
  <si>
    <t xml:space="preserve">1/ Los nacimientos atendidos por nivel de atención, nacidos vivos por peso y semanas de gestación incluyen  503  partos múltiples de IMSS.</t>
  </si>
  <si>
    <t xml:space="preserve">Cuadro III.1.1.15</t>
  </si>
  <si>
    <t xml:space="preserve">México</t>
  </si>
  <si>
    <t xml:space="preserve">ISSEMYM</t>
  </si>
  <si>
    <t xml:space="preserve">1/ Los nacimientos atendidos por nivel de atención, nacidos vivos por peso y semanas de gestación incluyen  402  partos múltiples de  IMSS.</t>
  </si>
  <si>
    <t xml:space="preserve">Cuadro III.1.1.16</t>
  </si>
  <si>
    <t xml:space="preserve">Michoacán de Ocampo</t>
  </si>
  <si>
    <t xml:space="preserve">1/ Los nacimientos atendidos por nivel de atención, nacidos vivos por peso y semanas de gestación incluyen  112  partos múltiples de  IMSS.</t>
  </si>
  <si>
    <t xml:space="preserve">Cuadro III.1.1.17</t>
  </si>
  <si>
    <t xml:space="preserve">Morelos</t>
  </si>
  <si>
    <t xml:space="preserve">1/ Los nacimientos atendidos por nivel de atención, nacidos vivos por peso y semanas de gestación incluyen  58  partos múltiples de  IMSS.</t>
  </si>
  <si>
    <t xml:space="preserve">Cuadro III.1.1.18</t>
  </si>
  <si>
    <t xml:space="preserve">Nayarit</t>
  </si>
  <si>
    <t xml:space="preserve">1/ Los nacimientos atendidos por nivel de atención, nacidos vivos por peso y semanas de gestación incluyen  48  partos múltiples de IMSS.</t>
  </si>
  <si>
    <t xml:space="preserve">Cuadro III.1.1.19</t>
  </si>
  <si>
    <t xml:space="preserve">Nuevo León</t>
  </si>
  <si>
    <t xml:space="preserve">1/ Los nacimientos atendidos por nivel de atención, nacidos vivos por peso y semanas de gestación incluyen  417  partos múltiples de  IMSS.</t>
  </si>
  <si>
    <t xml:space="preserve">Cuadro III.1.1.20</t>
  </si>
  <si>
    <t xml:space="preserve">Oaxaca</t>
  </si>
  <si>
    <t xml:space="preserve">1/ Los nacimientos atendidos por nivel de atención, nacidos vivos por peso y semanas de gestación incluyen  63  partos múltiples de  IMSS.</t>
  </si>
  <si>
    <t xml:space="preserve">Cuadro III.1.1.21</t>
  </si>
  <si>
    <t xml:space="preserve">Puebla</t>
  </si>
  <si>
    <t xml:space="preserve">ISSSTEP</t>
  </si>
  <si>
    <t xml:space="preserve">1/ Los nacimientos atendidos por nivel de atención, nacidos vivos por peso y semanas de gestación incluyen  142  partos múltiples de  IMSS.</t>
  </si>
  <si>
    <t xml:space="preserve">Cuadro III.1.1.22</t>
  </si>
  <si>
    <t xml:space="preserve">Querétaro de Arteaga</t>
  </si>
  <si>
    <t xml:space="preserve">1/ Los nacimientos atendidos por nivel de atención, nacidos vivos por peso y semanas de gestación incluyen  96  partos múltiples de  IMSS.</t>
  </si>
  <si>
    <t xml:space="preserve">Cuadro III.1.1.23</t>
  </si>
  <si>
    <t xml:space="preserve">Quintana Roo</t>
  </si>
  <si>
    <t xml:space="preserve">1/ Los nacimientos atendidos por nivel de atención, nacidos vivos por peso y semanas de gestación incluyen  66  partos múltiples de  IMSS.</t>
  </si>
  <si>
    <t xml:space="preserve">Cuadro III.1.1.24</t>
  </si>
  <si>
    <t xml:space="preserve">San Luis Potosí</t>
  </si>
  <si>
    <t xml:space="preserve">1/ Los nacimientos atendidos por nivel de atención, nacidos vivos por peso y semanas de gestación incluyen  104  partos múltiples de  IMSS.</t>
  </si>
  <si>
    <t xml:space="preserve">Cuadro III.1.1.25</t>
  </si>
  <si>
    <t xml:space="preserve">Sinaloa</t>
  </si>
  <si>
    <t xml:space="preserve">1/ Los nacimientos atendidos por nivel de atención, nacidos vivos por peso y semanas de gestación incluyen  204  partos múltiples de  IMSS.</t>
  </si>
  <si>
    <t xml:space="preserve">Cuadro III.1.1.26</t>
  </si>
  <si>
    <t xml:space="preserve">Sonora</t>
  </si>
  <si>
    <t xml:space="preserve">ISSSTE  SON</t>
  </si>
  <si>
    <t xml:space="preserve">1/ Los nacimientos atendidos por nivel de atención, nacidos vivos por peso y semanas de gestación incluyen  195  partos múltiples de  IMSS.</t>
  </si>
  <si>
    <t xml:space="preserve">Cuadro III.1.1.27</t>
  </si>
  <si>
    <t xml:space="preserve">Tabasco</t>
  </si>
  <si>
    <t xml:space="preserve">ISSET</t>
  </si>
  <si>
    <t xml:space="preserve">1/ Los nacimientos aten.idos por nivel de atención, nacidos vivos por peso y semanas de gestación incluyen  55  partos múltiples de  IMSS.</t>
  </si>
  <si>
    <t xml:space="preserve">Cuadro III.1.1.28</t>
  </si>
  <si>
    <t xml:space="preserve">Tamaulipas</t>
  </si>
  <si>
    <t xml:space="preserve">1/ Los nacimientos atendidos por nivel de atención, nacidos vivos por peso y semanas de gestación incluyen  202  partos múltiples de  IMSS.</t>
  </si>
  <si>
    <t xml:space="preserve">Cuadro III.1.1.29</t>
  </si>
  <si>
    <t xml:space="preserve">Tlaxcala</t>
  </si>
  <si>
    <t xml:space="preserve">1/ Los nacimientos atendidos por nivel de atención, nacidos vivos por peso y semanas de gestación incluyen  35  partos múltiples de  IMSS.</t>
  </si>
  <si>
    <t xml:space="preserve">Cuadro III.1.1.30</t>
  </si>
  <si>
    <t xml:space="preserve">Veracruz de Ignacio de la Llave</t>
  </si>
  <si>
    <t xml:space="preserve">1/ Los nacimientos aten.idos por nivel de atención, nacidos vivos por peso y semanas de gestación incluyen  199  partos múltiples de  IMSS.</t>
  </si>
  <si>
    <t xml:space="preserve">Cuadro III.1.1.31</t>
  </si>
  <si>
    <t xml:space="preserve">Yucatán</t>
  </si>
  <si>
    <t xml:space="preserve">1/ Los nacimientos atendidos por nivel de atención, nacidos vivos por peso y semanas de gestación incluyen  114  partos múltiples de IMSS.</t>
  </si>
  <si>
    <t xml:space="preserve">Cuadro III.1.1.32</t>
  </si>
  <si>
    <t xml:space="preserve">Zacatecas</t>
  </si>
  <si>
    <t xml:space="preserve">1/ Los nacimientos atendidos por nivel de atención, nacidos vivos por peso y semanas de gestación incluyen  60  partos múltiples de  IMS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;[RED]\-#\ ###\ ##0"/>
    <numFmt numFmtId="166" formatCode="0"/>
    <numFmt numFmtId="167" formatCode="General_)"/>
    <numFmt numFmtId="168" formatCode="###\ ###\ ##0\ ;#\ ##0"/>
    <numFmt numFmtId="169" formatCode="###\ ###\ ##0;#\ ###\ ##0"/>
    <numFmt numFmtId="170" formatCode="###\ ###\ ##0&quot;  &quot;;#\ ##0"/>
    <numFmt numFmtId="171" formatCode="#\ ###\ ##0&quot;  &quot;;[RED]\-#\ ###\ 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10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6" min="2" style="2" width="12.7"/>
    <col collapsed="false" customWidth="false" hidden="false" outlineLevel="0" max="257" min="7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6" t="s">
        <v>1</v>
      </c>
    </row>
    <row r="2" s="7" customFormat="true" ht="15.95" hidden="false" customHeight="true" outlineLevel="0" collapsed="false">
      <c r="A2" s="8" t="s">
        <v>2</v>
      </c>
      <c r="B2" s="9"/>
      <c r="C2" s="10"/>
      <c r="D2" s="10"/>
      <c r="E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2" t="s">
        <v>3</v>
      </c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9</v>
      </c>
      <c r="F5" s="15" t="s">
        <v>10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</row>
    <row r="9" customFormat="false" ht="12.75" hidden="false" customHeight="false" outlineLevel="0" collapsed="false">
      <c r="A9" s="21" t="s">
        <v>12</v>
      </c>
      <c r="B9" s="22" t="n">
        <v>10466720</v>
      </c>
      <c r="C9" s="23" t="n">
        <v>5802113</v>
      </c>
      <c r="D9" s="23" t="n">
        <v>4851551</v>
      </c>
      <c r="E9" s="23" t="n">
        <v>938965</v>
      </c>
      <c r="F9" s="23" t="n">
        <v>11597</v>
      </c>
      <c r="T9" s="24"/>
      <c r="U9" s="24"/>
      <c r="V9" s="24"/>
      <c r="W9" s="24"/>
      <c r="X9" s="24"/>
      <c r="Y9" s="24"/>
      <c r="Z9" s="24"/>
      <c r="AA9" s="24"/>
      <c r="AB9" s="24"/>
    </row>
    <row r="10" customFormat="false" ht="12.75" hidden="false" customHeight="false" outlineLevel="0" collapsed="false">
      <c r="A10" s="25" t="s">
        <v>13</v>
      </c>
      <c r="B10" s="22" t="n">
        <v>2095739</v>
      </c>
      <c r="C10" s="23" t="n">
        <v>1436158</v>
      </c>
      <c r="D10" s="23" t="n">
        <v>1299980</v>
      </c>
      <c r="E10" s="23" t="n">
        <v>133930</v>
      </c>
      <c r="F10" s="23" t="n">
        <v>2248</v>
      </c>
      <c r="T10" s="24"/>
      <c r="U10" s="24"/>
      <c r="V10" s="24"/>
      <c r="W10" s="24"/>
      <c r="X10" s="24"/>
      <c r="Y10" s="24"/>
      <c r="Z10" s="24"/>
      <c r="AA10" s="24"/>
      <c r="AB10" s="24"/>
    </row>
    <row r="11" customFormat="false" ht="12.75" hidden="false" customHeight="false" outlineLevel="0" collapsed="false">
      <c r="A11" s="25" t="s">
        <v>14</v>
      </c>
      <c r="B11" s="22" t="n">
        <v>739897</v>
      </c>
      <c r="C11" s="23" t="n">
        <v>472410</v>
      </c>
      <c r="D11" s="23" t="n">
        <v>396017</v>
      </c>
      <c r="E11" s="23" t="n">
        <v>75643</v>
      </c>
      <c r="F11" s="23" t="n">
        <v>750</v>
      </c>
      <c r="T11" s="24"/>
      <c r="U11" s="24"/>
      <c r="V11" s="24"/>
      <c r="W11" s="24"/>
      <c r="X11" s="24"/>
      <c r="Y11" s="24"/>
      <c r="Z11" s="24"/>
      <c r="AA11" s="24"/>
      <c r="AB11" s="24"/>
    </row>
    <row r="12" customFormat="false" ht="12.75" hidden="false" customHeight="false" outlineLevel="0" collapsed="false">
      <c r="A12" s="25" t="s">
        <v>15</v>
      </c>
      <c r="B12" s="22" t="n">
        <v>697018</v>
      </c>
      <c r="C12" s="23" t="n">
        <v>487063</v>
      </c>
      <c r="D12" s="23" t="n">
        <v>443217</v>
      </c>
      <c r="E12" s="23" t="n">
        <v>43076</v>
      </c>
      <c r="F12" s="23" t="n">
        <v>770</v>
      </c>
      <c r="T12" s="24"/>
      <c r="U12" s="24"/>
      <c r="V12" s="24"/>
      <c r="W12" s="24"/>
      <c r="X12" s="24"/>
      <c r="Y12" s="24"/>
      <c r="Z12" s="24"/>
      <c r="AA12" s="24"/>
      <c r="AB12" s="24"/>
    </row>
    <row r="13" customFormat="false" ht="12.75" hidden="false" customHeight="false" outlineLevel="0" collapsed="false">
      <c r="A13" s="25" t="s">
        <v>16</v>
      </c>
      <c r="B13" s="22" t="n">
        <v>658824</v>
      </c>
      <c r="C13" s="23" t="n">
        <v>476685</v>
      </c>
      <c r="D13" s="23" t="n">
        <v>460746</v>
      </c>
      <c r="E13" s="23" t="n">
        <v>15211</v>
      </c>
      <c r="F13" s="23" t="n">
        <v>728</v>
      </c>
      <c r="T13" s="24"/>
      <c r="U13" s="24"/>
      <c r="V13" s="24"/>
      <c r="W13" s="24"/>
      <c r="X13" s="24"/>
      <c r="Y13" s="24"/>
      <c r="Z13" s="24"/>
      <c r="AA13" s="24"/>
      <c r="AB13" s="24"/>
    </row>
    <row r="14" customFormat="false" ht="12.75" hidden="false" customHeight="false" outlineLevel="0" collapsed="false">
      <c r="A14" s="25" t="s">
        <v>17</v>
      </c>
      <c r="B14" s="22" t="n">
        <v>8247805</v>
      </c>
      <c r="C14" s="23" t="n">
        <v>4365955</v>
      </c>
      <c r="D14" s="23" t="n">
        <v>3551571</v>
      </c>
      <c r="E14" s="23" t="n">
        <v>805035</v>
      </c>
      <c r="F14" s="23" t="n">
        <v>9349</v>
      </c>
      <c r="T14" s="24"/>
      <c r="U14" s="24"/>
      <c r="V14" s="24"/>
      <c r="W14" s="24"/>
      <c r="X14" s="24"/>
      <c r="Y14" s="24"/>
      <c r="Z14" s="24"/>
      <c r="AA14" s="24"/>
      <c r="AB14" s="24"/>
    </row>
    <row r="15" customFormat="false" ht="12.75" hidden="false" customHeight="false" outlineLevel="0" collapsed="false">
      <c r="A15" s="25" t="s">
        <v>18</v>
      </c>
      <c r="B15" s="22" t="n">
        <v>123176</v>
      </c>
      <c r="C15" s="23" t="n">
        <v>0</v>
      </c>
      <c r="D15" s="23" t="n">
        <v>0</v>
      </c>
      <c r="E15" s="23" t="n">
        <v>0</v>
      </c>
      <c r="F15" s="23" t="n">
        <v>0</v>
      </c>
      <c r="T15" s="24"/>
      <c r="U15" s="24"/>
      <c r="V15" s="24"/>
      <c r="W15" s="24"/>
      <c r="X15" s="24"/>
      <c r="Y15" s="24"/>
      <c r="Z15" s="24"/>
      <c r="AA15" s="24"/>
      <c r="AB15" s="24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T16" s="24"/>
      <c r="U16" s="24"/>
      <c r="V16" s="24"/>
      <c r="W16" s="24"/>
      <c r="X16" s="24"/>
      <c r="Y16" s="24"/>
      <c r="Z16" s="24"/>
      <c r="AA16" s="24"/>
      <c r="AB16" s="24"/>
    </row>
    <row r="17" customFormat="false" ht="12.75" hidden="false" customHeight="false" outlineLevel="0" collapsed="false">
      <c r="A17" s="21" t="s">
        <v>19</v>
      </c>
      <c r="B17" s="22" t="n">
        <v>258033</v>
      </c>
      <c r="C17" s="23" t="n">
        <v>226470</v>
      </c>
      <c r="D17" s="23" t="n">
        <v>167651</v>
      </c>
      <c r="E17" s="23" t="n">
        <v>57867</v>
      </c>
      <c r="F17" s="23" t="n">
        <v>952</v>
      </c>
      <c r="T17" s="24"/>
      <c r="U17" s="24"/>
      <c r="V17" s="24"/>
      <c r="W17" s="24"/>
      <c r="X17" s="24"/>
      <c r="Y17" s="24"/>
      <c r="Z17" s="24"/>
      <c r="AA17" s="24"/>
      <c r="AB17" s="24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T18" s="24"/>
      <c r="U18" s="24"/>
      <c r="V18" s="24"/>
      <c r="W18" s="24"/>
      <c r="X18" s="24"/>
      <c r="Y18" s="24"/>
      <c r="Z18" s="24"/>
      <c r="AA18" s="24"/>
      <c r="AB18" s="24"/>
    </row>
    <row r="19" customFormat="false" ht="12.75" hidden="false" customHeight="false" outlineLevel="0" collapsed="false">
      <c r="A19" s="21" t="s">
        <v>20</v>
      </c>
      <c r="B19" s="22" t="n">
        <v>1274879</v>
      </c>
      <c r="C19" s="23" t="n">
        <v>853624</v>
      </c>
      <c r="D19" s="23" t="n">
        <v>737137</v>
      </c>
      <c r="E19" s="23" t="n">
        <v>104890</v>
      </c>
      <c r="F19" s="23" t="n">
        <v>11597</v>
      </c>
      <c r="T19" s="24"/>
      <c r="U19" s="24"/>
      <c r="V19" s="24"/>
      <c r="W19" s="24"/>
      <c r="X19" s="24"/>
      <c r="Y19" s="24"/>
      <c r="Z19" s="24"/>
      <c r="AA19" s="24"/>
      <c r="AB19" s="24"/>
    </row>
    <row r="20" customFormat="false" ht="12.75" hidden="false" customHeight="false" outlineLevel="0" collapsed="false">
      <c r="A20" s="25" t="s">
        <v>21</v>
      </c>
      <c r="B20" s="22" t="n">
        <v>720874</v>
      </c>
      <c r="C20" s="23" t="n">
        <v>438172</v>
      </c>
      <c r="D20" s="23" t="n">
        <v>380935</v>
      </c>
      <c r="E20" s="23" t="n">
        <v>54989</v>
      </c>
      <c r="F20" s="23" t="n">
        <v>2248</v>
      </c>
      <c r="T20" s="24"/>
      <c r="U20" s="24"/>
      <c r="V20" s="24"/>
      <c r="W20" s="24"/>
      <c r="X20" s="24"/>
      <c r="Y20" s="24"/>
      <c r="Z20" s="24"/>
      <c r="AA20" s="24"/>
      <c r="AB20" s="24"/>
    </row>
    <row r="21" customFormat="false" ht="12.75" hidden="false" customHeight="false" outlineLevel="0" collapsed="false">
      <c r="A21" s="25" t="s">
        <v>17</v>
      </c>
      <c r="B21" s="22" t="n">
        <v>554005</v>
      </c>
      <c r="C21" s="23" t="n">
        <v>415452</v>
      </c>
      <c r="D21" s="23" t="n">
        <v>356202</v>
      </c>
      <c r="E21" s="23" t="n">
        <v>49901</v>
      </c>
      <c r="F21" s="23" t="n">
        <v>9349</v>
      </c>
      <c r="T21" s="24"/>
      <c r="U21" s="24"/>
      <c r="V21" s="24"/>
      <c r="W21" s="24"/>
      <c r="X21" s="24"/>
      <c r="Y21" s="24"/>
      <c r="Z21" s="24"/>
      <c r="AA21" s="24"/>
      <c r="AB21" s="24"/>
    </row>
    <row r="22" customFormat="false" ht="12.75" hidden="true" customHeight="false" outlineLevel="0" collapsed="false">
      <c r="A22" s="25" t="s">
        <v>18</v>
      </c>
      <c r="B22" s="22"/>
      <c r="C22" s="23"/>
      <c r="D22" s="23"/>
      <c r="E22" s="23"/>
      <c r="F22" s="23"/>
      <c r="T22" s="24"/>
      <c r="U22" s="24"/>
      <c r="V22" s="24"/>
      <c r="W22" s="24"/>
      <c r="X22" s="24"/>
      <c r="Y22" s="24"/>
      <c r="Z22" s="24"/>
      <c r="AA22" s="24"/>
      <c r="AB22" s="24"/>
    </row>
    <row r="23" customFormat="false" ht="12.75" hidden="false" customHeight="false" outlineLevel="0" collapsed="false">
      <c r="A23" s="25"/>
      <c r="B23" s="22"/>
      <c r="C23" s="23"/>
      <c r="D23" s="23"/>
      <c r="E23" s="23"/>
      <c r="F23" s="23"/>
      <c r="T23" s="24"/>
      <c r="U23" s="24"/>
      <c r="V23" s="24"/>
      <c r="W23" s="24"/>
      <c r="X23" s="24"/>
      <c r="Y23" s="24"/>
      <c r="Z23" s="24"/>
      <c r="AA23" s="24"/>
      <c r="AB23" s="24"/>
    </row>
    <row r="24" customFormat="false" ht="12.75" hidden="false" customHeight="false" outlineLevel="0" collapsed="false">
      <c r="A24" s="21" t="s">
        <v>22</v>
      </c>
      <c r="B24" s="22" t="n">
        <v>1473259</v>
      </c>
      <c r="C24" s="23" t="n">
        <v>840209</v>
      </c>
      <c r="D24" s="23" t="n">
        <v>733925</v>
      </c>
      <c r="E24" s="23" t="n">
        <v>96553</v>
      </c>
      <c r="F24" s="23" t="n">
        <v>9731</v>
      </c>
      <c r="T24" s="24"/>
      <c r="U24" s="24"/>
      <c r="V24" s="24"/>
      <c r="W24" s="24"/>
      <c r="X24" s="24"/>
      <c r="Y24" s="24"/>
      <c r="Z24" s="24"/>
      <c r="AA24" s="24"/>
      <c r="AB24" s="24"/>
    </row>
    <row r="25" customFormat="false" ht="12.75" hidden="false" customHeight="false" outlineLevel="0" collapsed="false">
      <c r="A25" s="25" t="s">
        <v>23</v>
      </c>
      <c r="B25" s="22" t="n">
        <v>913283</v>
      </c>
      <c r="C25" s="23" t="n">
        <v>582084</v>
      </c>
      <c r="D25" s="23" t="n">
        <v>497448</v>
      </c>
      <c r="E25" s="23" t="n">
        <v>78872</v>
      </c>
      <c r="F25" s="23" t="n">
        <v>5764</v>
      </c>
      <c r="T25" s="24"/>
      <c r="U25" s="24"/>
      <c r="V25" s="24"/>
      <c r="W25" s="24"/>
      <c r="X25" s="24"/>
      <c r="Y25" s="24"/>
      <c r="Z25" s="24"/>
      <c r="AA25" s="24"/>
      <c r="AB25" s="24"/>
    </row>
    <row r="26" customFormat="false" ht="12.75" hidden="false" customHeight="false" outlineLevel="0" collapsed="false">
      <c r="A26" s="25" t="s">
        <v>24</v>
      </c>
      <c r="B26" s="22" t="n">
        <v>38317</v>
      </c>
      <c r="C26" s="23" t="n">
        <v>16438</v>
      </c>
      <c r="D26" s="23" t="n">
        <v>16423</v>
      </c>
      <c r="E26" s="23" t="n">
        <v>0</v>
      </c>
      <c r="F26" s="23" t="n">
        <v>15</v>
      </c>
      <c r="T26" s="24"/>
      <c r="U26" s="24"/>
      <c r="V26" s="24"/>
      <c r="W26" s="24"/>
      <c r="X26" s="24"/>
      <c r="Y26" s="24"/>
      <c r="Z26" s="24"/>
      <c r="AA26" s="24"/>
      <c r="AB26" s="24"/>
    </row>
    <row r="27" customFormat="false" ht="12.75" hidden="false" customHeight="false" outlineLevel="0" collapsed="false">
      <c r="A27" s="25" t="s">
        <v>25</v>
      </c>
      <c r="B27" s="22" t="n">
        <v>511693</v>
      </c>
      <c r="C27" s="23" t="n">
        <v>241687</v>
      </c>
      <c r="D27" s="23" t="n">
        <v>220054</v>
      </c>
      <c r="E27" s="23" t="n">
        <v>17681</v>
      </c>
      <c r="F27" s="23" t="n">
        <v>3952</v>
      </c>
      <c r="T27" s="24"/>
      <c r="U27" s="24"/>
      <c r="V27" s="24"/>
      <c r="W27" s="24"/>
      <c r="X27" s="24"/>
      <c r="Y27" s="24"/>
      <c r="Z27" s="24"/>
      <c r="AA27" s="24"/>
      <c r="AB27" s="24"/>
    </row>
    <row r="28" customFormat="false" ht="12.75" hidden="false" customHeight="false" outlineLevel="0" collapsed="false">
      <c r="A28" s="25" t="s">
        <v>18</v>
      </c>
      <c r="B28" s="22" t="n">
        <v>9966</v>
      </c>
      <c r="C28" s="23" t="n">
        <v>0</v>
      </c>
      <c r="D28" s="23" t="n">
        <v>0</v>
      </c>
      <c r="E28" s="23" t="n">
        <v>0</v>
      </c>
      <c r="F28" s="23" t="n">
        <v>0</v>
      </c>
      <c r="T28" s="24"/>
      <c r="U28" s="24"/>
      <c r="V28" s="24"/>
      <c r="W28" s="24"/>
      <c r="X28" s="24"/>
      <c r="Y28" s="24"/>
      <c r="Z28" s="24"/>
      <c r="AA28" s="24"/>
      <c r="AB28" s="24"/>
    </row>
    <row r="29" customFormat="false" ht="12.75" hidden="false" customHeight="false" outlineLevel="0" collapsed="false">
      <c r="A29" s="21" t="s">
        <v>26</v>
      </c>
      <c r="B29" s="22" t="n">
        <v>1478523</v>
      </c>
      <c r="C29" s="23" t="n">
        <v>840209</v>
      </c>
      <c r="D29" s="23" t="n">
        <v>733925</v>
      </c>
      <c r="E29" s="23" t="n">
        <v>96553</v>
      </c>
      <c r="F29" s="23" t="n">
        <v>9731</v>
      </c>
      <c r="T29" s="24"/>
      <c r="U29" s="24"/>
      <c r="V29" s="24"/>
      <c r="W29" s="24"/>
      <c r="X29" s="24"/>
      <c r="Y29" s="24"/>
      <c r="Z29" s="24"/>
      <c r="AA29" s="24"/>
      <c r="AB29" s="24"/>
    </row>
    <row r="30" customFormat="false" ht="12.75" hidden="false" customHeight="false" outlineLevel="0" collapsed="false">
      <c r="A30" s="25" t="s">
        <v>27</v>
      </c>
      <c r="B30" s="22" t="n">
        <v>74937</v>
      </c>
      <c r="C30" s="23" t="n">
        <v>71783</v>
      </c>
      <c r="D30" s="23" t="n">
        <v>58651</v>
      </c>
      <c r="E30" s="23" t="n">
        <v>13132</v>
      </c>
      <c r="F30" s="23" t="n">
        <v>0</v>
      </c>
      <c r="T30" s="24"/>
      <c r="U30" s="24"/>
      <c r="V30" s="24"/>
      <c r="W30" s="24"/>
      <c r="X30" s="24"/>
      <c r="Y30" s="24"/>
      <c r="Z30" s="24"/>
      <c r="AA30" s="24"/>
      <c r="AB30" s="24"/>
    </row>
    <row r="31" customFormat="false" ht="12.75" hidden="false" customHeight="false" outlineLevel="0" collapsed="false">
      <c r="A31" s="25" t="s">
        <v>28</v>
      </c>
      <c r="B31" s="22" t="n">
        <v>1161728</v>
      </c>
      <c r="C31" s="23" t="n">
        <v>620836</v>
      </c>
      <c r="D31" s="23" t="n">
        <v>537415</v>
      </c>
      <c r="E31" s="23" t="n">
        <v>83421</v>
      </c>
      <c r="F31" s="23" t="n">
        <v>0</v>
      </c>
      <c r="T31" s="24"/>
      <c r="U31" s="24"/>
      <c r="V31" s="24"/>
      <c r="W31" s="24"/>
      <c r="X31" s="24"/>
      <c r="Y31" s="24"/>
      <c r="Z31" s="24"/>
      <c r="AA31" s="24"/>
      <c r="AB31" s="24"/>
    </row>
    <row r="32" customFormat="false" ht="12.75" hidden="false" customHeight="false" outlineLevel="0" collapsed="false">
      <c r="A32" s="25" t="s">
        <v>29</v>
      </c>
      <c r="B32" s="22" t="n">
        <v>238064</v>
      </c>
      <c r="C32" s="23" t="n">
        <v>143796</v>
      </c>
      <c r="D32" s="23" t="n">
        <v>137859</v>
      </c>
      <c r="E32" s="23" t="s">
        <v>30</v>
      </c>
      <c r="F32" s="23" t="n">
        <v>5937</v>
      </c>
      <c r="T32" s="24"/>
      <c r="U32" s="24"/>
      <c r="V32" s="24"/>
      <c r="W32" s="24"/>
      <c r="X32" s="24"/>
      <c r="Y32" s="24"/>
      <c r="Z32" s="24"/>
      <c r="AA32" s="24"/>
      <c r="AB32" s="24"/>
    </row>
    <row r="33" customFormat="false" ht="12.75" hidden="false" customHeight="false" outlineLevel="0" collapsed="false">
      <c r="A33" s="25" t="s">
        <v>18</v>
      </c>
      <c r="B33" s="22" t="n">
        <v>3794</v>
      </c>
      <c r="C33" s="23" t="n">
        <v>3794</v>
      </c>
      <c r="D33" s="23" t="n">
        <v>0</v>
      </c>
      <c r="E33" s="23" t="n">
        <v>0</v>
      </c>
      <c r="F33" s="23" t="n">
        <v>3794</v>
      </c>
      <c r="T33" s="24"/>
      <c r="U33" s="24"/>
      <c r="V33" s="24"/>
      <c r="W33" s="24"/>
      <c r="X33" s="24"/>
      <c r="Y33" s="24"/>
      <c r="Z33" s="24"/>
      <c r="AA33" s="24"/>
      <c r="AB33" s="24"/>
    </row>
    <row r="34" customFormat="false" ht="12.75" hidden="false" customHeight="false" outlineLevel="0" collapsed="false">
      <c r="A34" s="21" t="s">
        <v>31</v>
      </c>
      <c r="B34" s="22" t="n">
        <v>1478052</v>
      </c>
      <c r="C34" s="23" t="n">
        <v>839465</v>
      </c>
      <c r="D34" s="23" t="n">
        <v>732940</v>
      </c>
      <c r="E34" s="23" t="n">
        <v>96584</v>
      </c>
      <c r="F34" s="23" t="n">
        <v>9941</v>
      </c>
      <c r="T34" s="24"/>
      <c r="U34" s="24"/>
      <c r="V34" s="24"/>
      <c r="W34" s="24"/>
      <c r="X34" s="24"/>
      <c r="Y34" s="24"/>
      <c r="Z34" s="24"/>
      <c r="AA34" s="24"/>
      <c r="AB34" s="24"/>
    </row>
    <row r="35" customFormat="false" ht="12.75" hidden="false" customHeight="false" outlineLevel="0" collapsed="false">
      <c r="A35" s="25" t="s">
        <v>32</v>
      </c>
      <c r="B35" s="22" t="n">
        <v>94662</v>
      </c>
      <c r="C35" s="23" t="n">
        <v>65628</v>
      </c>
      <c r="D35" s="23" t="n">
        <v>60196</v>
      </c>
      <c r="E35" s="23" t="n">
        <v>4516</v>
      </c>
      <c r="F35" s="23" t="n">
        <v>916</v>
      </c>
      <c r="T35" s="24"/>
      <c r="U35" s="24"/>
      <c r="V35" s="24"/>
      <c r="W35" s="24"/>
      <c r="X35" s="24"/>
      <c r="Y35" s="24"/>
      <c r="Z35" s="24"/>
      <c r="AA35" s="24"/>
      <c r="AB35" s="24"/>
    </row>
    <row r="36" customFormat="false" ht="12.75" hidden="false" customHeight="false" outlineLevel="0" collapsed="false">
      <c r="A36" s="25" t="s">
        <v>33</v>
      </c>
      <c r="B36" s="22" t="n">
        <v>1364431</v>
      </c>
      <c r="C36" s="23" t="n">
        <v>772042</v>
      </c>
      <c r="D36" s="23" t="n">
        <v>672744</v>
      </c>
      <c r="E36" s="23" t="n">
        <v>92068</v>
      </c>
      <c r="F36" s="23" t="n">
        <v>7230</v>
      </c>
      <c r="T36" s="24"/>
      <c r="U36" s="24"/>
      <c r="V36" s="24"/>
      <c r="W36" s="24"/>
      <c r="X36" s="24"/>
      <c r="Y36" s="24"/>
      <c r="Z36" s="24"/>
      <c r="AA36" s="24"/>
      <c r="AB36" s="24"/>
    </row>
    <row r="37" customFormat="false" ht="12.75" hidden="false" customHeight="false" outlineLevel="0" collapsed="false">
      <c r="A37" s="25" t="s">
        <v>18</v>
      </c>
      <c r="B37" s="22" t="n">
        <v>18959</v>
      </c>
      <c r="C37" s="23" t="n">
        <v>1795</v>
      </c>
      <c r="D37" s="23" t="n">
        <v>0</v>
      </c>
      <c r="E37" s="23" t="n">
        <v>0</v>
      </c>
      <c r="F37" s="23" t="n">
        <v>1795</v>
      </c>
      <c r="T37" s="24"/>
      <c r="U37" s="24"/>
      <c r="V37" s="24"/>
      <c r="W37" s="24"/>
      <c r="X37" s="24"/>
      <c r="Y37" s="24"/>
      <c r="Z37" s="24"/>
      <c r="AA37" s="24"/>
      <c r="AB37" s="24"/>
    </row>
    <row r="38" customFormat="false" ht="12.75" hidden="false" customHeight="false" outlineLevel="0" collapsed="false">
      <c r="A38" s="21" t="s">
        <v>34</v>
      </c>
      <c r="B38" s="22" t="n">
        <v>1478020</v>
      </c>
      <c r="C38" s="23" t="n">
        <v>839433</v>
      </c>
      <c r="D38" s="23" t="n">
        <v>732940</v>
      </c>
      <c r="E38" s="23" t="n">
        <v>96584</v>
      </c>
      <c r="F38" s="23" t="n">
        <v>9909</v>
      </c>
      <c r="T38" s="24"/>
      <c r="U38" s="24"/>
      <c r="V38" s="24"/>
      <c r="W38" s="24"/>
      <c r="X38" s="24"/>
      <c r="Y38" s="24"/>
      <c r="Z38" s="24"/>
      <c r="AA38" s="24"/>
      <c r="AB38" s="24"/>
    </row>
    <row r="39" customFormat="false" ht="12.75" hidden="false" customHeight="false" outlineLevel="0" collapsed="false">
      <c r="A39" s="25" t="s">
        <v>35</v>
      </c>
      <c r="B39" s="22" t="n">
        <v>596849</v>
      </c>
      <c r="C39" s="23" t="n">
        <v>48476</v>
      </c>
      <c r="D39" s="23" t="n">
        <v>45559</v>
      </c>
      <c r="E39" s="23" t="n">
        <v>2234</v>
      </c>
      <c r="F39" s="23" t="n">
        <v>683</v>
      </c>
      <c r="T39" s="24"/>
      <c r="U39" s="24"/>
      <c r="V39" s="24"/>
      <c r="W39" s="24"/>
      <c r="X39" s="24"/>
      <c r="Y39" s="24"/>
      <c r="Z39" s="24"/>
      <c r="AA39" s="24"/>
      <c r="AB39" s="24"/>
    </row>
    <row r="40" customFormat="false" ht="12.75" hidden="false" customHeight="false" outlineLevel="0" collapsed="false">
      <c r="A40" s="25" t="s">
        <v>36</v>
      </c>
      <c r="B40" s="22" t="n">
        <v>855538</v>
      </c>
      <c r="C40" s="23" t="n">
        <v>789194</v>
      </c>
      <c r="D40" s="23" t="n">
        <v>687381</v>
      </c>
      <c r="E40" s="23" t="n">
        <v>94350</v>
      </c>
      <c r="F40" s="23" t="n">
        <v>7463</v>
      </c>
      <c r="T40" s="24"/>
      <c r="U40" s="24"/>
      <c r="V40" s="24"/>
      <c r="W40" s="24"/>
      <c r="X40" s="24"/>
      <c r="Y40" s="24"/>
      <c r="Z40" s="24"/>
      <c r="AA40" s="24"/>
      <c r="AB40" s="24"/>
    </row>
    <row r="41" customFormat="false" ht="12.75" hidden="false" customHeight="false" outlineLevel="0" collapsed="false">
      <c r="A41" s="25" t="s">
        <v>18</v>
      </c>
      <c r="B41" s="22" t="n">
        <v>25633</v>
      </c>
      <c r="C41" s="23" t="n">
        <v>1763</v>
      </c>
      <c r="D41" s="23" t="n">
        <v>0</v>
      </c>
      <c r="E41" s="23" t="n">
        <v>0</v>
      </c>
      <c r="F41" s="23" t="n">
        <v>1763</v>
      </c>
      <c r="T41" s="24"/>
      <c r="U41" s="24"/>
      <c r="V41" s="24"/>
      <c r="W41" s="24"/>
      <c r="X41" s="24"/>
      <c r="Y41" s="24"/>
      <c r="Z41" s="24"/>
      <c r="AA41" s="24"/>
      <c r="AB41" s="24"/>
    </row>
    <row r="42" customFormat="false" ht="12.75" hidden="false" customHeight="false" outlineLevel="0" collapsed="false">
      <c r="A42" s="21"/>
      <c r="B42" s="22"/>
      <c r="C42" s="23"/>
      <c r="D42" s="23"/>
      <c r="E42" s="23"/>
      <c r="F42" s="23"/>
      <c r="T42" s="24"/>
      <c r="U42" s="24"/>
      <c r="V42" s="24"/>
      <c r="W42" s="24"/>
      <c r="X42" s="24"/>
      <c r="Y42" s="24"/>
      <c r="Z42" s="24"/>
      <c r="AA42" s="24"/>
      <c r="AB42" s="24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T43" s="24"/>
      <c r="U43" s="24"/>
      <c r="V43" s="24"/>
      <c r="W43" s="24"/>
      <c r="X43" s="24"/>
      <c r="Y43" s="24"/>
      <c r="Z43" s="24"/>
      <c r="AA43" s="24"/>
      <c r="AB43" s="24"/>
    </row>
    <row r="44" customFormat="false" ht="12.75" hidden="false" customHeight="false" outlineLevel="0" collapsed="false">
      <c r="A44" s="25" t="s">
        <v>38</v>
      </c>
      <c r="B44" s="26" t="s">
        <v>39</v>
      </c>
      <c r="C44" s="23" t="n">
        <v>922688</v>
      </c>
      <c r="D44" s="23" t="n">
        <v>812629</v>
      </c>
      <c r="E44" s="23" t="n">
        <v>103897</v>
      </c>
      <c r="F44" s="26" t="s">
        <v>40</v>
      </c>
      <c r="T44" s="24"/>
      <c r="U44" s="24"/>
      <c r="V44" s="24"/>
      <c r="W44" s="24"/>
      <c r="X44" s="24"/>
      <c r="Y44" s="24"/>
      <c r="Z44" s="24"/>
      <c r="AA44" s="24"/>
      <c r="AB44" s="24"/>
    </row>
    <row r="45" customFormat="false" ht="12.75" hidden="false" customHeight="false" outlineLevel="0" collapsed="false">
      <c r="A45" s="25" t="s">
        <v>41</v>
      </c>
      <c r="B45" s="26" t="s">
        <v>42</v>
      </c>
      <c r="C45" s="26" t="s">
        <v>42</v>
      </c>
      <c r="D45" s="23" t="s">
        <v>30</v>
      </c>
      <c r="E45" s="23" t="s">
        <v>30</v>
      </c>
      <c r="F45" s="23" t="n">
        <v>6162</v>
      </c>
      <c r="T45" s="24"/>
      <c r="U45" s="24"/>
      <c r="V45" s="24"/>
      <c r="W45" s="24"/>
      <c r="X45" s="24"/>
      <c r="Y45" s="24"/>
      <c r="Z45" s="24"/>
      <c r="AA45" s="24"/>
      <c r="AB45" s="24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T46" s="24"/>
      <c r="U46" s="24"/>
      <c r="V46" s="24"/>
      <c r="W46" s="24"/>
      <c r="X46" s="24"/>
      <c r="Y46" s="24"/>
      <c r="Z46" s="24"/>
      <c r="AA46" s="24"/>
      <c r="AB46" s="24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T47" s="24"/>
      <c r="U47" s="24"/>
      <c r="V47" s="24"/>
      <c r="W47" s="24"/>
      <c r="X47" s="24"/>
      <c r="Y47" s="24"/>
      <c r="Z47" s="24"/>
      <c r="AA47" s="24"/>
      <c r="AB47" s="24"/>
    </row>
    <row r="48" customFormat="false" ht="12.75" hidden="false" customHeight="false" outlineLevel="0" collapsed="false">
      <c r="A48" s="25" t="s">
        <v>44</v>
      </c>
      <c r="B48" s="22" t="n">
        <v>168989</v>
      </c>
      <c r="C48" s="23" t="n">
        <v>95880</v>
      </c>
      <c r="D48" s="23" t="n">
        <v>87636</v>
      </c>
      <c r="E48" s="23" t="n">
        <v>6467</v>
      </c>
      <c r="F48" s="23" t="n">
        <v>1777</v>
      </c>
      <c r="T48" s="24"/>
      <c r="U48" s="24"/>
      <c r="V48" s="24"/>
      <c r="W48" s="24"/>
      <c r="X48" s="24"/>
      <c r="Y48" s="24"/>
      <c r="Z48" s="24"/>
      <c r="AA48" s="24"/>
      <c r="AB48" s="24"/>
    </row>
    <row r="49" customFormat="false" ht="12.75" hidden="false" customHeight="false" outlineLevel="0" collapsed="false">
      <c r="A49" s="28" t="s">
        <v>45</v>
      </c>
      <c r="B49" s="22" t="n">
        <v>20258</v>
      </c>
      <c r="C49" s="23" t="n">
        <v>11781</v>
      </c>
      <c r="D49" s="23" t="n">
        <v>10783</v>
      </c>
      <c r="E49" s="23" t="n">
        <v>938</v>
      </c>
      <c r="F49" s="23" t="n">
        <v>60</v>
      </c>
      <c r="T49" s="24"/>
      <c r="U49" s="24"/>
      <c r="V49" s="24"/>
      <c r="W49" s="24"/>
      <c r="X49" s="24"/>
      <c r="Y49" s="24"/>
      <c r="Z49" s="24"/>
      <c r="AA49" s="24"/>
      <c r="AB49" s="24"/>
    </row>
    <row r="50" customFormat="false" ht="12.75" hidden="false" customHeight="false" outlineLevel="0" collapsed="false">
      <c r="A50" s="25" t="s">
        <v>46</v>
      </c>
      <c r="B50" s="22" t="n">
        <v>5514</v>
      </c>
      <c r="C50" s="23" t="n">
        <v>3248</v>
      </c>
      <c r="D50" s="23" t="n">
        <v>3097</v>
      </c>
      <c r="E50" s="23" t="n">
        <v>137</v>
      </c>
      <c r="F50" s="23" t="n">
        <v>14</v>
      </c>
      <c r="T50" s="24"/>
      <c r="U50" s="24"/>
      <c r="V50" s="24"/>
      <c r="W50" s="24"/>
      <c r="X50" s="24"/>
      <c r="Y50" s="24"/>
      <c r="Z50" s="24"/>
      <c r="AA50" s="24"/>
      <c r="AB50" s="24"/>
    </row>
    <row r="51" customFormat="false" ht="12.75" hidden="false" customHeight="false" outlineLevel="0" collapsed="false">
      <c r="A51" s="25" t="s">
        <v>47</v>
      </c>
      <c r="B51" s="22" t="n">
        <v>11832</v>
      </c>
      <c r="C51" s="23" t="n">
        <v>8533</v>
      </c>
      <c r="D51" s="23" t="n">
        <v>7686</v>
      </c>
      <c r="E51" s="23" t="n">
        <v>801</v>
      </c>
      <c r="F51" s="23" t="n">
        <v>46</v>
      </c>
      <c r="T51" s="24"/>
      <c r="U51" s="24"/>
      <c r="V51" s="24"/>
      <c r="W51" s="24"/>
      <c r="X51" s="24"/>
      <c r="Y51" s="24"/>
      <c r="Z51" s="24"/>
      <c r="AA51" s="24"/>
      <c r="AB51" s="24"/>
    </row>
    <row r="52" customFormat="false" ht="8.25" hidden="false" customHeight="true" outlineLevel="0" collapsed="false">
      <c r="A52" s="25"/>
      <c r="B52" s="22"/>
      <c r="C52" s="23"/>
      <c r="D52" s="23"/>
      <c r="E52" s="23"/>
      <c r="F52" s="23"/>
      <c r="T52" s="24"/>
      <c r="U52" s="24"/>
      <c r="V52" s="24"/>
      <c r="W52" s="24"/>
      <c r="X52" s="24"/>
      <c r="Y52" s="24"/>
      <c r="Z52" s="24"/>
      <c r="AA52" s="24"/>
      <c r="AB52" s="24"/>
    </row>
    <row r="53" customFormat="false" ht="12.75" hidden="false" customHeight="false" outlineLevel="0" collapsed="false">
      <c r="A53" s="21" t="s">
        <v>48</v>
      </c>
      <c r="B53" s="22" t="n">
        <v>15019</v>
      </c>
      <c r="C53" s="23" t="n">
        <v>1415</v>
      </c>
      <c r="D53" s="23" t="n">
        <v>0</v>
      </c>
      <c r="E53" s="23" t="n">
        <v>1394</v>
      </c>
      <c r="F53" s="23" t="n">
        <v>21</v>
      </c>
      <c r="T53" s="24"/>
      <c r="U53" s="24"/>
      <c r="V53" s="24"/>
      <c r="W53" s="24"/>
      <c r="X53" s="24"/>
      <c r="Y53" s="24"/>
      <c r="Z53" s="24"/>
      <c r="AA53" s="24"/>
      <c r="AB53" s="24"/>
    </row>
    <row r="54" customFormat="false" ht="12.75" hidden="false" customHeight="false" outlineLevel="0" collapsed="false">
      <c r="A54" s="21" t="s">
        <v>49</v>
      </c>
      <c r="B54" s="22" t="n">
        <v>515</v>
      </c>
      <c r="C54" s="23" t="n">
        <v>339</v>
      </c>
      <c r="D54" s="23" t="n">
        <v>292</v>
      </c>
      <c r="E54" s="23" t="n">
        <v>46</v>
      </c>
      <c r="F54" s="23" t="n">
        <v>1</v>
      </c>
      <c r="T54" s="24"/>
      <c r="U54" s="24"/>
      <c r="V54" s="24"/>
      <c r="W54" s="24"/>
      <c r="X54" s="24"/>
      <c r="Y54" s="24"/>
      <c r="Z54" s="24"/>
      <c r="AA54" s="24"/>
      <c r="AB54" s="24"/>
    </row>
    <row r="56" customFormat="false" ht="6" hidden="false" customHeight="true" outlineLevel="0" collapsed="false">
      <c r="A56" s="29"/>
      <c r="B56" s="30"/>
      <c r="C56" s="31"/>
      <c r="D56" s="31"/>
      <c r="E56" s="31"/>
      <c r="F56" s="31"/>
    </row>
    <row r="57" customFormat="false" ht="7.5" hidden="false" customHeight="true" outlineLevel="0" collapsed="false">
      <c r="A57" s="32"/>
      <c r="B57" s="33"/>
      <c r="C57" s="34"/>
      <c r="D57" s="34"/>
      <c r="E57" s="34"/>
      <c r="F57" s="34"/>
    </row>
    <row r="58" customFormat="false" ht="12.75" hidden="false" customHeight="true" outlineLevel="0" collapsed="false">
      <c r="A58" s="35" t="s">
        <v>50</v>
      </c>
      <c r="B58" s="33"/>
      <c r="C58" s="34"/>
      <c r="D58" s="34"/>
      <c r="E58" s="34"/>
      <c r="F58" s="34"/>
      <c r="G58" s="24"/>
      <c r="H58" s="24"/>
      <c r="I58" s="24"/>
      <c r="J58" s="24"/>
      <c r="K58" s="24"/>
      <c r="L58" s="24"/>
      <c r="M58" s="24"/>
    </row>
    <row r="59" customFormat="false" ht="12.75" hidden="false" customHeight="true" outlineLevel="0" collapsed="false">
      <c r="A59" s="32" t="s">
        <v>51</v>
      </c>
      <c r="B59" s="36"/>
      <c r="C59" s="37"/>
      <c r="D59" s="37"/>
      <c r="E59" s="37"/>
      <c r="F59" s="37"/>
    </row>
    <row r="60" customFormat="false" ht="12.75" hidden="true" customHeight="false" outlineLevel="0" collapsed="false">
      <c r="A60" s="32"/>
      <c r="B60" s="36"/>
      <c r="C60" s="37"/>
      <c r="D60" s="37"/>
      <c r="E60" s="37"/>
      <c r="F60" s="37"/>
    </row>
    <row r="61" customFormat="false" ht="12.75" hidden="false" customHeight="false" outlineLevel="0" collapsed="false">
      <c r="A61" s="32" t="s">
        <v>51</v>
      </c>
      <c r="B61" s="36"/>
      <c r="C61" s="37"/>
      <c r="D61" s="37"/>
      <c r="E61" s="37"/>
      <c r="F61" s="37"/>
    </row>
    <row r="62" s="39" customFormat="true" ht="11.25" hidden="false" customHeight="false" outlineLevel="0" collapsed="false">
      <c r="A62" s="25"/>
      <c r="B62" s="36"/>
      <c r="C62" s="38"/>
      <c r="D62" s="38"/>
      <c r="E62" s="38"/>
      <c r="F62" s="38"/>
    </row>
    <row r="63" s="39" customFormat="true" ht="11.25" hidden="false" customHeight="false" outlineLevel="0" collapsed="false">
      <c r="A63" s="25"/>
      <c r="B63" s="38"/>
      <c r="C63" s="38"/>
      <c r="D63" s="38"/>
      <c r="E63" s="38"/>
      <c r="F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</row>
    <row r="65" s="39" customFormat="true" ht="11.25" hidden="false" customHeight="false" outlineLevel="0" collapsed="false">
      <c r="A65" s="25"/>
      <c r="B65" s="38"/>
      <c r="C65" s="38"/>
      <c r="D65" s="38"/>
      <c r="E65" s="38"/>
      <c r="F65" s="38"/>
    </row>
    <row r="66" s="39" customFormat="true" ht="11.25" hidden="false" customHeight="false" outlineLevel="0" collapsed="false">
      <c r="A66" s="21"/>
      <c r="B66" s="38"/>
      <c r="C66" s="38"/>
      <c r="D66" s="38"/>
      <c r="E66" s="38"/>
      <c r="F66" s="38"/>
    </row>
    <row r="67" s="39" customFormat="true" ht="11.25" hidden="false" customHeight="false" outlineLevel="0" collapsed="false">
      <c r="A67" s="21"/>
      <c r="B67" s="38"/>
      <c r="C67" s="38"/>
      <c r="D67" s="38"/>
      <c r="E67" s="38"/>
      <c r="F67" s="38"/>
    </row>
    <row r="68" s="39" customFormat="true" ht="11.25" hidden="false" customHeight="false" outlineLevel="0" collapsed="false">
      <c r="A68" s="21"/>
      <c r="B68" s="38"/>
      <c r="C68" s="38"/>
      <c r="D68" s="38"/>
      <c r="E68" s="38"/>
      <c r="F68" s="38"/>
    </row>
    <row r="69" customFormat="false" ht="12.75" hidden="false" customHeight="false" outlineLevel="0" collapsed="false">
      <c r="A69" s="21"/>
      <c r="B69" s="38"/>
      <c r="C69" s="38"/>
      <c r="D69" s="38"/>
      <c r="E69" s="38"/>
      <c r="F69" s="38"/>
    </row>
    <row r="70" customFormat="false" ht="12.75" hidden="false" customHeight="false" outlineLevel="0" collapsed="false">
      <c r="A70" s="21"/>
      <c r="B70" s="38"/>
      <c r="C70" s="38"/>
      <c r="D70" s="38"/>
      <c r="E70" s="38"/>
      <c r="F70" s="38"/>
    </row>
    <row r="71" customFormat="false" ht="12.75" hidden="false" customHeight="false" outlineLevel="0" collapsed="false">
      <c r="A71" s="25"/>
      <c r="B71" s="38"/>
      <c r="C71" s="38"/>
      <c r="D71" s="38"/>
      <c r="E71" s="38"/>
      <c r="F71" s="38"/>
    </row>
    <row r="72" customFormat="false" ht="12.75" hidden="false" customHeight="false" outlineLevel="0" collapsed="false">
      <c r="A72" s="25"/>
      <c r="B72" s="38"/>
      <c r="C72" s="38"/>
      <c r="D72" s="38"/>
      <c r="E72" s="38"/>
      <c r="F72" s="38"/>
    </row>
    <row r="73" customFormat="false" ht="12.75" hidden="false" customHeight="false" outlineLevel="0" collapsed="false">
      <c r="A73" s="25"/>
      <c r="B73" s="38"/>
      <c r="C73" s="38"/>
      <c r="D73" s="38"/>
      <c r="E73" s="38"/>
      <c r="F73" s="38"/>
    </row>
    <row r="74" customFormat="false" ht="12.75" hidden="false" customHeight="false" outlineLevel="0" collapsed="false">
      <c r="A74" s="25" t="s">
        <v>51</v>
      </c>
      <c r="B74" s="38"/>
      <c r="C74" s="38"/>
      <c r="D74" s="38"/>
      <c r="E74" s="38"/>
      <c r="F74" s="38"/>
    </row>
    <row r="75" customFormat="false" ht="12.75" hidden="false" customHeight="false" outlineLevel="0" collapsed="false">
      <c r="A75" s="21"/>
      <c r="B75" s="38"/>
      <c r="C75" s="38"/>
      <c r="D75" s="38"/>
      <c r="E75" s="38"/>
      <c r="F75" s="38"/>
    </row>
    <row r="76" customFormat="false" ht="12.75" hidden="false" customHeight="false" outlineLevel="0" collapsed="false">
      <c r="A76" s="25"/>
      <c r="B76" s="38"/>
      <c r="C76" s="38"/>
      <c r="D76" s="38"/>
      <c r="E76" s="38"/>
      <c r="F76" s="38"/>
    </row>
    <row r="77" customFormat="false" ht="12.75" hidden="false" customHeight="false" outlineLevel="0" collapsed="false">
      <c r="A77" s="25"/>
      <c r="B77" s="38"/>
      <c r="C77" s="38"/>
      <c r="D77" s="38"/>
      <c r="E77" s="38"/>
      <c r="F77" s="38"/>
    </row>
    <row r="78" customFormat="false" ht="12.75" hidden="false" customHeight="false" outlineLevel="0" collapsed="false">
      <c r="A78" s="25"/>
      <c r="B78" s="38"/>
      <c r="C78" s="38"/>
      <c r="D78" s="38"/>
      <c r="E78" s="38"/>
      <c r="F78" s="38"/>
    </row>
    <row r="79" customFormat="false" ht="12.75" hidden="false" customHeight="false" outlineLevel="0" collapsed="false">
      <c r="A79" s="25"/>
      <c r="B79" s="38"/>
      <c r="C79" s="38"/>
      <c r="D79" s="38"/>
      <c r="E79" s="38"/>
      <c r="F79" s="38"/>
    </row>
    <row r="80" customFormat="false" ht="12.75" hidden="false" customHeight="false" outlineLevel="0" collapsed="false">
      <c r="A80" s="21"/>
      <c r="B80" s="38"/>
      <c r="C80" s="38"/>
      <c r="D80" s="38"/>
      <c r="E80" s="38"/>
      <c r="F80" s="38"/>
    </row>
    <row r="81" customFormat="false" ht="12.75" hidden="false" customHeight="false" outlineLevel="0" collapsed="false">
      <c r="A81" s="25"/>
      <c r="B81" s="38"/>
      <c r="C81" s="38"/>
      <c r="D81" s="38"/>
      <c r="E81" s="38"/>
      <c r="F81" s="38"/>
    </row>
    <row r="82" customFormat="false" ht="12.75" hidden="false" customHeight="false" outlineLevel="0" collapsed="false">
      <c r="A82" s="25"/>
      <c r="B82" s="38"/>
      <c r="C82" s="38"/>
      <c r="D82" s="38"/>
      <c r="E82" s="38"/>
      <c r="F82" s="38"/>
    </row>
    <row r="83" customFormat="false" ht="12.75" hidden="false" customHeight="false" outlineLevel="0" collapsed="false">
      <c r="A83" s="25"/>
      <c r="B83" s="38"/>
      <c r="C83" s="38"/>
      <c r="D83" s="38"/>
      <c r="E83" s="38"/>
      <c r="F83" s="38"/>
    </row>
    <row r="84" customFormat="false" ht="12.75" hidden="false" customHeight="false" outlineLevel="0" collapsed="false">
      <c r="A84" s="21"/>
      <c r="B84" s="38"/>
      <c r="C84" s="38"/>
      <c r="D84" s="38"/>
      <c r="E84" s="38"/>
      <c r="F84" s="38"/>
    </row>
    <row r="85" customFormat="false" ht="12.75" hidden="false" customHeight="false" outlineLevel="0" collapsed="false">
      <c r="A85" s="25"/>
      <c r="B85" s="38"/>
      <c r="C85" s="38"/>
      <c r="D85" s="38"/>
      <c r="E85" s="38"/>
      <c r="F85" s="38"/>
    </row>
    <row r="86" customFormat="false" ht="12.75" hidden="false" customHeight="false" outlineLevel="0" collapsed="false">
      <c r="A86" s="25"/>
      <c r="B86" s="38"/>
      <c r="C86" s="38"/>
      <c r="D86" s="38"/>
      <c r="E86" s="38"/>
      <c r="F86" s="38"/>
    </row>
    <row r="87" customFormat="false" ht="12.75" hidden="false" customHeight="false" outlineLevel="0" collapsed="false">
      <c r="A87" s="25"/>
      <c r="B87" s="38"/>
      <c r="C87" s="38"/>
      <c r="D87" s="38"/>
      <c r="E87" s="38"/>
      <c r="F87" s="38"/>
    </row>
    <row r="88" customFormat="false" ht="12.75" hidden="false" customHeight="false" outlineLevel="0" collapsed="false">
      <c r="A88" s="25"/>
      <c r="B88" s="38"/>
      <c r="C88" s="38"/>
      <c r="D88" s="38"/>
      <c r="E88" s="38"/>
      <c r="F88" s="38"/>
    </row>
    <row r="89" customFormat="false" ht="12.75" hidden="false" customHeight="false" outlineLevel="0" collapsed="false">
      <c r="A89" s="21"/>
      <c r="B89" s="38"/>
      <c r="C89" s="38"/>
      <c r="D89" s="38"/>
      <c r="E89" s="38"/>
      <c r="F89" s="38"/>
    </row>
    <row r="90" customFormat="false" ht="12.75" hidden="false" customHeight="false" outlineLevel="0" collapsed="false">
      <c r="A90" s="21"/>
      <c r="B90" s="38"/>
      <c r="C90" s="38"/>
      <c r="D90" s="38"/>
      <c r="E90" s="38"/>
      <c r="F90" s="38"/>
    </row>
    <row r="91" customFormat="false" ht="12.75" hidden="false" customHeight="false" outlineLevel="0" collapsed="false">
      <c r="A91" s="27"/>
      <c r="B91" s="38"/>
      <c r="C91" s="38"/>
      <c r="D91" s="38"/>
      <c r="E91" s="38"/>
      <c r="F91" s="38"/>
    </row>
    <row r="92" customFormat="false" ht="12.75" hidden="false" customHeight="false" outlineLevel="0" collapsed="false">
      <c r="A92" s="25"/>
      <c r="B92" s="38"/>
      <c r="C92" s="38"/>
      <c r="D92" s="38"/>
      <c r="E92" s="38"/>
      <c r="F92" s="38"/>
    </row>
    <row r="93" customFormat="false" ht="12.75" hidden="false" customHeight="false" outlineLevel="0" collapsed="false">
      <c r="A93" s="28"/>
      <c r="B93" s="38"/>
      <c r="C93" s="38"/>
      <c r="D93" s="38"/>
      <c r="E93" s="38"/>
      <c r="F93" s="38"/>
    </row>
    <row r="94" customFormat="false" ht="12.75" hidden="false" customHeight="false" outlineLevel="0" collapsed="false">
      <c r="A94" s="25"/>
      <c r="B94" s="38"/>
      <c r="C94" s="38"/>
      <c r="D94" s="38"/>
      <c r="E94" s="38"/>
      <c r="F94" s="38"/>
    </row>
    <row r="95" customFormat="false" ht="12.75" hidden="false" customHeight="false" outlineLevel="0" collapsed="false">
      <c r="A95" s="25"/>
      <c r="B95" s="38"/>
      <c r="C95" s="38"/>
      <c r="D95" s="38"/>
      <c r="E95" s="38"/>
      <c r="F95" s="38"/>
    </row>
    <row r="96" customFormat="false" ht="12.75" hidden="false" customHeight="false" outlineLevel="0" collapsed="false">
      <c r="A96" s="25"/>
      <c r="B96" s="38"/>
      <c r="C96" s="38"/>
      <c r="D96" s="38"/>
      <c r="E96" s="38"/>
      <c r="F96" s="38"/>
    </row>
    <row r="97" customFormat="false" ht="12.75" hidden="false" customHeight="false" outlineLevel="0" collapsed="false">
      <c r="A97" s="21"/>
      <c r="B97" s="38"/>
      <c r="C97" s="38"/>
      <c r="D97" s="38"/>
      <c r="E97" s="38"/>
      <c r="F97" s="38"/>
    </row>
    <row r="98" customFormat="false" ht="12.75" hidden="false" customHeight="false" outlineLevel="0" collapsed="false">
      <c r="A98" s="21"/>
      <c r="B98" s="38"/>
      <c r="C98" s="38"/>
      <c r="D98" s="38"/>
      <c r="E98" s="38"/>
      <c r="F98" s="38"/>
    </row>
  </sheetData>
  <mergeCells count="7">
    <mergeCell ref="A4:A6"/>
    <mergeCell ref="B4:B6"/>
    <mergeCell ref="C4:F4"/>
    <mergeCell ref="C5:C6"/>
    <mergeCell ref="D5:D6"/>
    <mergeCell ref="E5:E6"/>
    <mergeCell ref="F5:F6"/>
  </mergeCells>
  <conditionalFormatting sqref="B9:F5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9.7"/>
    <col collapsed="false" customWidth="true" hidden="false" outlineLevel="0" max="3" min="3" style="2" width="8.28"/>
    <col collapsed="false" customWidth="true" hidden="false" outlineLevel="0" max="4" min="4" style="2" width="9.7"/>
    <col collapsed="false" customWidth="true" hidden="false" outlineLevel="0" max="5" min="5" style="2" width="7.7"/>
    <col collapsed="false" customWidth="true" hidden="true" outlineLevel="0" max="6" min="6" style="2" width="11.28"/>
    <col collapsed="false" customWidth="true" hidden="false" outlineLevel="0" max="7" min="7" style="1" width="0.85"/>
    <col collapsed="false" customWidth="true" hidden="false" outlineLevel="0" max="9" min="8" style="2" width="8.28"/>
    <col collapsed="false" customWidth="true" hidden="false" outlineLevel="0" max="10" min="10" style="2" width="7.7"/>
    <col collapsed="false" customWidth="true" hidden="false" outlineLevel="0" max="11" min="11" style="2" width="6.7"/>
    <col collapsed="false" customWidth="true" hidden="false" outlineLevel="0" max="12" min="12" style="2" width="7.7"/>
    <col collapsed="false" customWidth="true" hidden="true" outlineLevel="0" max="14" min="13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5"/>
      <c r="K1" s="6" t="s">
        <v>99</v>
      </c>
      <c r="L1" s="6"/>
      <c r="M1" s="5"/>
      <c r="N1" s="5"/>
    </row>
    <row r="2" s="7" customFormat="true" ht="15.95" hidden="false" customHeight="true" outlineLevel="0" collapsed="false">
      <c r="A2" s="8" t="s">
        <v>100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56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67" t="s">
        <v>56</v>
      </c>
      <c r="L5" s="67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56"/>
      <c r="D6" s="14"/>
      <c r="E6" s="15"/>
      <c r="F6" s="15"/>
      <c r="G6" s="46"/>
      <c r="H6" s="14"/>
      <c r="I6" s="14"/>
      <c r="J6" s="14"/>
      <c r="K6" s="67"/>
      <c r="L6" s="67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47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311127</v>
      </c>
      <c r="C9" s="23" t="n">
        <v>90162</v>
      </c>
      <c r="D9" s="23" t="n">
        <v>68938</v>
      </c>
      <c r="E9" s="23" t="n">
        <v>21224</v>
      </c>
      <c r="F9" s="23" t="n">
        <v>0</v>
      </c>
      <c r="G9" s="23"/>
      <c r="H9" s="23" t="n">
        <v>220965</v>
      </c>
      <c r="I9" s="23" t="n">
        <v>213024</v>
      </c>
      <c r="J9" s="23" t="n">
        <v>7109</v>
      </c>
      <c r="K9" s="23" t="n">
        <v>87</v>
      </c>
      <c r="L9" s="23" t="n">
        <v>745</v>
      </c>
      <c r="M9" s="23" t="n">
        <v>0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52066</v>
      </c>
      <c r="C10" s="23" t="n">
        <v>30076</v>
      </c>
      <c r="D10" s="23" t="n">
        <v>26218</v>
      </c>
      <c r="E10" s="23" t="n">
        <v>3858</v>
      </c>
      <c r="F10" s="23" t="n">
        <v>0</v>
      </c>
      <c r="G10" s="23"/>
      <c r="H10" s="23" t="n">
        <v>21990</v>
      </c>
      <c r="I10" s="23" t="n">
        <v>19560</v>
      </c>
      <c r="J10" s="23" t="n">
        <v>2212</v>
      </c>
      <c r="K10" s="23" t="n">
        <v>21</v>
      </c>
      <c r="L10" s="23" t="n">
        <v>197</v>
      </c>
      <c r="M10" s="23" t="n">
        <v>0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17777</v>
      </c>
      <c r="C11" s="23" t="n">
        <v>6979</v>
      </c>
      <c r="D11" s="23" t="n">
        <v>5263</v>
      </c>
      <c r="E11" s="23" t="n">
        <v>1716</v>
      </c>
      <c r="F11" s="23" t="n">
        <v>0</v>
      </c>
      <c r="G11" s="23"/>
      <c r="H11" s="23" t="n">
        <v>10798</v>
      </c>
      <c r="I11" s="23" t="n">
        <v>9808</v>
      </c>
      <c r="J11" s="23" t="n">
        <v>853</v>
      </c>
      <c r="K11" s="23" t="n">
        <v>13</v>
      </c>
      <c r="L11" s="23" t="n">
        <v>124</v>
      </c>
      <c r="M11" s="23" t="n">
        <v>0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15219</v>
      </c>
      <c r="C12" s="23" t="n">
        <v>7882</v>
      </c>
      <c r="D12" s="23" t="n">
        <v>6674</v>
      </c>
      <c r="E12" s="23" t="n">
        <v>1208</v>
      </c>
      <c r="F12" s="23" t="n">
        <v>0</v>
      </c>
      <c r="G12" s="23"/>
      <c r="H12" s="23" t="n">
        <v>7337</v>
      </c>
      <c r="I12" s="23" t="n">
        <v>6634</v>
      </c>
      <c r="J12" s="23" t="n">
        <v>656</v>
      </c>
      <c r="K12" s="23" t="n">
        <v>4</v>
      </c>
      <c r="L12" s="23" t="n">
        <v>43</v>
      </c>
      <c r="M12" s="23" t="n">
        <v>0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19070</v>
      </c>
      <c r="C13" s="23" t="n">
        <v>15215</v>
      </c>
      <c r="D13" s="23" t="n">
        <v>14281</v>
      </c>
      <c r="E13" s="23" t="n">
        <v>934</v>
      </c>
      <c r="F13" s="23" t="n">
        <v>0</v>
      </c>
      <c r="G13" s="23"/>
      <c r="H13" s="23" t="n">
        <v>3855</v>
      </c>
      <c r="I13" s="23" t="n">
        <v>3118</v>
      </c>
      <c r="J13" s="23" t="n">
        <v>703</v>
      </c>
      <c r="K13" s="23" t="n">
        <v>4</v>
      </c>
      <c r="L13" s="23" t="n">
        <v>30</v>
      </c>
      <c r="M13" s="23" t="n">
        <v>0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250476</v>
      </c>
      <c r="C14" s="23" t="n">
        <v>60086</v>
      </c>
      <c r="D14" s="23" t="n">
        <v>42720</v>
      </c>
      <c r="E14" s="23" t="n">
        <v>17366</v>
      </c>
      <c r="F14" s="23" t="n">
        <v>0</v>
      </c>
      <c r="G14" s="23"/>
      <c r="H14" s="23" t="n">
        <v>190390</v>
      </c>
      <c r="I14" s="23" t="n">
        <v>184879</v>
      </c>
      <c r="J14" s="23" t="n">
        <v>4897</v>
      </c>
      <c r="K14" s="23" t="n">
        <v>66</v>
      </c>
      <c r="L14" s="23" t="n">
        <v>548</v>
      </c>
      <c r="M14" s="23" t="n">
        <v>0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8585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8585</v>
      </c>
      <c r="I15" s="23" t="n">
        <v>8585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7353</v>
      </c>
      <c r="C17" s="23" t="n">
        <v>7225</v>
      </c>
      <c r="D17" s="23" t="n">
        <v>5429</v>
      </c>
      <c r="E17" s="23" t="n">
        <v>1796</v>
      </c>
      <c r="F17" s="23" t="n">
        <v>0</v>
      </c>
      <c r="G17" s="23"/>
      <c r="H17" s="23" t="n">
        <v>128</v>
      </c>
      <c r="I17" s="23" t="s">
        <v>60</v>
      </c>
      <c r="J17" s="23" t="n">
        <v>128</v>
      </c>
      <c r="K17" s="23" t="s">
        <v>60</v>
      </c>
      <c r="L17" s="23" t="s">
        <v>60</v>
      </c>
      <c r="M17" s="23" t="n">
        <v>0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45833</v>
      </c>
      <c r="C19" s="23" t="n">
        <v>20728</v>
      </c>
      <c r="D19" s="23" t="n">
        <v>17723</v>
      </c>
      <c r="E19" s="23" t="n">
        <v>3005</v>
      </c>
      <c r="F19" s="23" t="n">
        <v>0</v>
      </c>
      <c r="G19" s="23"/>
      <c r="H19" s="23" t="n">
        <v>25105</v>
      </c>
      <c r="I19" s="23" t="n">
        <v>24108</v>
      </c>
      <c r="J19" s="23" t="n">
        <v>852</v>
      </c>
      <c r="K19" s="23" t="s">
        <v>60</v>
      </c>
      <c r="L19" s="23" t="n">
        <v>145</v>
      </c>
      <c r="M19" s="23" t="n">
        <v>0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30898</v>
      </c>
      <c r="C20" s="23" t="n">
        <v>13012</v>
      </c>
      <c r="D20" s="23" t="n">
        <v>11111</v>
      </c>
      <c r="E20" s="23" t="n">
        <v>1901</v>
      </c>
      <c r="F20" s="23" t="n">
        <v>0</v>
      </c>
      <c r="G20" s="23"/>
      <c r="H20" s="23" t="n">
        <v>17886</v>
      </c>
      <c r="I20" s="23" t="n">
        <v>17350</v>
      </c>
      <c r="J20" s="23" t="n">
        <v>443</v>
      </c>
      <c r="K20" s="23" t="s">
        <v>60</v>
      </c>
      <c r="L20" s="23" t="n">
        <v>93</v>
      </c>
      <c r="M20" s="23" t="n">
        <v>0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14935</v>
      </c>
      <c r="C21" s="23" t="n">
        <v>7716</v>
      </c>
      <c r="D21" s="23" t="n">
        <v>6612</v>
      </c>
      <c r="E21" s="23" t="n">
        <v>1104</v>
      </c>
      <c r="F21" s="23" t="n">
        <v>0</v>
      </c>
      <c r="G21" s="23"/>
      <c r="H21" s="23" t="n">
        <v>7219</v>
      </c>
      <c r="I21" s="23" t="n">
        <v>6758</v>
      </c>
      <c r="J21" s="23" t="n">
        <v>409</v>
      </c>
      <c r="K21" s="23" t="s">
        <v>60</v>
      </c>
      <c r="L21" s="23" t="n">
        <v>52</v>
      </c>
      <c r="M21" s="23" t="n">
        <v>0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39920</v>
      </c>
      <c r="C24" s="23" t="n">
        <v>11677</v>
      </c>
      <c r="D24" s="23" t="n">
        <v>8308</v>
      </c>
      <c r="E24" s="23" t="n">
        <v>3369</v>
      </c>
      <c r="F24" s="23" t="n">
        <v>0</v>
      </c>
      <c r="G24" s="23"/>
      <c r="H24" s="23" t="n">
        <v>28243</v>
      </c>
      <c r="I24" s="23" t="n">
        <v>27106</v>
      </c>
      <c r="J24" s="23" t="n">
        <v>989</v>
      </c>
      <c r="K24" s="23" t="n">
        <v>9</v>
      </c>
      <c r="L24" s="23" t="n">
        <v>139</v>
      </c>
      <c r="M24" s="23" t="n">
        <v>0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27139</v>
      </c>
      <c r="C25" s="23" t="n">
        <v>8576</v>
      </c>
      <c r="D25" s="23" t="n">
        <v>5779</v>
      </c>
      <c r="E25" s="23" t="n">
        <v>2797</v>
      </c>
      <c r="F25" s="23" t="n">
        <v>0</v>
      </c>
      <c r="G25" s="23"/>
      <c r="H25" s="23" t="n">
        <v>18563</v>
      </c>
      <c r="I25" s="23" t="n">
        <v>18076</v>
      </c>
      <c r="J25" s="23" t="n">
        <v>392</v>
      </c>
      <c r="K25" s="23" t="n">
        <v>0</v>
      </c>
      <c r="L25" s="23" t="n">
        <v>95</v>
      </c>
      <c r="M25" s="23" t="n">
        <v>0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514</v>
      </c>
      <c r="C26" s="23" t="n">
        <v>166</v>
      </c>
      <c r="D26" s="23" t="n">
        <v>166</v>
      </c>
      <c r="E26" s="23" t="n">
        <v>0</v>
      </c>
      <c r="F26" s="23" t="n">
        <v>0</v>
      </c>
      <c r="G26" s="23"/>
      <c r="H26" s="23" t="n">
        <v>348</v>
      </c>
      <c r="I26" s="23" t="n">
        <v>334</v>
      </c>
      <c r="J26" s="23" t="n">
        <v>14</v>
      </c>
      <c r="K26" s="23" t="n">
        <v>0</v>
      </c>
      <c r="L26" s="23" t="n">
        <v>0</v>
      </c>
      <c r="M26" s="23" t="n">
        <v>0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12258</v>
      </c>
      <c r="C27" s="23" t="n">
        <v>2935</v>
      </c>
      <c r="D27" s="23" t="n">
        <v>2363</v>
      </c>
      <c r="E27" s="23" t="n">
        <v>572</v>
      </c>
      <c r="F27" s="23" t="n">
        <v>0</v>
      </c>
      <c r="G27" s="23"/>
      <c r="H27" s="23" t="n">
        <v>9323</v>
      </c>
      <c r="I27" s="23" t="n">
        <v>8696</v>
      </c>
      <c r="J27" s="23" t="n">
        <v>583</v>
      </c>
      <c r="K27" s="23" t="n">
        <v>0</v>
      </c>
      <c r="L27" s="23" t="n">
        <v>44</v>
      </c>
      <c r="M27" s="23" t="n">
        <v>0</v>
      </c>
      <c r="N27" s="23" t="n">
        <v>0</v>
      </c>
      <c r="O27" s="48"/>
    </row>
    <row r="28" customFormat="false" ht="12.75" hidden="false" customHeight="false" outlineLevel="0" collapsed="false">
      <c r="A28" s="25" t="s">
        <v>18</v>
      </c>
      <c r="B28" s="22" t="n">
        <v>9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9</v>
      </c>
      <c r="I28" s="23" t="n">
        <v>0</v>
      </c>
      <c r="J28" s="23" t="n">
        <v>0</v>
      </c>
      <c r="K28" s="23" t="n">
        <v>9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40179</v>
      </c>
      <c r="C29" s="23" t="n">
        <v>11677</v>
      </c>
      <c r="D29" s="23" t="n">
        <v>8308</v>
      </c>
      <c r="E29" s="23" t="n">
        <v>3369</v>
      </c>
      <c r="F29" s="23" t="n">
        <v>0</v>
      </c>
      <c r="G29" s="23"/>
      <c r="H29" s="23" t="n">
        <v>28502</v>
      </c>
      <c r="I29" s="23" t="n">
        <v>27365</v>
      </c>
      <c r="J29" s="23" t="n">
        <v>989</v>
      </c>
      <c r="K29" s="23" t="n">
        <v>9</v>
      </c>
      <c r="L29" s="23" t="n">
        <v>139</v>
      </c>
      <c r="M29" s="23" t="n">
        <v>0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984</v>
      </c>
      <c r="C30" s="23" t="n">
        <v>836</v>
      </c>
      <c r="D30" s="23" t="n">
        <v>474</v>
      </c>
      <c r="E30" s="23" t="n">
        <v>362</v>
      </c>
      <c r="F30" s="23" t="n">
        <v>0</v>
      </c>
      <c r="G30" s="23"/>
      <c r="H30" s="23" t="n">
        <v>148</v>
      </c>
      <c r="I30" s="23" t="n">
        <v>109</v>
      </c>
      <c r="J30" s="23" t="n">
        <v>30</v>
      </c>
      <c r="K30" s="23" t="n">
        <v>9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37145</v>
      </c>
      <c r="C31" s="23" t="n">
        <v>8791</v>
      </c>
      <c r="D31" s="23" t="n">
        <v>5784</v>
      </c>
      <c r="E31" s="23" t="n">
        <v>3007</v>
      </c>
      <c r="F31" s="23" t="n">
        <v>0</v>
      </c>
      <c r="G31" s="23"/>
      <c r="H31" s="23" t="n">
        <v>28354</v>
      </c>
      <c r="I31" s="23" t="n">
        <v>27256</v>
      </c>
      <c r="J31" s="23" t="n">
        <v>959</v>
      </c>
      <c r="K31" s="23" t="n">
        <v>0</v>
      </c>
      <c r="L31" s="23" t="n">
        <v>139</v>
      </c>
      <c r="M31" s="23" t="n">
        <v>0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n">
        <v>2050</v>
      </c>
      <c r="C32" s="23" t="n">
        <v>2050</v>
      </c>
      <c r="D32" s="23" t="n">
        <v>2050</v>
      </c>
      <c r="E32" s="23" t="s">
        <v>30</v>
      </c>
      <c r="F32" s="23" t="n">
        <v>0</v>
      </c>
      <c r="G32" s="23"/>
      <c r="H32" s="23" t="n">
        <v>0</v>
      </c>
      <c r="I32" s="23" t="s">
        <v>30</v>
      </c>
      <c r="J32" s="23" t="s">
        <v>30</v>
      </c>
      <c r="K32" s="23" t="s">
        <v>30</v>
      </c>
      <c r="L32" s="23" t="s">
        <v>30</v>
      </c>
      <c r="M32" s="23" t="n">
        <v>0</v>
      </c>
      <c r="N32" s="23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40153</v>
      </c>
      <c r="C34" s="23" t="n">
        <v>11635</v>
      </c>
      <c r="D34" s="23" t="n">
        <v>8281</v>
      </c>
      <c r="E34" s="23" t="n">
        <v>3354</v>
      </c>
      <c r="F34" s="23" t="n">
        <v>0</v>
      </c>
      <c r="G34" s="23"/>
      <c r="H34" s="23" t="n">
        <v>28518</v>
      </c>
      <c r="I34" s="23" t="n">
        <v>27371</v>
      </c>
      <c r="J34" s="23" t="n">
        <v>999</v>
      </c>
      <c r="K34" s="23" t="n">
        <v>9</v>
      </c>
      <c r="L34" s="23" t="n">
        <v>139</v>
      </c>
      <c r="M34" s="23" t="n">
        <v>0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1855</v>
      </c>
      <c r="C35" s="23" t="n">
        <v>839</v>
      </c>
      <c r="D35" s="23" t="n">
        <v>663</v>
      </c>
      <c r="E35" s="23" t="n">
        <v>176</v>
      </c>
      <c r="F35" s="23" t="n">
        <v>0</v>
      </c>
      <c r="G35" s="23"/>
      <c r="H35" s="23" t="n">
        <v>1016</v>
      </c>
      <c r="I35" s="23" t="n">
        <v>949</v>
      </c>
      <c r="J35" s="23" t="n">
        <v>52</v>
      </c>
      <c r="K35" s="23" t="n">
        <v>2</v>
      </c>
      <c r="L35" s="23" t="n">
        <v>13</v>
      </c>
      <c r="M35" s="23" t="n">
        <v>0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38039</v>
      </c>
      <c r="C36" s="23" t="n">
        <v>10796</v>
      </c>
      <c r="D36" s="23" t="n">
        <v>7618</v>
      </c>
      <c r="E36" s="23" t="n">
        <v>3178</v>
      </c>
      <c r="F36" s="23" t="n">
        <v>0</v>
      </c>
      <c r="G36" s="23"/>
      <c r="H36" s="23" t="n">
        <v>27243</v>
      </c>
      <c r="I36" s="23" t="n">
        <v>26163</v>
      </c>
      <c r="J36" s="23" t="n">
        <v>947</v>
      </c>
      <c r="K36" s="23" t="n">
        <v>7</v>
      </c>
      <c r="L36" s="23" t="n">
        <v>126</v>
      </c>
      <c r="M36" s="23" t="n">
        <v>0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259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259</v>
      </c>
      <c r="I37" s="23" t="n">
        <v>259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40153</v>
      </c>
      <c r="C38" s="23" t="n">
        <v>11635</v>
      </c>
      <c r="D38" s="23" t="n">
        <v>8281</v>
      </c>
      <c r="E38" s="23" t="n">
        <v>3354</v>
      </c>
      <c r="F38" s="23" t="n">
        <v>0</v>
      </c>
      <c r="G38" s="23"/>
      <c r="H38" s="23" t="n">
        <v>28518</v>
      </c>
      <c r="I38" s="23" t="n">
        <v>27371</v>
      </c>
      <c r="J38" s="23" t="n">
        <v>999</v>
      </c>
      <c r="K38" s="23" t="n">
        <v>9</v>
      </c>
      <c r="L38" s="23" t="n">
        <v>139</v>
      </c>
      <c r="M38" s="23" t="n">
        <v>0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27332</v>
      </c>
      <c r="C39" s="23" t="n">
        <v>897</v>
      </c>
      <c r="D39" s="23" t="n">
        <v>780</v>
      </c>
      <c r="E39" s="23" t="n">
        <v>117</v>
      </c>
      <c r="F39" s="23" t="n">
        <v>0</v>
      </c>
      <c r="G39" s="23"/>
      <c r="H39" s="23" t="n">
        <v>26435</v>
      </c>
      <c r="I39" s="23" t="n">
        <v>26371</v>
      </c>
      <c r="J39" s="23" t="n">
        <v>53</v>
      </c>
      <c r="K39" s="23" t="n">
        <v>0</v>
      </c>
      <c r="L39" s="23" t="n">
        <v>11</v>
      </c>
      <c r="M39" s="23" t="n">
        <v>0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12553</v>
      </c>
      <c r="C40" s="23" t="n">
        <v>10738</v>
      </c>
      <c r="D40" s="23" t="n">
        <v>7501</v>
      </c>
      <c r="E40" s="23" t="n">
        <v>3237</v>
      </c>
      <c r="F40" s="23" t="n">
        <v>0</v>
      </c>
      <c r="G40" s="23"/>
      <c r="H40" s="23" t="n">
        <v>1815</v>
      </c>
      <c r="I40" s="23" t="n">
        <v>741</v>
      </c>
      <c r="J40" s="23" t="n">
        <v>946</v>
      </c>
      <c r="K40" s="23" t="n">
        <v>0</v>
      </c>
      <c r="L40" s="23" t="n">
        <v>128</v>
      </c>
      <c r="M40" s="23" t="n">
        <v>0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268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268</v>
      </c>
      <c r="I41" s="23" t="n">
        <v>259</v>
      </c>
      <c r="J41" s="23" t="n">
        <v>0</v>
      </c>
      <c r="K41" s="23" t="n">
        <v>9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40</v>
      </c>
      <c r="C44" s="23" t="n">
        <v>13813</v>
      </c>
      <c r="D44" s="23" t="n">
        <v>10397</v>
      </c>
      <c r="E44" s="23" t="n">
        <v>3416</v>
      </c>
      <c r="F44" s="23" t="n">
        <v>0</v>
      </c>
      <c r="G44" s="23"/>
      <c r="H44" s="50" t="s">
        <v>40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40</v>
      </c>
      <c r="C45" s="50" t="s">
        <v>40</v>
      </c>
      <c r="D45" s="23" t="s">
        <v>30</v>
      </c>
      <c r="E45" s="23" t="s">
        <v>30</v>
      </c>
      <c r="F45" s="23" t="s">
        <v>30</v>
      </c>
      <c r="G45" s="23"/>
      <c r="H45" s="23" t="n">
        <v>4900</v>
      </c>
      <c r="I45" s="23" t="n">
        <v>3881</v>
      </c>
      <c r="J45" s="23" t="n">
        <v>879</v>
      </c>
      <c r="K45" s="23" t="n">
        <v>9</v>
      </c>
      <c r="L45" s="23" t="n">
        <v>131</v>
      </c>
      <c r="M45" s="23" t="n">
        <v>0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5514</v>
      </c>
      <c r="C48" s="23" t="n">
        <v>1707</v>
      </c>
      <c r="D48" s="23" t="n">
        <v>1483</v>
      </c>
      <c r="E48" s="23" t="n">
        <v>224</v>
      </c>
      <c r="F48" s="23" t="n">
        <v>0</v>
      </c>
      <c r="G48" s="23"/>
      <c r="H48" s="23" t="n">
        <v>3807</v>
      </c>
      <c r="I48" s="23" t="n">
        <v>3600</v>
      </c>
      <c r="J48" s="23" t="n">
        <v>163</v>
      </c>
      <c r="K48" s="23" t="n">
        <v>0</v>
      </c>
      <c r="L48" s="23" t="n">
        <v>44</v>
      </c>
      <c r="M48" s="23" t="n">
        <v>0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718</v>
      </c>
      <c r="C49" s="23" t="n">
        <v>441</v>
      </c>
      <c r="D49" s="23" t="n">
        <v>424</v>
      </c>
      <c r="E49" s="23" t="n">
        <v>17</v>
      </c>
      <c r="F49" s="23" t="n">
        <v>0</v>
      </c>
      <c r="G49" s="23"/>
      <c r="H49" s="23" t="n">
        <v>277</v>
      </c>
      <c r="I49" s="23" t="n">
        <v>228</v>
      </c>
      <c r="J49" s="23" t="n">
        <v>49</v>
      </c>
      <c r="K49" s="23" t="n">
        <v>0</v>
      </c>
      <c r="L49" s="23" t="n">
        <v>0</v>
      </c>
      <c r="M49" s="23" t="n">
        <v>0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706</v>
      </c>
      <c r="C51" s="23" t="n">
        <v>46</v>
      </c>
      <c r="D51" s="23" t="n">
        <v>0</v>
      </c>
      <c r="E51" s="23" t="n">
        <v>46</v>
      </c>
      <c r="F51" s="23" t="n">
        <v>0</v>
      </c>
      <c r="G51" s="23"/>
      <c r="H51" s="23" t="n">
        <v>660</v>
      </c>
      <c r="I51" s="23" t="n">
        <v>657</v>
      </c>
      <c r="J51" s="23" t="n">
        <v>2</v>
      </c>
      <c r="K51" s="23" t="n">
        <v>0</v>
      </c>
      <c r="L51" s="23" t="n">
        <v>1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11</v>
      </c>
      <c r="C52" s="23" t="n">
        <v>5</v>
      </c>
      <c r="D52" s="23" t="n">
        <v>3</v>
      </c>
      <c r="E52" s="23" t="n">
        <v>2</v>
      </c>
      <c r="F52" s="23" t="n">
        <v>0</v>
      </c>
      <c r="G52" s="23"/>
      <c r="H52" s="23" t="n">
        <v>6</v>
      </c>
      <c r="I52" s="23" t="n">
        <v>6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O53" s="48"/>
    </row>
    <row r="54" customFormat="false" ht="12.75" hidden="false" customHeight="false" outlineLevel="0" collapsed="false">
      <c r="A54" s="73"/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41"/>
      <c r="N54" s="31"/>
      <c r="O54" s="48"/>
    </row>
    <row r="55" customFormat="false" ht="12.75" hidden="false" customHeight="false" outlineLevel="0" collapsed="false">
      <c r="A55" s="32" t="s">
        <v>50</v>
      </c>
      <c r="B55" s="64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6"/>
      <c r="N55" s="65"/>
      <c r="O55" s="48"/>
    </row>
    <row r="56" customFormat="false" ht="12.75" hidden="false" customHeight="false" outlineLevel="0" collapsed="false">
      <c r="A56" s="32" t="s">
        <v>68</v>
      </c>
      <c r="B56" s="36"/>
      <c r="C56" s="37"/>
      <c r="D56" s="37"/>
      <c r="E56" s="37"/>
      <c r="F56" s="37"/>
      <c r="G56" s="32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2" t="s">
        <v>101</v>
      </c>
      <c r="B57" s="36"/>
      <c r="C57" s="37"/>
      <c r="D57" s="37"/>
      <c r="E57" s="37"/>
      <c r="F57" s="37"/>
      <c r="G57" s="32"/>
      <c r="H57" s="37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customFormat="false" ht="12.75" hidden="false" customHeight="false" outlineLevel="0" collapsed="false"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32"/>
      <c r="B60" s="38"/>
      <c r="C60" s="38"/>
      <c r="D60" s="38"/>
      <c r="E60" s="38"/>
      <c r="F60" s="38"/>
      <c r="G60" s="53"/>
      <c r="H60" s="38"/>
      <c r="I60" s="38"/>
      <c r="J60" s="38"/>
      <c r="K60" s="38"/>
      <c r="L60" s="38"/>
      <c r="M60" s="38"/>
      <c r="N60" s="38"/>
    </row>
    <row r="61" s="39" customFormat="true" ht="11.25" hidden="false" customHeight="false" outlineLevel="0" collapsed="false">
      <c r="A61" s="21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5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39" customFormat="true" ht="11.2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1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25"/>
      <c r="B68" s="38"/>
      <c r="C68" s="38"/>
      <c r="D68" s="38"/>
      <c r="E68" s="43"/>
      <c r="F68" s="38"/>
      <c r="G68" s="38"/>
      <c r="H68" s="38"/>
      <c r="I68" s="38"/>
      <c r="J68" s="38"/>
      <c r="K68" s="38"/>
      <c r="L68" s="38"/>
      <c r="M68" s="38"/>
      <c r="N68" s="38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1.25" hidden="false" customHeight="false" outlineLevel="0" collapsed="false">
      <c r="A72" s="53"/>
      <c r="B72" s="55"/>
      <c r="C72" s="55"/>
      <c r="D72" s="55"/>
      <c r="E72" s="55"/>
      <c r="F72" s="55"/>
      <c r="G72" s="53"/>
      <c r="H72" s="55"/>
      <c r="I72" s="55"/>
      <c r="J72" s="55"/>
      <c r="K72" s="55"/>
      <c r="L72" s="55"/>
      <c r="M72" s="55"/>
      <c r="N72" s="55"/>
    </row>
    <row r="73" s="39" customFormat="true" ht="12.75" hidden="false" customHeight="false" outlineLevel="0" collapsed="false">
      <c r="A73" s="53"/>
      <c r="B73" s="2"/>
      <c r="C73" s="2"/>
      <c r="D73" s="2"/>
      <c r="E73" s="2"/>
      <c r="F73" s="2"/>
      <c r="G73" s="1"/>
      <c r="H73" s="2"/>
      <c r="I73" s="2"/>
      <c r="J73" s="2"/>
      <c r="K73" s="2"/>
      <c r="L73" s="2"/>
      <c r="M73" s="2"/>
      <c r="N73" s="2"/>
    </row>
  </sheetData>
  <mergeCells count="17">
    <mergeCell ref="K1:L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9.7"/>
    <col collapsed="false" customWidth="true" hidden="false" outlineLevel="0" max="3" min="3" style="2" width="8.28"/>
    <col collapsed="false" customWidth="true" hidden="false" outlineLevel="0" max="4" min="4" style="2" width="9.7"/>
    <col collapsed="false" customWidth="true" hidden="false" outlineLevel="0" max="5" min="5" style="2" width="6.7"/>
    <col collapsed="false" customWidth="true" hidden="true" outlineLevel="0" max="6" min="6" style="2" width="11.28"/>
    <col collapsed="false" customWidth="true" hidden="false" outlineLevel="0" max="7" min="7" style="1" width="0.85"/>
    <col collapsed="false" customWidth="true" hidden="false" outlineLevel="0" max="8" min="8" style="2" width="8.7"/>
    <col collapsed="false" customWidth="true" hidden="false" outlineLevel="0" max="10" min="9" style="2" width="8.28"/>
    <col collapsed="false" customWidth="true" hidden="false" outlineLevel="0" max="11" min="11" style="2" width="7.7"/>
    <col collapsed="false" customWidth="true" hidden="false" outlineLevel="0" max="12" min="12" style="2" width="8.28"/>
    <col collapsed="false" customWidth="true" hidden="false" outlineLevel="0" max="13" min="13" style="2" width="7.7"/>
    <col collapsed="false" customWidth="true" hidden="false" outlineLevel="0" max="14" min="14" style="2" width="6.7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5"/>
      <c r="K1" s="5"/>
      <c r="L1" s="5"/>
      <c r="M1" s="6" t="s">
        <v>102</v>
      </c>
      <c r="N1" s="6"/>
    </row>
    <row r="2" s="7" customFormat="true" ht="15.95" hidden="false" customHeight="true" outlineLevel="0" collapsed="false">
      <c r="A2" s="8" t="s">
        <v>103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67" t="s">
        <v>57</v>
      </c>
      <c r="M5" s="14" t="s">
        <v>58</v>
      </c>
      <c r="N5" s="14" t="s">
        <v>104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67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800712</v>
      </c>
      <c r="C9" s="23" t="n">
        <v>333219</v>
      </c>
      <c r="D9" s="23" t="n">
        <v>332735</v>
      </c>
      <c r="E9" s="23" t="n">
        <v>484</v>
      </c>
      <c r="F9" s="23" t="n">
        <v>0</v>
      </c>
      <c r="G9" s="23"/>
      <c r="H9" s="23" t="n">
        <v>467493</v>
      </c>
      <c r="I9" s="23" t="n">
        <v>342397</v>
      </c>
      <c r="J9" s="23" t="n">
        <v>100893</v>
      </c>
      <c r="K9" s="23" t="n">
        <v>1920</v>
      </c>
      <c r="L9" s="23" t="n">
        <v>14029</v>
      </c>
      <c r="M9" s="23" t="n">
        <v>5986</v>
      </c>
      <c r="N9" s="23" t="n">
        <v>2268</v>
      </c>
      <c r="O9" s="48"/>
    </row>
    <row r="10" customFormat="false" ht="12.75" hidden="false" customHeight="false" outlineLevel="0" collapsed="false">
      <c r="A10" s="25" t="s">
        <v>13</v>
      </c>
      <c r="B10" s="22" t="n">
        <v>203017</v>
      </c>
      <c r="C10" s="23" t="n">
        <v>122408</v>
      </c>
      <c r="D10" s="23" t="n">
        <v>122360</v>
      </c>
      <c r="E10" s="23" t="n">
        <v>48</v>
      </c>
      <c r="F10" s="23" t="n">
        <v>0</v>
      </c>
      <c r="G10" s="23"/>
      <c r="H10" s="23" t="n">
        <v>80609</v>
      </c>
      <c r="I10" s="23" t="n">
        <v>38903</v>
      </c>
      <c r="J10" s="23" t="n">
        <v>36762</v>
      </c>
      <c r="K10" s="23" t="n">
        <v>308</v>
      </c>
      <c r="L10" s="23" t="n">
        <v>2980</v>
      </c>
      <c r="M10" s="23" t="n">
        <v>1223</v>
      </c>
      <c r="N10" s="23" t="n">
        <v>433</v>
      </c>
      <c r="O10" s="48"/>
    </row>
    <row r="11" customFormat="false" ht="12.75" hidden="false" customHeight="false" outlineLevel="0" collapsed="false">
      <c r="A11" s="25" t="s">
        <v>14</v>
      </c>
      <c r="B11" s="22" t="n">
        <v>51603</v>
      </c>
      <c r="C11" s="23" t="n">
        <v>25167</v>
      </c>
      <c r="D11" s="23" t="n">
        <v>25146</v>
      </c>
      <c r="E11" s="23" t="n">
        <v>21</v>
      </c>
      <c r="F11" s="23" t="n">
        <v>0</v>
      </c>
      <c r="G11" s="23"/>
      <c r="H11" s="23" t="n">
        <v>26436</v>
      </c>
      <c r="I11" s="23" t="n">
        <v>14684</v>
      </c>
      <c r="J11" s="23" t="n">
        <v>9284</v>
      </c>
      <c r="K11" s="23" t="n">
        <v>177</v>
      </c>
      <c r="L11" s="23" t="n">
        <v>1569</v>
      </c>
      <c r="M11" s="23" t="n">
        <v>408</v>
      </c>
      <c r="N11" s="23" t="n">
        <v>314</v>
      </c>
      <c r="O11" s="48"/>
    </row>
    <row r="12" customFormat="false" ht="12.75" hidden="false" customHeight="false" outlineLevel="0" collapsed="false">
      <c r="A12" s="25" t="s">
        <v>15</v>
      </c>
      <c r="B12" s="22" t="n">
        <v>61755</v>
      </c>
      <c r="C12" s="23" t="n">
        <v>35438</v>
      </c>
      <c r="D12" s="23" t="n">
        <v>35422</v>
      </c>
      <c r="E12" s="23" t="n">
        <v>16</v>
      </c>
      <c r="F12" s="23" t="n">
        <v>0</v>
      </c>
      <c r="G12" s="23"/>
      <c r="H12" s="23" t="n">
        <v>26317</v>
      </c>
      <c r="I12" s="23" t="n">
        <v>14209</v>
      </c>
      <c r="J12" s="23" t="n">
        <v>10441</v>
      </c>
      <c r="K12" s="23" t="n">
        <v>121</v>
      </c>
      <c r="L12" s="23" t="n">
        <v>1065</v>
      </c>
      <c r="M12" s="23" t="n">
        <v>399</v>
      </c>
      <c r="N12" s="23" t="n">
        <v>82</v>
      </c>
      <c r="O12" s="48"/>
    </row>
    <row r="13" customFormat="false" ht="12.75" hidden="false" customHeight="false" outlineLevel="0" collapsed="false">
      <c r="A13" s="25" t="s">
        <v>16</v>
      </c>
      <c r="B13" s="22" t="n">
        <v>89659</v>
      </c>
      <c r="C13" s="23" t="n">
        <v>61803</v>
      </c>
      <c r="D13" s="23" t="n">
        <v>61792</v>
      </c>
      <c r="E13" s="23" t="n">
        <v>11</v>
      </c>
      <c r="F13" s="23" t="n">
        <v>0</v>
      </c>
      <c r="G13" s="23"/>
      <c r="H13" s="23" t="n">
        <v>27856</v>
      </c>
      <c r="I13" s="23" t="n">
        <v>10010</v>
      </c>
      <c r="J13" s="23" t="n">
        <v>17037</v>
      </c>
      <c r="K13" s="23" t="n">
        <v>10</v>
      </c>
      <c r="L13" s="23" t="n">
        <v>346</v>
      </c>
      <c r="M13" s="23" t="n">
        <v>416</v>
      </c>
      <c r="N13" s="23" t="n">
        <v>37</v>
      </c>
      <c r="O13" s="48"/>
    </row>
    <row r="14" customFormat="false" ht="12.75" hidden="false" customHeight="false" outlineLevel="0" collapsed="false">
      <c r="A14" s="25" t="s">
        <v>17</v>
      </c>
      <c r="B14" s="22" t="n">
        <v>585633</v>
      </c>
      <c r="C14" s="23" t="n">
        <v>210811</v>
      </c>
      <c r="D14" s="23" t="n">
        <v>210375</v>
      </c>
      <c r="E14" s="23" t="n">
        <v>436</v>
      </c>
      <c r="F14" s="23" t="n">
        <v>0</v>
      </c>
      <c r="G14" s="23"/>
      <c r="H14" s="23" t="n">
        <v>374822</v>
      </c>
      <c r="I14" s="23" t="n">
        <v>291432</v>
      </c>
      <c r="J14" s="23" t="n">
        <v>64131</v>
      </c>
      <c r="K14" s="23" t="n">
        <v>1612</v>
      </c>
      <c r="L14" s="23" t="n">
        <v>11049</v>
      </c>
      <c r="M14" s="23" t="n">
        <v>4763</v>
      </c>
      <c r="N14" s="23" t="n">
        <v>1835</v>
      </c>
      <c r="O14" s="48"/>
    </row>
    <row r="15" customFormat="false" ht="12.75" hidden="false" customHeight="false" outlineLevel="0" collapsed="false">
      <c r="A15" s="25" t="s">
        <v>18</v>
      </c>
      <c r="B15" s="22" t="n">
        <v>12062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12062</v>
      </c>
      <c r="I15" s="23" t="n">
        <v>12062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26772</v>
      </c>
      <c r="C17" s="23" t="n">
        <v>11862</v>
      </c>
      <c r="D17" s="23" t="n">
        <v>11842</v>
      </c>
      <c r="E17" s="23" t="n">
        <v>20</v>
      </c>
      <c r="F17" s="23" t="n">
        <v>0</v>
      </c>
      <c r="G17" s="23"/>
      <c r="H17" s="23" t="n">
        <v>14910</v>
      </c>
      <c r="I17" s="23" t="s">
        <v>60</v>
      </c>
      <c r="J17" s="23" t="n">
        <v>14669</v>
      </c>
      <c r="K17" s="23" t="s">
        <v>60</v>
      </c>
      <c r="L17" s="23" t="s">
        <v>60</v>
      </c>
      <c r="M17" s="23" t="n">
        <v>148</v>
      </c>
      <c r="N17" s="23" t="n">
        <v>93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62682</v>
      </c>
      <c r="C19" s="23" t="n">
        <v>17970</v>
      </c>
      <c r="D19" s="23" t="n">
        <v>17949</v>
      </c>
      <c r="E19" s="23" t="n">
        <v>21</v>
      </c>
      <c r="F19" s="23" t="n">
        <v>0</v>
      </c>
      <c r="G19" s="23"/>
      <c r="H19" s="23" t="n">
        <v>44712</v>
      </c>
      <c r="I19" s="23" t="n">
        <v>31499</v>
      </c>
      <c r="J19" s="23" t="n">
        <v>7664</v>
      </c>
      <c r="K19" s="23" t="s">
        <v>60</v>
      </c>
      <c r="L19" s="23" t="n">
        <v>4472</v>
      </c>
      <c r="M19" s="23" t="n">
        <v>553</v>
      </c>
      <c r="N19" s="23" t="n">
        <v>524</v>
      </c>
      <c r="O19" s="48"/>
    </row>
    <row r="20" customFormat="false" ht="12.75" hidden="false" customHeight="false" outlineLevel="0" collapsed="false">
      <c r="A20" s="25" t="s">
        <v>21</v>
      </c>
      <c r="B20" s="22" t="n">
        <v>41170</v>
      </c>
      <c r="C20" s="23" t="n">
        <v>12840</v>
      </c>
      <c r="D20" s="23" t="n">
        <v>12829</v>
      </c>
      <c r="E20" s="23" t="n">
        <v>11</v>
      </c>
      <c r="F20" s="23" t="n">
        <v>0</v>
      </c>
      <c r="G20" s="23"/>
      <c r="H20" s="23" t="n">
        <v>28330</v>
      </c>
      <c r="I20" s="23" t="n">
        <v>20534</v>
      </c>
      <c r="J20" s="23" t="n">
        <v>4879</v>
      </c>
      <c r="K20" s="23" t="s">
        <v>60</v>
      </c>
      <c r="L20" s="23" t="n">
        <v>2218</v>
      </c>
      <c r="M20" s="23" t="n">
        <v>369</v>
      </c>
      <c r="N20" s="23" t="n">
        <v>330</v>
      </c>
      <c r="O20" s="48"/>
    </row>
    <row r="21" customFormat="false" ht="12" hidden="false" customHeight="true" outlineLevel="0" collapsed="false">
      <c r="A21" s="25" t="s">
        <v>17</v>
      </c>
      <c r="B21" s="22" t="n">
        <v>21512</v>
      </c>
      <c r="C21" s="23" t="n">
        <v>5130</v>
      </c>
      <c r="D21" s="23" t="n">
        <v>5120</v>
      </c>
      <c r="E21" s="23" t="n">
        <v>10</v>
      </c>
      <c r="F21" s="23" t="n">
        <v>0</v>
      </c>
      <c r="G21" s="23"/>
      <c r="H21" s="23" t="n">
        <v>16382</v>
      </c>
      <c r="I21" s="23" t="n">
        <v>10965</v>
      </c>
      <c r="J21" s="23" t="n">
        <v>2785</v>
      </c>
      <c r="K21" s="23" t="s">
        <v>60</v>
      </c>
      <c r="L21" s="23" t="n">
        <v>2254</v>
      </c>
      <c r="M21" s="23" t="n">
        <v>184</v>
      </c>
      <c r="N21" s="23" t="n">
        <v>194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153438</v>
      </c>
      <c r="C24" s="23" t="n">
        <v>82862</v>
      </c>
      <c r="D24" s="23" t="n">
        <v>82862</v>
      </c>
      <c r="E24" s="23" t="s">
        <v>30</v>
      </c>
      <c r="F24" s="23" t="n">
        <v>0</v>
      </c>
      <c r="G24" s="23"/>
      <c r="H24" s="23" t="n">
        <v>70576</v>
      </c>
      <c r="I24" s="23" t="n">
        <v>54829</v>
      </c>
      <c r="J24" s="23" t="n">
        <v>9773</v>
      </c>
      <c r="K24" s="23" t="n">
        <v>346</v>
      </c>
      <c r="L24" s="23" t="n">
        <v>4457</v>
      </c>
      <c r="M24" s="23" t="n">
        <v>646</v>
      </c>
      <c r="N24" s="23" t="n">
        <v>525</v>
      </c>
      <c r="O24" s="48"/>
    </row>
    <row r="25" customFormat="false" ht="12.75" hidden="false" customHeight="false" outlineLevel="0" collapsed="false">
      <c r="A25" s="25" t="s">
        <v>23</v>
      </c>
      <c r="B25" s="22" t="n">
        <v>89457</v>
      </c>
      <c r="C25" s="23" t="n">
        <v>55582</v>
      </c>
      <c r="D25" s="23" t="n">
        <v>55582</v>
      </c>
      <c r="E25" s="23" t="s">
        <v>30</v>
      </c>
      <c r="F25" s="23" t="n">
        <v>0</v>
      </c>
      <c r="G25" s="23"/>
      <c r="H25" s="23" t="n">
        <v>33875</v>
      </c>
      <c r="I25" s="23" t="n">
        <v>26535</v>
      </c>
      <c r="J25" s="23" t="n">
        <v>3845</v>
      </c>
      <c r="K25" s="23" t="n">
        <v>0</v>
      </c>
      <c r="L25" s="23" t="n">
        <v>3078</v>
      </c>
      <c r="M25" s="23" t="n">
        <v>258</v>
      </c>
      <c r="N25" s="23" t="n">
        <v>159</v>
      </c>
      <c r="O25" s="48"/>
    </row>
    <row r="26" customFormat="false" ht="12.75" hidden="false" customHeight="false" outlineLevel="0" collapsed="false">
      <c r="A26" s="25" t="s">
        <v>24</v>
      </c>
      <c r="B26" s="22" t="n">
        <v>2826</v>
      </c>
      <c r="C26" s="23" t="n">
        <v>1539</v>
      </c>
      <c r="D26" s="23" t="n">
        <v>1539</v>
      </c>
      <c r="E26" s="23" t="s">
        <v>30</v>
      </c>
      <c r="F26" s="23" t="n">
        <v>0</v>
      </c>
      <c r="G26" s="23"/>
      <c r="H26" s="23" t="n">
        <v>1287</v>
      </c>
      <c r="I26" s="23" t="n">
        <v>1132</v>
      </c>
      <c r="J26" s="23" t="n">
        <v>155</v>
      </c>
      <c r="K26" s="23" t="n">
        <v>0</v>
      </c>
      <c r="L26" s="23" t="n">
        <v>0</v>
      </c>
      <c r="M26" s="23" t="n">
        <v>0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60677</v>
      </c>
      <c r="C27" s="23" t="n">
        <v>25741</v>
      </c>
      <c r="D27" s="23" t="n">
        <v>25741</v>
      </c>
      <c r="E27" s="23" t="s">
        <v>30</v>
      </c>
      <c r="F27" s="23" t="n">
        <v>0</v>
      </c>
      <c r="G27" s="23"/>
      <c r="H27" s="23" t="n">
        <v>34936</v>
      </c>
      <c r="I27" s="23" t="n">
        <v>27162</v>
      </c>
      <c r="J27" s="23" t="n">
        <v>5773</v>
      </c>
      <c r="K27" s="23" t="n">
        <v>0</v>
      </c>
      <c r="L27" s="23" t="n">
        <v>1379</v>
      </c>
      <c r="M27" s="23" t="n">
        <v>388</v>
      </c>
      <c r="N27" s="23" t="n">
        <v>234</v>
      </c>
      <c r="O27" s="48"/>
    </row>
    <row r="28" customFormat="false" ht="12.75" hidden="false" customHeight="false" outlineLevel="0" collapsed="false">
      <c r="A28" s="25" t="s">
        <v>18</v>
      </c>
      <c r="B28" s="22" t="n">
        <v>478</v>
      </c>
      <c r="C28" s="23" t="n">
        <v>0</v>
      </c>
      <c r="D28" s="23" t="n">
        <v>0</v>
      </c>
      <c r="E28" s="23" t="s">
        <v>30</v>
      </c>
      <c r="F28" s="23" t="n">
        <v>0</v>
      </c>
      <c r="G28" s="23"/>
      <c r="H28" s="23" t="n">
        <v>478</v>
      </c>
      <c r="I28" s="23" t="n">
        <v>0</v>
      </c>
      <c r="J28" s="23" t="n">
        <v>0</v>
      </c>
      <c r="K28" s="23" t="n">
        <v>346</v>
      </c>
      <c r="L28" s="23" t="n">
        <v>0</v>
      </c>
      <c r="M28" s="23" t="n">
        <v>0</v>
      </c>
      <c r="N28" s="23" t="n">
        <v>132</v>
      </c>
      <c r="O28" s="48"/>
    </row>
    <row r="29" customFormat="false" ht="12.75" hidden="false" customHeight="false" outlineLevel="0" collapsed="false">
      <c r="A29" s="21" t="s">
        <v>26</v>
      </c>
      <c r="B29" s="22" t="n">
        <v>154084</v>
      </c>
      <c r="C29" s="23" t="n">
        <v>82862</v>
      </c>
      <c r="D29" s="23" t="n">
        <v>82862</v>
      </c>
      <c r="E29" s="23" t="s">
        <v>30</v>
      </c>
      <c r="F29" s="23" t="n">
        <v>0</v>
      </c>
      <c r="G29" s="23"/>
      <c r="H29" s="23" t="n">
        <v>71222</v>
      </c>
      <c r="I29" s="23" t="n">
        <v>55475</v>
      </c>
      <c r="J29" s="23" t="n">
        <v>9773</v>
      </c>
      <c r="K29" s="23" t="n">
        <v>346</v>
      </c>
      <c r="L29" s="23" t="n">
        <v>4457</v>
      </c>
      <c r="M29" s="23" t="n">
        <v>646</v>
      </c>
      <c r="N29" s="23" t="n">
        <v>525</v>
      </c>
      <c r="O29" s="48"/>
    </row>
    <row r="30" customFormat="false" ht="12.75" hidden="false" customHeight="false" outlineLevel="0" collapsed="false">
      <c r="A30" s="25" t="s">
        <v>27</v>
      </c>
      <c r="B30" s="22" t="n">
        <v>54</v>
      </c>
      <c r="C30" s="23" t="n">
        <v>54</v>
      </c>
      <c r="D30" s="23" t="n">
        <v>54</v>
      </c>
      <c r="E30" s="23" t="s">
        <v>30</v>
      </c>
      <c r="F30" s="23" t="n">
        <v>0</v>
      </c>
      <c r="G30" s="23"/>
      <c r="H30" s="23" t="s">
        <v>30</v>
      </c>
      <c r="I30" s="23" t="s">
        <v>30</v>
      </c>
      <c r="J30" s="23" t="s">
        <v>30</v>
      </c>
      <c r="K30" s="23" t="s">
        <v>30</v>
      </c>
      <c r="L30" s="23" t="s">
        <v>30</v>
      </c>
      <c r="M30" s="23" t="s">
        <v>30</v>
      </c>
      <c r="N30" s="23" t="s">
        <v>30</v>
      </c>
      <c r="O30" s="48"/>
    </row>
    <row r="31" customFormat="false" ht="12.75" hidden="false" customHeight="false" outlineLevel="0" collapsed="false">
      <c r="A31" s="25" t="s">
        <v>28</v>
      </c>
      <c r="B31" s="22" t="n">
        <v>61683</v>
      </c>
      <c r="C31" s="23" t="n">
        <v>19064</v>
      </c>
      <c r="D31" s="23" t="n">
        <v>19064</v>
      </c>
      <c r="E31" s="23" t="s">
        <v>30</v>
      </c>
      <c r="F31" s="23" t="n">
        <v>0</v>
      </c>
      <c r="G31" s="23"/>
      <c r="H31" s="23" t="n">
        <v>42619</v>
      </c>
      <c r="I31" s="23" t="n">
        <v>36521</v>
      </c>
      <c r="J31" s="23" t="n">
        <v>5553</v>
      </c>
      <c r="K31" s="23" t="n">
        <v>0</v>
      </c>
      <c r="L31" s="23" t="n">
        <v>20</v>
      </c>
      <c r="M31" s="23" t="n">
        <v>0</v>
      </c>
      <c r="N31" s="23" t="n">
        <v>525</v>
      </c>
      <c r="O31" s="48"/>
    </row>
    <row r="32" customFormat="false" ht="12.75" hidden="false" customHeight="false" outlineLevel="0" collapsed="false">
      <c r="A32" s="25" t="s">
        <v>29</v>
      </c>
      <c r="B32" s="22" t="n">
        <v>92347</v>
      </c>
      <c r="C32" s="23" t="n">
        <v>63744</v>
      </c>
      <c r="D32" s="23" t="n">
        <v>63744</v>
      </c>
      <c r="E32" s="23" t="s">
        <v>30</v>
      </c>
      <c r="F32" s="23" t="n">
        <v>0</v>
      </c>
      <c r="G32" s="23"/>
      <c r="H32" s="23" t="n">
        <v>28603</v>
      </c>
      <c r="I32" s="23" t="n">
        <v>18954</v>
      </c>
      <c r="J32" s="23" t="n">
        <v>4220</v>
      </c>
      <c r="K32" s="23" t="n">
        <v>346</v>
      </c>
      <c r="L32" s="23" t="n">
        <v>4437</v>
      </c>
      <c r="M32" s="23" t="n">
        <v>646</v>
      </c>
      <c r="N32" s="23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s">
        <v>3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154733</v>
      </c>
      <c r="C34" s="23" t="n">
        <v>83329</v>
      </c>
      <c r="D34" s="23" t="n">
        <v>83329</v>
      </c>
      <c r="E34" s="23" t="s">
        <v>30</v>
      </c>
      <c r="F34" s="23" t="n">
        <v>0</v>
      </c>
      <c r="G34" s="23"/>
      <c r="H34" s="23" t="n">
        <v>71404</v>
      </c>
      <c r="I34" s="23" t="n">
        <v>55582</v>
      </c>
      <c r="J34" s="23" t="n">
        <v>9848</v>
      </c>
      <c r="K34" s="23" t="n">
        <v>346</v>
      </c>
      <c r="L34" s="23" t="n">
        <v>4457</v>
      </c>
      <c r="M34" s="23" t="n">
        <v>646</v>
      </c>
      <c r="N34" s="23" t="n">
        <v>525</v>
      </c>
      <c r="O34" s="48"/>
    </row>
    <row r="35" customFormat="false" ht="12.75" hidden="false" customHeight="false" outlineLevel="0" collapsed="false">
      <c r="A35" s="25" t="s">
        <v>32</v>
      </c>
      <c r="B35" s="22" t="n">
        <v>15785</v>
      </c>
      <c r="C35" s="23" t="n">
        <v>10723</v>
      </c>
      <c r="D35" s="23" t="n">
        <v>10723</v>
      </c>
      <c r="E35" s="23" t="s">
        <v>30</v>
      </c>
      <c r="F35" s="23" t="n">
        <v>0</v>
      </c>
      <c r="G35" s="23"/>
      <c r="H35" s="23" t="n">
        <v>5062</v>
      </c>
      <c r="I35" s="23" t="n">
        <v>3174</v>
      </c>
      <c r="J35" s="23" t="n">
        <v>1376</v>
      </c>
      <c r="K35" s="23" t="n">
        <v>41</v>
      </c>
      <c r="L35" s="23" t="n">
        <v>404</v>
      </c>
      <c r="M35" s="23" t="n">
        <v>67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137777</v>
      </c>
      <c r="C36" s="23" t="n">
        <v>72606</v>
      </c>
      <c r="D36" s="23" t="n">
        <v>72606</v>
      </c>
      <c r="E36" s="23" t="s">
        <v>30</v>
      </c>
      <c r="F36" s="23" t="n">
        <v>0</v>
      </c>
      <c r="G36" s="23"/>
      <c r="H36" s="23" t="n">
        <v>65171</v>
      </c>
      <c r="I36" s="23" t="n">
        <v>51762</v>
      </c>
      <c r="J36" s="23" t="n">
        <v>8472</v>
      </c>
      <c r="K36" s="23" t="n">
        <v>305</v>
      </c>
      <c r="L36" s="23" t="n">
        <v>4053</v>
      </c>
      <c r="M36" s="23" t="n">
        <v>579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1171</v>
      </c>
      <c r="C37" s="23" t="n">
        <v>0</v>
      </c>
      <c r="D37" s="23" t="n">
        <v>0</v>
      </c>
      <c r="E37" s="23" t="s">
        <v>30</v>
      </c>
      <c r="F37" s="23" t="n">
        <v>0</v>
      </c>
      <c r="G37" s="23"/>
      <c r="H37" s="23" t="n">
        <v>1171</v>
      </c>
      <c r="I37" s="23" t="n">
        <v>646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525</v>
      </c>
      <c r="O37" s="48"/>
    </row>
    <row r="38" customFormat="false" ht="12.75" hidden="false" customHeight="false" outlineLevel="0" collapsed="false">
      <c r="A38" s="21" t="s">
        <v>34</v>
      </c>
      <c r="B38" s="22" t="n">
        <v>154733</v>
      </c>
      <c r="C38" s="23" t="n">
        <v>83329</v>
      </c>
      <c r="D38" s="23" t="n">
        <v>83329</v>
      </c>
      <c r="E38" s="23" t="s">
        <v>30</v>
      </c>
      <c r="F38" s="23" t="n">
        <v>0</v>
      </c>
      <c r="G38" s="23"/>
      <c r="H38" s="23" t="n">
        <v>71404</v>
      </c>
      <c r="I38" s="23" t="n">
        <v>55582</v>
      </c>
      <c r="J38" s="23" t="n">
        <v>9848</v>
      </c>
      <c r="K38" s="23" t="n">
        <v>346</v>
      </c>
      <c r="L38" s="23" t="n">
        <v>4457</v>
      </c>
      <c r="M38" s="23" t="n">
        <v>646</v>
      </c>
      <c r="N38" s="23" t="n">
        <v>525</v>
      </c>
      <c r="O38" s="48"/>
    </row>
    <row r="39" customFormat="false" ht="12.75" hidden="false" customHeight="false" outlineLevel="0" collapsed="false">
      <c r="A39" s="25" t="s">
        <v>35</v>
      </c>
      <c r="B39" s="22" t="n">
        <v>64184</v>
      </c>
      <c r="C39" s="23" t="n">
        <v>8583</v>
      </c>
      <c r="D39" s="23" t="n">
        <v>8583</v>
      </c>
      <c r="E39" s="23" t="s">
        <v>30</v>
      </c>
      <c r="F39" s="23" t="n">
        <v>0</v>
      </c>
      <c r="G39" s="23"/>
      <c r="H39" s="23" t="n">
        <v>55601</v>
      </c>
      <c r="I39" s="23" t="n">
        <v>54205</v>
      </c>
      <c r="J39" s="23" t="n">
        <v>923</v>
      </c>
      <c r="K39" s="23" t="n">
        <v>0</v>
      </c>
      <c r="L39" s="23" t="n">
        <v>422</v>
      </c>
      <c r="M39" s="23" t="n">
        <v>51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89032</v>
      </c>
      <c r="C40" s="23" t="n">
        <v>74746</v>
      </c>
      <c r="D40" s="23" t="n">
        <v>74746</v>
      </c>
      <c r="E40" s="23" t="s">
        <v>30</v>
      </c>
      <c r="F40" s="23" t="n">
        <v>0</v>
      </c>
      <c r="G40" s="23"/>
      <c r="H40" s="23" t="n">
        <v>14286</v>
      </c>
      <c r="I40" s="23" t="n">
        <v>731</v>
      </c>
      <c r="J40" s="23" t="n">
        <v>8925</v>
      </c>
      <c r="K40" s="23" t="n">
        <v>0</v>
      </c>
      <c r="L40" s="23" t="n">
        <v>4035</v>
      </c>
      <c r="M40" s="23" t="n">
        <v>595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1517</v>
      </c>
      <c r="C41" s="23" t="n">
        <v>0</v>
      </c>
      <c r="D41" s="23" t="n">
        <v>0</v>
      </c>
      <c r="E41" s="23" t="s">
        <v>30</v>
      </c>
      <c r="F41" s="23" t="n">
        <v>0</v>
      </c>
      <c r="G41" s="23"/>
      <c r="H41" s="23" t="n">
        <v>1517</v>
      </c>
      <c r="I41" s="23" t="n">
        <v>646</v>
      </c>
      <c r="J41" s="23" t="n">
        <v>0</v>
      </c>
      <c r="K41" s="23" t="n">
        <v>346</v>
      </c>
      <c r="L41" s="23" t="n">
        <v>0</v>
      </c>
      <c r="M41" s="23" t="n">
        <v>0</v>
      </c>
      <c r="N41" s="23" t="n">
        <v>525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80</v>
      </c>
      <c r="C44" s="23" t="n">
        <v>63180</v>
      </c>
      <c r="D44" s="23" t="n">
        <v>63180</v>
      </c>
      <c r="E44" s="23" t="s">
        <v>30</v>
      </c>
      <c r="F44" s="23" t="n">
        <v>0</v>
      </c>
      <c r="G44" s="23"/>
      <c r="H44" s="50" t="s">
        <v>40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80</v>
      </c>
      <c r="C45" s="50" t="s">
        <v>40</v>
      </c>
      <c r="D45" s="23" t="s">
        <v>30</v>
      </c>
      <c r="E45" s="23" t="s">
        <v>30</v>
      </c>
      <c r="F45" s="23" t="s">
        <v>30</v>
      </c>
      <c r="G45" s="23"/>
      <c r="H45" s="23" t="n">
        <v>52856</v>
      </c>
      <c r="I45" s="23" t="n">
        <v>40563</v>
      </c>
      <c r="J45" s="23" t="n">
        <v>6854</v>
      </c>
      <c r="K45" s="23" t="n">
        <v>346</v>
      </c>
      <c r="L45" s="23" t="n">
        <v>4457</v>
      </c>
      <c r="M45" s="23" t="n">
        <v>636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21889</v>
      </c>
      <c r="C48" s="23" t="n">
        <v>11422</v>
      </c>
      <c r="D48" s="23" t="n">
        <v>11422</v>
      </c>
      <c r="E48" s="23" t="s">
        <v>30</v>
      </c>
      <c r="F48" s="23" t="n">
        <v>0</v>
      </c>
      <c r="G48" s="23"/>
      <c r="H48" s="23" t="n">
        <v>10467</v>
      </c>
      <c r="I48" s="23" t="n">
        <v>7397</v>
      </c>
      <c r="J48" s="23" t="n">
        <v>2297</v>
      </c>
      <c r="K48" s="23" t="n">
        <v>0</v>
      </c>
      <c r="L48" s="23" t="n">
        <v>549</v>
      </c>
      <c r="M48" s="23" t="n">
        <v>111</v>
      </c>
      <c r="N48" s="23" t="n">
        <v>113</v>
      </c>
      <c r="O48" s="48"/>
    </row>
    <row r="49" customFormat="false" ht="12.75" hidden="false" customHeight="false" outlineLevel="0" collapsed="false">
      <c r="A49" s="28" t="s">
        <v>45</v>
      </c>
      <c r="B49" s="22" t="n">
        <v>2759</v>
      </c>
      <c r="C49" s="23" t="n">
        <v>1272</v>
      </c>
      <c r="D49" s="23" t="n">
        <v>1272</v>
      </c>
      <c r="E49" s="23" t="s">
        <v>30</v>
      </c>
      <c r="F49" s="23" t="n">
        <v>0</v>
      </c>
      <c r="G49" s="23"/>
      <c r="H49" s="23" t="n">
        <v>1487</v>
      </c>
      <c r="I49" s="23" t="n">
        <v>533</v>
      </c>
      <c r="J49" s="23" t="n">
        <v>931</v>
      </c>
      <c r="K49" s="23" t="n">
        <v>3</v>
      </c>
      <c r="L49" s="23" t="n">
        <v>0</v>
      </c>
      <c r="M49" s="23" t="n">
        <v>20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1211</v>
      </c>
      <c r="C51" s="23" t="n">
        <v>0</v>
      </c>
      <c r="D51" s="23" t="n">
        <v>0</v>
      </c>
      <c r="E51" s="23" t="s">
        <v>30</v>
      </c>
      <c r="F51" s="23" t="n">
        <v>0</v>
      </c>
      <c r="G51" s="23"/>
      <c r="H51" s="23" t="n">
        <v>1211</v>
      </c>
      <c r="I51" s="23" t="n">
        <v>1103</v>
      </c>
      <c r="J51" s="23" t="n">
        <v>86</v>
      </c>
      <c r="K51" s="23" t="n">
        <v>5</v>
      </c>
      <c r="L51" s="23" t="n">
        <v>17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52</v>
      </c>
      <c r="C52" s="23" t="n">
        <v>33</v>
      </c>
      <c r="D52" s="23" t="n">
        <v>33</v>
      </c>
      <c r="E52" s="23" t="s">
        <v>30</v>
      </c>
      <c r="F52" s="23" t="n">
        <v>0</v>
      </c>
      <c r="G52" s="23"/>
      <c r="H52" s="23" t="n">
        <v>19</v>
      </c>
      <c r="I52" s="23" t="n">
        <v>12</v>
      </c>
      <c r="J52" s="23" t="n">
        <v>4</v>
      </c>
      <c r="K52" s="23" t="n">
        <v>0</v>
      </c>
      <c r="L52" s="23" t="n">
        <v>3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O53" s="48"/>
    </row>
    <row r="54" customFormat="false" ht="12.75" hidden="false" customHeight="false" outlineLevel="0" collapsed="false">
      <c r="A54" s="73"/>
      <c r="B54" s="75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7"/>
      <c r="N54" s="76"/>
      <c r="O54" s="48"/>
    </row>
    <row r="55" customFormat="false" ht="12.75" hidden="false" customHeight="false" outlineLevel="0" collapsed="false">
      <c r="A55" s="32" t="s">
        <v>50</v>
      </c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80"/>
      <c r="N55" s="79"/>
      <c r="O55" s="48"/>
    </row>
    <row r="56" customFormat="false" ht="12.75" hidden="false" customHeight="true" outlineLevel="0" collapsed="false">
      <c r="A56" s="32" t="s">
        <v>68</v>
      </c>
      <c r="B56" s="81"/>
      <c r="C56" s="82"/>
      <c r="D56" s="82"/>
      <c r="E56" s="82"/>
      <c r="F56" s="82"/>
      <c r="G56" s="71"/>
      <c r="H56" s="82"/>
      <c r="I56" s="82"/>
      <c r="J56" s="82"/>
      <c r="K56" s="82"/>
      <c r="L56" s="82"/>
      <c r="M56" s="82"/>
      <c r="N56" s="82"/>
    </row>
    <row r="57" customFormat="false" ht="12.75" hidden="false" customHeight="false" outlineLevel="0" collapsed="false">
      <c r="A57" s="32" t="s">
        <v>105</v>
      </c>
      <c r="B57" s="36"/>
      <c r="C57" s="37"/>
      <c r="D57" s="37"/>
      <c r="E57" s="37"/>
      <c r="F57" s="37"/>
      <c r="G57" s="32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2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</row>
    <row r="61" s="39" customFormat="true" ht="11.25" hidden="false" customHeight="fals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5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39" customFormat="true" ht="11.25" hidden="false" customHeight="false" outlineLevel="0" collapsed="false">
      <c r="A68" s="54"/>
      <c r="B68" s="55"/>
      <c r="C68" s="55"/>
      <c r="D68" s="55"/>
      <c r="E68" s="55"/>
      <c r="F68" s="55"/>
      <c r="G68" s="53"/>
      <c r="H68" s="55"/>
      <c r="I68" s="55"/>
      <c r="J68" s="55"/>
      <c r="K68" s="55"/>
      <c r="L68" s="55"/>
      <c r="M68" s="55"/>
      <c r="N68" s="55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1.25" hidden="false" customHeight="false" outlineLevel="0" collapsed="false">
      <c r="A72" s="53"/>
      <c r="B72" s="55"/>
      <c r="C72" s="55"/>
      <c r="D72" s="55"/>
      <c r="E72" s="55"/>
      <c r="F72" s="55"/>
      <c r="G72" s="53"/>
      <c r="H72" s="55"/>
      <c r="I72" s="55"/>
      <c r="J72" s="55"/>
      <c r="K72" s="55"/>
      <c r="L72" s="55"/>
      <c r="M72" s="55"/>
      <c r="N72" s="55"/>
    </row>
    <row r="73" s="39" customFormat="true" ht="12.75" hidden="false" customHeight="false" outlineLevel="0" collapsed="false">
      <c r="A73" s="53"/>
      <c r="B73" s="2"/>
      <c r="C73" s="2"/>
      <c r="D73" s="2"/>
      <c r="E73" s="2"/>
      <c r="F73" s="2"/>
      <c r="G73" s="1"/>
      <c r="H73" s="2"/>
      <c r="I73" s="2"/>
      <c r="J73" s="2"/>
      <c r="K73" s="2"/>
      <c r="L73" s="2"/>
      <c r="M73" s="2"/>
      <c r="N73" s="2"/>
    </row>
  </sheetData>
  <mergeCells count="17">
    <mergeCell ref="M1:N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9.7"/>
    <col collapsed="false" customWidth="true" hidden="false" outlineLevel="0" max="3" min="3" style="2" width="8.28"/>
    <col collapsed="false" customWidth="true" hidden="false" outlineLevel="0" max="4" min="4" style="2" width="9.7"/>
    <col collapsed="false" customWidth="true" hidden="false" outlineLevel="0" max="5" min="5" style="2" width="7.7"/>
    <col collapsed="false" customWidth="true" hidden="true" outlineLevel="0" max="6" min="6" style="2" width="11.28"/>
    <col collapsed="false" customWidth="true" hidden="false" outlineLevel="0" max="7" min="7" style="1" width="0.85"/>
    <col collapsed="false" customWidth="true" hidden="false" outlineLevel="0" max="8" min="8" style="2" width="8.28"/>
    <col collapsed="false" customWidth="true" hidden="false" outlineLevel="0" max="10" min="9" style="2" width="7.7"/>
    <col collapsed="false" customWidth="true" hidden="true" outlineLevel="0" max="11" min="11" style="2" width="7.7"/>
    <col collapsed="false" customWidth="true" hidden="false" outlineLevel="0" max="12" min="12" style="2" width="8.7"/>
    <col collapsed="false" customWidth="true" hidden="true" outlineLevel="0" max="14" min="13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6" t="s">
        <v>106</v>
      </c>
      <c r="K1" s="6"/>
      <c r="L1" s="6"/>
      <c r="M1" s="5"/>
      <c r="N1" s="5"/>
    </row>
    <row r="2" s="7" customFormat="true" ht="15.95" hidden="false" customHeight="true" outlineLevel="0" collapsed="false">
      <c r="A2" s="8" t="s">
        <v>107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166529</v>
      </c>
      <c r="C9" s="23" t="n">
        <v>88115</v>
      </c>
      <c r="D9" s="23" t="n">
        <v>59739</v>
      </c>
      <c r="E9" s="23" t="n">
        <v>28376</v>
      </c>
      <c r="F9" s="23" t="n">
        <v>0</v>
      </c>
      <c r="G9" s="23"/>
      <c r="H9" s="23" t="n">
        <v>78414</v>
      </c>
      <c r="I9" s="23" t="n">
        <v>62563</v>
      </c>
      <c r="J9" s="23" t="n">
        <v>15091</v>
      </c>
      <c r="K9" s="23" t="n">
        <v>0</v>
      </c>
      <c r="L9" s="23" t="n">
        <v>760</v>
      </c>
      <c r="M9" s="23" t="n">
        <v>0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34515</v>
      </c>
      <c r="C10" s="23" t="n">
        <v>20971</v>
      </c>
      <c r="D10" s="23" t="n">
        <v>17113</v>
      </c>
      <c r="E10" s="23" t="n">
        <v>3858</v>
      </c>
      <c r="F10" s="23" t="n">
        <v>0</v>
      </c>
      <c r="G10" s="23"/>
      <c r="H10" s="23" t="n">
        <v>13544</v>
      </c>
      <c r="I10" s="23" t="n">
        <v>7750</v>
      </c>
      <c r="J10" s="23" t="n">
        <v>5484</v>
      </c>
      <c r="K10" s="23" t="n">
        <v>0</v>
      </c>
      <c r="L10" s="23" t="n">
        <v>310</v>
      </c>
      <c r="M10" s="23" t="n">
        <v>0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13561</v>
      </c>
      <c r="C11" s="23" t="n">
        <v>7743</v>
      </c>
      <c r="D11" s="23" t="n">
        <v>5173</v>
      </c>
      <c r="E11" s="23" t="n">
        <v>2570</v>
      </c>
      <c r="F11" s="23" t="n">
        <v>0</v>
      </c>
      <c r="G11" s="23"/>
      <c r="H11" s="23" t="n">
        <v>5818</v>
      </c>
      <c r="I11" s="23" t="n">
        <v>3423</v>
      </c>
      <c r="J11" s="23" t="n">
        <v>2211</v>
      </c>
      <c r="K11" s="23" t="n">
        <v>0</v>
      </c>
      <c r="L11" s="23" t="n">
        <v>184</v>
      </c>
      <c r="M11" s="23" t="n">
        <v>0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10586</v>
      </c>
      <c r="C12" s="23" t="n">
        <v>6955</v>
      </c>
      <c r="D12" s="23" t="n">
        <v>5893</v>
      </c>
      <c r="E12" s="23" t="n">
        <v>1062</v>
      </c>
      <c r="F12" s="23" t="n">
        <v>0</v>
      </c>
      <c r="G12" s="23"/>
      <c r="H12" s="23" t="n">
        <v>3631</v>
      </c>
      <c r="I12" s="23" t="n">
        <v>2737</v>
      </c>
      <c r="J12" s="23" t="n">
        <v>808</v>
      </c>
      <c r="K12" s="23" t="n">
        <v>0</v>
      </c>
      <c r="L12" s="23" t="n">
        <v>86</v>
      </c>
      <c r="M12" s="23" t="n">
        <v>0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10368</v>
      </c>
      <c r="C13" s="23" t="n">
        <v>6273</v>
      </c>
      <c r="D13" s="23" t="n">
        <v>6047</v>
      </c>
      <c r="E13" s="23" t="n">
        <v>226</v>
      </c>
      <c r="F13" s="23" t="n">
        <v>0</v>
      </c>
      <c r="G13" s="23"/>
      <c r="H13" s="23" t="n">
        <v>4095</v>
      </c>
      <c r="I13" s="23" t="n">
        <v>1590</v>
      </c>
      <c r="J13" s="23" t="n">
        <v>2465</v>
      </c>
      <c r="K13" s="23" t="n">
        <v>0</v>
      </c>
      <c r="L13" s="23" t="n">
        <v>40</v>
      </c>
      <c r="M13" s="23" t="n">
        <v>0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129712</v>
      </c>
      <c r="C14" s="23" t="n">
        <v>67144</v>
      </c>
      <c r="D14" s="23" t="n">
        <v>42626</v>
      </c>
      <c r="E14" s="23" t="n">
        <v>24518</v>
      </c>
      <c r="F14" s="23" t="n">
        <v>0</v>
      </c>
      <c r="G14" s="23"/>
      <c r="H14" s="23" t="n">
        <v>62568</v>
      </c>
      <c r="I14" s="23" t="n">
        <v>52511</v>
      </c>
      <c r="J14" s="23" t="n">
        <v>9607</v>
      </c>
      <c r="K14" s="23" t="n">
        <v>0</v>
      </c>
      <c r="L14" s="23" t="n">
        <v>450</v>
      </c>
      <c r="M14" s="23" t="n">
        <v>0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2302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2302</v>
      </c>
      <c r="I15" s="23" t="n">
        <v>2302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5447</v>
      </c>
      <c r="C17" s="23" t="n">
        <v>4557</v>
      </c>
      <c r="D17" s="23" t="n">
        <v>2932</v>
      </c>
      <c r="E17" s="23" t="n">
        <v>1625</v>
      </c>
      <c r="F17" s="23" t="n">
        <v>0</v>
      </c>
      <c r="G17" s="23"/>
      <c r="H17" s="23" t="n">
        <v>890</v>
      </c>
      <c r="I17" s="23" t="s">
        <v>60</v>
      </c>
      <c r="J17" s="23" t="n">
        <v>890</v>
      </c>
      <c r="K17" s="23" t="s">
        <v>60</v>
      </c>
      <c r="L17" s="23" t="s">
        <v>60</v>
      </c>
      <c r="M17" s="23" t="n">
        <v>0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19433</v>
      </c>
      <c r="C19" s="23" t="n">
        <v>14300</v>
      </c>
      <c r="D19" s="23" t="n">
        <v>11815</v>
      </c>
      <c r="E19" s="23" t="n">
        <v>2485</v>
      </c>
      <c r="F19" s="23" t="n">
        <v>0</v>
      </c>
      <c r="G19" s="23"/>
      <c r="H19" s="23" t="n">
        <v>5133</v>
      </c>
      <c r="I19" s="23" t="n">
        <v>4034</v>
      </c>
      <c r="J19" s="23" t="n">
        <v>904</v>
      </c>
      <c r="K19" s="23" t="n">
        <v>0</v>
      </c>
      <c r="L19" s="23" t="n">
        <v>195</v>
      </c>
      <c r="M19" s="23" t="n">
        <v>0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11067</v>
      </c>
      <c r="C20" s="23" t="n">
        <v>7428</v>
      </c>
      <c r="D20" s="23" t="n">
        <v>5799</v>
      </c>
      <c r="E20" s="23" t="n">
        <v>1629</v>
      </c>
      <c r="F20" s="23" t="n">
        <v>0</v>
      </c>
      <c r="G20" s="23"/>
      <c r="H20" s="23" t="n">
        <v>3639</v>
      </c>
      <c r="I20" s="23" t="n">
        <v>3114</v>
      </c>
      <c r="J20" s="23" t="n">
        <v>401</v>
      </c>
      <c r="K20" s="23" t="n">
        <v>0</v>
      </c>
      <c r="L20" s="23" t="n">
        <v>124</v>
      </c>
      <c r="M20" s="23" t="n">
        <v>0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8366</v>
      </c>
      <c r="C21" s="23" t="n">
        <v>6872</v>
      </c>
      <c r="D21" s="23" t="n">
        <v>6016</v>
      </c>
      <c r="E21" s="23" t="n">
        <v>856</v>
      </c>
      <c r="F21" s="23" t="n">
        <v>0</v>
      </c>
      <c r="G21" s="23"/>
      <c r="H21" s="23" t="n">
        <v>1494</v>
      </c>
      <c r="I21" s="23" t="n">
        <v>920</v>
      </c>
      <c r="J21" s="23" t="n">
        <v>503</v>
      </c>
      <c r="K21" s="23" t="n">
        <v>0</v>
      </c>
      <c r="L21" s="23" t="n">
        <v>71</v>
      </c>
      <c r="M21" s="23" t="n">
        <v>0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28243</v>
      </c>
      <c r="C24" s="23" t="n">
        <v>15217</v>
      </c>
      <c r="D24" s="23" t="n">
        <v>12342</v>
      </c>
      <c r="E24" s="23" t="n">
        <v>2875</v>
      </c>
      <c r="F24" s="23" t="n">
        <v>0</v>
      </c>
      <c r="G24" s="23"/>
      <c r="H24" s="23" t="n">
        <v>13026</v>
      </c>
      <c r="I24" s="23" t="n">
        <v>11446</v>
      </c>
      <c r="J24" s="23" t="n">
        <v>1422</v>
      </c>
      <c r="K24" s="23" t="n">
        <v>0</v>
      </c>
      <c r="L24" s="23" t="n">
        <v>158</v>
      </c>
      <c r="M24" s="23" t="n">
        <v>0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19538</v>
      </c>
      <c r="C25" s="23" t="n">
        <v>11500</v>
      </c>
      <c r="D25" s="23" t="n">
        <v>9048</v>
      </c>
      <c r="E25" s="23" t="n">
        <v>2452</v>
      </c>
      <c r="F25" s="23" t="n">
        <v>0</v>
      </c>
      <c r="G25" s="23"/>
      <c r="H25" s="23" t="n">
        <v>8038</v>
      </c>
      <c r="I25" s="23" t="n">
        <v>7280</v>
      </c>
      <c r="J25" s="23" t="n">
        <v>659</v>
      </c>
      <c r="K25" s="23" t="n">
        <v>0</v>
      </c>
      <c r="L25" s="23" t="n">
        <v>99</v>
      </c>
      <c r="M25" s="23" t="n">
        <v>0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194</v>
      </c>
      <c r="C26" s="23" t="n">
        <v>110</v>
      </c>
      <c r="D26" s="23" t="n">
        <v>110</v>
      </c>
      <c r="E26" s="23" t="n">
        <v>0</v>
      </c>
      <c r="F26" s="23" t="n">
        <v>0</v>
      </c>
      <c r="G26" s="23"/>
      <c r="H26" s="23" t="n">
        <v>84</v>
      </c>
      <c r="I26" s="23" t="n">
        <v>62</v>
      </c>
      <c r="J26" s="23" t="n">
        <v>22</v>
      </c>
      <c r="K26" s="23" t="n">
        <v>0</v>
      </c>
      <c r="L26" s="23" t="n">
        <v>0</v>
      </c>
      <c r="M26" s="23" t="n">
        <v>0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8511</v>
      </c>
      <c r="C27" s="23" t="n">
        <v>3607</v>
      </c>
      <c r="D27" s="23" t="n">
        <v>3184</v>
      </c>
      <c r="E27" s="23" t="n">
        <v>423</v>
      </c>
      <c r="F27" s="23" t="n">
        <v>0</v>
      </c>
      <c r="G27" s="23"/>
      <c r="H27" s="23" t="n">
        <v>4904</v>
      </c>
      <c r="I27" s="23" t="n">
        <v>4104</v>
      </c>
      <c r="J27" s="23" t="n">
        <v>741</v>
      </c>
      <c r="K27" s="23" t="n">
        <v>0</v>
      </c>
      <c r="L27" s="23" t="n">
        <v>59</v>
      </c>
      <c r="M27" s="23" t="n">
        <v>0</v>
      </c>
      <c r="N27" s="23" t="n">
        <v>0</v>
      </c>
      <c r="O27" s="48"/>
    </row>
    <row r="28" customFormat="false" ht="12.75" hidden="true" customHeight="false" outlineLevel="0" collapsed="false">
      <c r="A28" s="25" t="s">
        <v>18</v>
      </c>
      <c r="B28" s="22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28354</v>
      </c>
      <c r="C29" s="23" t="n">
        <v>15217</v>
      </c>
      <c r="D29" s="23" t="n">
        <v>12342</v>
      </c>
      <c r="E29" s="23" t="n">
        <v>2875</v>
      </c>
      <c r="F29" s="23" t="n">
        <v>0</v>
      </c>
      <c r="G29" s="23"/>
      <c r="H29" s="23" t="n">
        <v>13137</v>
      </c>
      <c r="I29" s="23" t="n">
        <v>11557</v>
      </c>
      <c r="J29" s="23" t="n">
        <v>1422</v>
      </c>
      <c r="K29" s="23" t="n">
        <v>0</v>
      </c>
      <c r="L29" s="23" t="n">
        <v>158</v>
      </c>
      <c r="M29" s="23" t="n">
        <v>0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1187</v>
      </c>
      <c r="C30" s="23" t="n">
        <v>1147</v>
      </c>
      <c r="D30" s="23" t="n">
        <v>699</v>
      </c>
      <c r="E30" s="23" t="n">
        <v>448</v>
      </c>
      <c r="F30" s="23" t="n">
        <v>0</v>
      </c>
      <c r="G30" s="23"/>
      <c r="H30" s="23" t="n">
        <v>40</v>
      </c>
      <c r="I30" s="23" t="n">
        <v>4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27167</v>
      </c>
      <c r="C31" s="23" t="n">
        <v>14070</v>
      </c>
      <c r="D31" s="23" t="n">
        <v>11643</v>
      </c>
      <c r="E31" s="23" t="n">
        <v>2427</v>
      </c>
      <c r="F31" s="23" t="n">
        <v>0</v>
      </c>
      <c r="G31" s="23"/>
      <c r="H31" s="23" t="n">
        <v>13097</v>
      </c>
      <c r="I31" s="23" t="n">
        <v>11517</v>
      </c>
      <c r="J31" s="23" t="n">
        <v>1422</v>
      </c>
      <c r="K31" s="23" t="n">
        <v>0</v>
      </c>
      <c r="L31" s="23" t="n">
        <v>158</v>
      </c>
      <c r="M31" s="23" t="n">
        <v>0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s">
        <v>30</v>
      </c>
      <c r="C32" s="23" t="s">
        <v>30</v>
      </c>
      <c r="D32" s="23" t="s">
        <v>30</v>
      </c>
      <c r="E32" s="23" t="s">
        <v>30</v>
      </c>
      <c r="F32" s="23" t="n">
        <v>0</v>
      </c>
      <c r="G32" s="23"/>
      <c r="H32" s="23" t="s">
        <v>30</v>
      </c>
      <c r="I32" s="23" t="s">
        <v>30</v>
      </c>
      <c r="J32" s="23" t="s">
        <v>30</v>
      </c>
      <c r="K32" s="23" t="s">
        <v>30</v>
      </c>
      <c r="L32" s="23" t="s">
        <v>30</v>
      </c>
      <c r="M32" s="23" t="n">
        <v>0</v>
      </c>
      <c r="N32" s="23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28409</v>
      </c>
      <c r="C34" s="23" t="n">
        <v>15238</v>
      </c>
      <c r="D34" s="23" t="n">
        <v>12354</v>
      </c>
      <c r="E34" s="23" t="n">
        <v>2884</v>
      </c>
      <c r="F34" s="23" t="n">
        <v>0</v>
      </c>
      <c r="G34" s="23"/>
      <c r="H34" s="23" t="n">
        <v>13171</v>
      </c>
      <c r="I34" s="23" t="n">
        <v>11580</v>
      </c>
      <c r="J34" s="23" t="n">
        <v>1433</v>
      </c>
      <c r="K34" s="23" t="n">
        <v>0</v>
      </c>
      <c r="L34" s="23" t="n">
        <v>158</v>
      </c>
      <c r="M34" s="23" t="n">
        <v>0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1355</v>
      </c>
      <c r="C35" s="23" t="n">
        <v>835</v>
      </c>
      <c r="D35" s="23" t="n">
        <v>715</v>
      </c>
      <c r="E35" s="23" t="n">
        <v>120</v>
      </c>
      <c r="F35" s="23" t="n">
        <v>0</v>
      </c>
      <c r="G35" s="23"/>
      <c r="H35" s="23" t="n">
        <v>520</v>
      </c>
      <c r="I35" s="23" t="n">
        <v>382</v>
      </c>
      <c r="J35" s="23" t="n">
        <v>132</v>
      </c>
      <c r="K35" s="23" t="n">
        <v>0</v>
      </c>
      <c r="L35" s="23" t="n">
        <v>6</v>
      </c>
      <c r="M35" s="23" t="n">
        <v>0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26943</v>
      </c>
      <c r="C36" s="23" t="n">
        <v>14403</v>
      </c>
      <c r="D36" s="23" t="n">
        <v>11639</v>
      </c>
      <c r="E36" s="23" t="n">
        <v>2764</v>
      </c>
      <c r="F36" s="23" t="n">
        <v>0</v>
      </c>
      <c r="G36" s="23"/>
      <c r="H36" s="23" t="n">
        <v>12540</v>
      </c>
      <c r="I36" s="23" t="n">
        <v>11087</v>
      </c>
      <c r="J36" s="23" t="n">
        <v>1301</v>
      </c>
      <c r="K36" s="23" t="n">
        <v>0</v>
      </c>
      <c r="L36" s="23" t="n">
        <v>152</v>
      </c>
      <c r="M36" s="23" t="n">
        <v>0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111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111</v>
      </c>
      <c r="I37" s="23" t="n">
        <v>111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28409</v>
      </c>
      <c r="C38" s="23" t="n">
        <v>15238</v>
      </c>
      <c r="D38" s="23" t="n">
        <v>12354</v>
      </c>
      <c r="E38" s="23" t="n">
        <v>2884</v>
      </c>
      <c r="F38" s="23" t="n">
        <v>0</v>
      </c>
      <c r="G38" s="23"/>
      <c r="H38" s="23" t="n">
        <v>13171</v>
      </c>
      <c r="I38" s="23" t="n">
        <v>11580</v>
      </c>
      <c r="J38" s="23" t="n">
        <v>1433</v>
      </c>
      <c r="K38" s="23" t="n">
        <v>0</v>
      </c>
      <c r="L38" s="23" t="n">
        <v>158</v>
      </c>
      <c r="M38" s="23" t="n">
        <v>0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12014</v>
      </c>
      <c r="C39" s="23" t="n">
        <v>582</v>
      </c>
      <c r="D39" s="23" t="n">
        <v>509</v>
      </c>
      <c r="E39" s="23" t="n">
        <v>73</v>
      </c>
      <c r="F39" s="23" t="n">
        <v>0</v>
      </c>
      <c r="G39" s="23"/>
      <c r="H39" s="23" t="n">
        <v>11432</v>
      </c>
      <c r="I39" s="23" t="n">
        <v>11341</v>
      </c>
      <c r="J39" s="23" t="n">
        <v>86</v>
      </c>
      <c r="K39" s="23" t="n">
        <v>0</v>
      </c>
      <c r="L39" s="23" t="n">
        <v>5</v>
      </c>
      <c r="M39" s="23" t="n">
        <v>0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16284</v>
      </c>
      <c r="C40" s="23" t="n">
        <v>14656</v>
      </c>
      <c r="D40" s="23" t="n">
        <v>11845</v>
      </c>
      <c r="E40" s="23" t="n">
        <v>2811</v>
      </c>
      <c r="F40" s="23" t="n">
        <v>0</v>
      </c>
      <c r="G40" s="23"/>
      <c r="H40" s="23" t="n">
        <v>1628</v>
      </c>
      <c r="I40" s="23" t="n">
        <v>128</v>
      </c>
      <c r="J40" s="23" t="n">
        <v>1347</v>
      </c>
      <c r="K40" s="23" t="n">
        <v>0</v>
      </c>
      <c r="L40" s="23" t="n">
        <v>153</v>
      </c>
      <c r="M40" s="23" t="n">
        <v>0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111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111</v>
      </c>
      <c r="I41" s="23" t="n">
        <v>111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40</v>
      </c>
      <c r="C44" s="23" t="n">
        <v>15966</v>
      </c>
      <c r="D44" s="23" t="n">
        <v>12928</v>
      </c>
      <c r="E44" s="23" t="n">
        <v>3038</v>
      </c>
      <c r="F44" s="23" t="n">
        <v>0</v>
      </c>
      <c r="G44" s="23"/>
      <c r="H44" s="50" t="s">
        <v>40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40</v>
      </c>
      <c r="C45" s="50" t="s">
        <v>40</v>
      </c>
      <c r="D45" s="23" t="s">
        <v>30</v>
      </c>
      <c r="E45" s="23" t="s">
        <v>30</v>
      </c>
      <c r="F45" s="23" t="s">
        <v>30</v>
      </c>
      <c r="G45" s="23"/>
      <c r="H45" s="23" t="n">
        <v>8600</v>
      </c>
      <c r="I45" s="23" t="n">
        <v>7033</v>
      </c>
      <c r="J45" s="23" t="n">
        <v>1409</v>
      </c>
      <c r="K45" s="23" t="n">
        <v>0</v>
      </c>
      <c r="L45" s="23" t="n">
        <v>158</v>
      </c>
      <c r="M45" s="23" t="n">
        <v>0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3294</v>
      </c>
      <c r="C48" s="23" t="n">
        <v>1922</v>
      </c>
      <c r="D48" s="23" t="n">
        <v>1715</v>
      </c>
      <c r="E48" s="23" t="n">
        <v>207</v>
      </c>
      <c r="F48" s="23" t="n">
        <v>0</v>
      </c>
      <c r="G48" s="23"/>
      <c r="H48" s="23" t="n">
        <v>1372</v>
      </c>
      <c r="I48" s="23" t="n">
        <v>1149</v>
      </c>
      <c r="J48" s="23" t="n">
        <v>208</v>
      </c>
      <c r="K48" s="23" t="n">
        <v>0</v>
      </c>
      <c r="L48" s="23" t="n">
        <v>15</v>
      </c>
      <c r="M48" s="23" t="n">
        <v>0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279</v>
      </c>
      <c r="C49" s="23" t="n">
        <v>181</v>
      </c>
      <c r="D49" s="23" t="n">
        <v>161</v>
      </c>
      <c r="E49" s="23" t="n">
        <v>20</v>
      </c>
      <c r="F49" s="23" t="n">
        <v>0</v>
      </c>
      <c r="G49" s="23"/>
      <c r="H49" s="23" t="n">
        <v>98</v>
      </c>
      <c r="I49" s="23" t="n">
        <v>84</v>
      </c>
      <c r="J49" s="23" t="n">
        <v>14</v>
      </c>
      <c r="K49" s="23" t="n">
        <v>0</v>
      </c>
      <c r="L49" s="23" t="n">
        <v>0</v>
      </c>
      <c r="M49" s="23" t="n">
        <v>0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303</v>
      </c>
      <c r="C51" s="23" t="n">
        <v>23</v>
      </c>
      <c r="D51" s="23" t="n">
        <v>0</v>
      </c>
      <c r="E51" s="23" t="n">
        <v>23</v>
      </c>
      <c r="F51" s="23" t="n">
        <v>0</v>
      </c>
      <c r="G51" s="23"/>
      <c r="H51" s="23" t="n">
        <v>280</v>
      </c>
      <c r="I51" s="23" t="n">
        <v>271</v>
      </c>
      <c r="J51" s="23" t="n">
        <v>9</v>
      </c>
      <c r="K51" s="23" t="n">
        <v>0</v>
      </c>
      <c r="L51" s="23" t="n">
        <v>0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9</v>
      </c>
      <c r="C52" s="23" t="n">
        <v>6</v>
      </c>
      <c r="D52" s="23" t="n">
        <v>6</v>
      </c>
      <c r="E52" s="23" t="n">
        <v>0</v>
      </c>
      <c r="F52" s="23" t="n">
        <v>0</v>
      </c>
      <c r="G52" s="23"/>
      <c r="H52" s="23" t="n">
        <v>3</v>
      </c>
      <c r="I52" s="23" t="n">
        <v>3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41"/>
      <c r="N53" s="31"/>
      <c r="O53" s="48"/>
    </row>
    <row r="54" customFormat="false" ht="6" hidden="false" customHeight="true" outlineLevel="0" collapsed="false">
      <c r="A54" s="51"/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42"/>
      <c r="N54" s="34"/>
    </row>
    <row r="55" customFormat="false" ht="12.75" hidden="false" customHeight="false" outlineLevel="0" collapsed="false">
      <c r="A55" s="32" t="s">
        <v>50</v>
      </c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false" outlineLevel="0" collapsed="false">
      <c r="A56" s="32" t="s">
        <v>68</v>
      </c>
      <c r="B56" s="36"/>
      <c r="C56" s="37"/>
      <c r="D56" s="37"/>
      <c r="E56" s="37"/>
      <c r="F56" s="37"/>
      <c r="G56" s="32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2" t="s">
        <v>108</v>
      </c>
      <c r="B57" s="36"/>
      <c r="C57" s="37"/>
      <c r="D57" s="37"/>
      <c r="E57" s="37"/>
      <c r="F57" s="37"/>
      <c r="G57" s="32"/>
      <c r="H57" s="37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2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</row>
    <row r="61" s="39" customFormat="true" ht="11.25" hidden="false" customHeight="fals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5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39" customFormat="true" ht="11.25" hidden="false" customHeight="false" outlineLevel="0" collapsed="false">
      <c r="A68" s="53"/>
      <c r="B68" s="55"/>
      <c r="C68" s="55"/>
      <c r="D68" s="55"/>
      <c r="E68" s="55"/>
      <c r="F68" s="55"/>
      <c r="G68" s="53"/>
      <c r="H68" s="55"/>
      <c r="I68" s="55"/>
      <c r="J68" s="55"/>
      <c r="K68" s="55"/>
      <c r="L68" s="55"/>
      <c r="M68" s="55"/>
      <c r="N68" s="55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2.75" hidden="false" customHeight="false" outlineLevel="0" collapsed="false">
      <c r="A72" s="53"/>
      <c r="B72" s="2"/>
      <c r="C72" s="2"/>
      <c r="D72" s="2"/>
      <c r="E72" s="2"/>
      <c r="F72" s="2"/>
      <c r="G72" s="1"/>
      <c r="H72" s="2"/>
      <c r="I72" s="2"/>
      <c r="J72" s="2"/>
      <c r="K72" s="2"/>
      <c r="L72" s="2"/>
      <c r="M72" s="2"/>
      <c r="N72" s="2"/>
    </row>
  </sheetData>
  <mergeCells count="17">
    <mergeCell ref="J1:L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9.7"/>
    <col collapsed="false" customWidth="true" hidden="true" outlineLevel="0" max="6" min="5" style="2" width="11.28"/>
    <col collapsed="false" customWidth="true" hidden="false" outlineLevel="0" max="7" min="7" style="1" width="0.85"/>
    <col collapsed="false" customWidth="true" hidden="false" outlineLevel="0" max="12" min="8" style="2" width="8.7"/>
    <col collapsed="false" customWidth="true" hidden="true" outlineLevel="0" max="14" min="13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5"/>
      <c r="K1" s="6" t="s">
        <v>109</v>
      </c>
      <c r="L1" s="6"/>
      <c r="M1" s="6"/>
      <c r="N1" s="5"/>
    </row>
    <row r="2" s="7" customFormat="true" ht="15.95" hidden="false" customHeight="true" outlineLevel="0" collapsed="false">
      <c r="A2" s="8" t="s">
        <v>110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540656</v>
      </c>
      <c r="C9" s="23" t="n">
        <v>297730</v>
      </c>
      <c r="D9" s="23" t="n">
        <v>297730</v>
      </c>
      <c r="E9" s="23" t="n">
        <v>0</v>
      </c>
      <c r="F9" s="23" t="n">
        <v>0</v>
      </c>
      <c r="G9" s="23"/>
      <c r="H9" s="23" t="n">
        <v>242926</v>
      </c>
      <c r="I9" s="23" t="n">
        <v>217852</v>
      </c>
      <c r="J9" s="23" t="n">
        <v>20544</v>
      </c>
      <c r="K9" s="23" t="n">
        <v>1574</v>
      </c>
      <c r="L9" s="23" t="n">
        <v>2956</v>
      </c>
      <c r="M9" s="23" t="n">
        <v>0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106047</v>
      </c>
      <c r="C10" s="23" t="n">
        <v>77903</v>
      </c>
      <c r="D10" s="23" t="n">
        <v>77903</v>
      </c>
      <c r="E10" s="23" t="n">
        <v>0</v>
      </c>
      <c r="F10" s="23" t="n">
        <v>0</v>
      </c>
      <c r="G10" s="23"/>
      <c r="H10" s="23" t="n">
        <v>28144</v>
      </c>
      <c r="I10" s="23" t="n">
        <v>20122</v>
      </c>
      <c r="J10" s="23" t="n">
        <v>6548</v>
      </c>
      <c r="K10" s="23" t="n">
        <v>697</v>
      </c>
      <c r="L10" s="23" t="n">
        <v>777</v>
      </c>
      <c r="M10" s="23" t="n">
        <v>0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42588</v>
      </c>
      <c r="C11" s="23" t="n">
        <v>29002</v>
      </c>
      <c r="D11" s="23" t="n">
        <v>29002</v>
      </c>
      <c r="E11" s="23" t="n">
        <v>0</v>
      </c>
      <c r="F11" s="23" t="n">
        <v>0</v>
      </c>
      <c r="G11" s="23"/>
      <c r="H11" s="23" t="n">
        <v>13586</v>
      </c>
      <c r="I11" s="23" t="n">
        <v>9960</v>
      </c>
      <c r="J11" s="23" t="n">
        <v>2663</v>
      </c>
      <c r="K11" s="23" t="n">
        <v>348</v>
      </c>
      <c r="L11" s="23" t="n">
        <v>615</v>
      </c>
      <c r="M11" s="23" t="n">
        <v>0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32089</v>
      </c>
      <c r="C12" s="23" t="n">
        <v>23249</v>
      </c>
      <c r="D12" s="23" t="n">
        <v>23249</v>
      </c>
      <c r="E12" s="23" t="n">
        <v>0</v>
      </c>
      <c r="F12" s="23" t="n">
        <v>0</v>
      </c>
      <c r="G12" s="23"/>
      <c r="H12" s="23" t="n">
        <v>8840</v>
      </c>
      <c r="I12" s="23" t="n">
        <v>6414</v>
      </c>
      <c r="J12" s="23" t="n">
        <v>2167</v>
      </c>
      <c r="K12" s="23" t="n">
        <v>149</v>
      </c>
      <c r="L12" s="23" t="n">
        <v>110</v>
      </c>
      <c r="M12" s="23" t="n">
        <v>0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31370</v>
      </c>
      <c r="C13" s="23" t="n">
        <v>25652</v>
      </c>
      <c r="D13" s="23" t="n">
        <v>25652</v>
      </c>
      <c r="E13" s="23" t="n">
        <v>0</v>
      </c>
      <c r="F13" s="23" t="n">
        <v>0</v>
      </c>
      <c r="G13" s="23"/>
      <c r="H13" s="23" t="n">
        <v>5718</v>
      </c>
      <c r="I13" s="23" t="n">
        <v>3748</v>
      </c>
      <c r="J13" s="23" t="n">
        <v>1718</v>
      </c>
      <c r="K13" s="23" t="n">
        <v>200</v>
      </c>
      <c r="L13" s="23" t="n">
        <v>52</v>
      </c>
      <c r="M13" s="23" t="n">
        <v>0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427731</v>
      </c>
      <c r="C14" s="23" t="n">
        <v>219827</v>
      </c>
      <c r="D14" s="23" t="n">
        <v>219827</v>
      </c>
      <c r="E14" s="23" t="n">
        <v>0</v>
      </c>
      <c r="F14" s="23" t="n">
        <v>0</v>
      </c>
      <c r="G14" s="23"/>
      <c r="H14" s="23" t="n">
        <v>207904</v>
      </c>
      <c r="I14" s="23" t="n">
        <v>190852</v>
      </c>
      <c r="J14" s="23" t="n">
        <v>13996</v>
      </c>
      <c r="K14" s="23" t="n">
        <v>877</v>
      </c>
      <c r="L14" s="23" t="n">
        <v>2179</v>
      </c>
      <c r="M14" s="23" t="n">
        <v>0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6878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6878</v>
      </c>
      <c r="I15" s="23" t="n">
        <v>6878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10317</v>
      </c>
      <c r="C17" s="23" t="n">
        <v>8710</v>
      </c>
      <c r="D17" s="23" t="n">
        <v>8710</v>
      </c>
      <c r="E17" s="23" t="n">
        <v>0</v>
      </c>
      <c r="F17" s="23" t="n">
        <v>0</v>
      </c>
      <c r="G17" s="23"/>
      <c r="H17" s="23" t="n">
        <v>1607</v>
      </c>
      <c r="I17" s="23" t="s">
        <v>60</v>
      </c>
      <c r="J17" s="23" t="n">
        <v>1607</v>
      </c>
      <c r="K17" s="23" t="s">
        <v>60</v>
      </c>
      <c r="L17" s="23" t="s">
        <v>60</v>
      </c>
      <c r="M17" s="23" t="n">
        <v>0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47886</v>
      </c>
      <c r="C19" s="23" t="n">
        <v>29238</v>
      </c>
      <c r="D19" s="23" t="n">
        <v>29238</v>
      </c>
      <c r="E19" s="23" t="n">
        <v>0</v>
      </c>
      <c r="F19" s="23" t="n">
        <v>0</v>
      </c>
      <c r="G19" s="23"/>
      <c r="H19" s="23" t="n">
        <v>18648</v>
      </c>
      <c r="I19" s="23" t="n">
        <v>14458</v>
      </c>
      <c r="J19" s="23" t="n">
        <v>3772</v>
      </c>
      <c r="K19" s="23" t="s">
        <v>60</v>
      </c>
      <c r="L19" s="23" t="n">
        <v>418</v>
      </c>
      <c r="M19" s="23" t="n">
        <v>0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25814</v>
      </c>
      <c r="C20" s="23" t="n">
        <v>13909</v>
      </c>
      <c r="D20" s="23" t="n">
        <v>13909</v>
      </c>
      <c r="E20" s="23" t="n">
        <v>0</v>
      </c>
      <c r="F20" s="23" t="n">
        <v>0</v>
      </c>
      <c r="G20" s="23"/>
      <c r="H20" s="23" t="n">
        <v>11905</v>
      </c>
      <c r="I20" s="23" t="n">
        <v>9807</v>
      </c>
      <c r="J20" s="23" t="n">
        <v>1837</v>
      </c>
      <c r="K20" s="23" t="s">
        <v>60</v>
      </c>
      <c r="L20" s="23" t="n">
        <v>261</v>
      </c>
      <c r="M20" s="23" t="n">
        <v>0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22072</v>
      </c>
      <c r="C21" s="23" t="n">
        <v>15329</v>
      </c>
      <c r="D21" s="23" t="n">
        <v>15329</v>
      </c>
      <c r="E21" s="23" t="n">
        <v>0</v>
      </c>
      <c r="F21" s="23" t="n">
        <v>0</v>
      </c>
      <c r="G21" s="23"/>
      <c r="H21" s="23" t="n">
        <v>6743</v>
      </c>
      <c r="I21" s="23" t="n">
        <v>4651</v>
      </c>
      <c r="J21" s="23" t="n">
        <v>1935</v>
      </c>
      <c r="K21" s="23" t="s">
        <v>60</v>
      </c>
      <c r="L21" s="23" t="n">
        <v>157</v>
      </c>
      <c r="M21" s="23" t="n">
        <v>0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75692</v>
      </c>
      <c r="C24" s="23" t="n">
        <v>43117</v>
      </c>
      <c r="D24" s="23" t="n">
        <v>43117</v>
      </c>
      <c r="E24" s="23" t="n">
        <v>0</v>
      </c>
      <c r="F24" s="23" t="n">
        <v>0</v>
      </c>
      <c r="G24" s="23"/>
      <c r="H24" s="23" t="n">
        <v>32575</v>
      </c>
      <c r="I24" s="23" t="n">
        <v>30168</v>
      </c>
      <c r="J24" s="23" t="n">
        <v>1743</v>
      </c>
      <c r="K24" s="23" t="n">
        <v>261</v>
      </c>
      <c r="L24" s="23" t="n">
        <v>403</v>
      </c>
      <c r="M24" s="23" t="n">
        <v>0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47498</v>
      </c>
      <c r="C25" s="23" t="n">
        <v>29613</v>
      </c>
      <c r="D25" s="23" t="n">
        <v>29613</v>
      </c>
      <c r="E25" s="23" t="n">
        <v>0</v>
      </c>
      <c r="F25" s="23" t="n">
        <v>0</v>
      </c>
      <c r="G25" s="23"/>
      <c r="H25" s="23" t="n">
        <v>17885</v>
      </c>
      <c r="I25" s="23" t="n">
        <v>16930</v>
      </c>
      <c r="J25" s="23" t="n">
        <v>607</v>
      </c>
      <c r="K25" s="23" t="s">
        <v>60</v>
      </c>
      <c r="L25" s="23" t="n">
        <v>348</v>
      </c>
      <c r="M25" s="23" t="n">
        <v>0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2015</v>
      </c>
      <c r="C26" s="23" t="n">
        <v>1559</v>
      </c>
      <c r="D26" s="23" t="n">
        <v>1559</v>
      </c>
      <c r="E26" s="23" t="n">
        <v>0</v>
      </c>
      <c r="F26" s="23" t="n">
        <v>0</v>
      </c>
      <c r="G26" s="23"/>
      <c r="H26" s="23" t="n">
        <v>456</v>
      </c>
      <c r="I26" s="23" t="n">
        <v>434</v>
      </c>
      <c r="J26" s="23" t="n">
        <v>22</v>
      </c>
      <c r="K26" s="23" t="s">
        <v>60</v>
      </c>
      <c r="L26" s="23" t="n">
        <v>0</v>
      </c>
      <c r="M26" s="23" t="n">
        <v>0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25918</v>
      </c>
      <c r="C27" s="23" t="n">
        <v>11945</v>
      </c>
      <c r="D27" s="23" t="n">
        <v>11945</v>
      </c>
      <c r="E27" s="23" t="n">
        <v>0</v>
      </c>
      <c r="F27" s="23" t="n">
        <v>0</v>
      </c>
      <c r="G27" s="23"/>
      <c r="H27" s="23" t="n">
        <v>13973</v>
      </c>
      <c r="I27" s="23" t="n">
        <v>12804</v>
      </c>
      <c r="J27" s="23" t="n">
        <v>1114</v>
      </c>
      <c r="K27" s="23" t="s">
        <v>60</v>
      </c>
      <c r="L27" s="23" t="n">
        <v>55</v>
      </c>
      <c r="M27" s="23" t="n">
        <v>0</v>
      </c>
      <c r="N27" s="23" t="n">
        <v>0</v>
      </c>
      <c r="O27" s="48"/>
    </row>
    <row r="28" customFormat="false" ht="12.75" hidden="false" customHeight="false" outlineLevel="0" collapsed="false">
      <c r="A28" s="25" t="s">
        <v>18</v>
      </c>
      <c r="B28" s="22" t="n">
        <v>261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261</v>
      </c>
      <c r="I28" s="23" t="n">
        <v>0</v>
      </c>
      <c r="J28" s="23" t="n">
        <v>0</v>
      </c>
      <c r="K28" s="23" t="n">
        <v>261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75992</v>
      </c>
      <c r="C29" s="23" t="n">
        <v>43117</v>
      </c>
      <c r="D29" s="23" t="n">
        <v>43117</v>
      </c>
      <c r="E29" s="23" t="n">
        <v>0</v>
      </c>
      <c r="F29" s="23" t="n">
        <v>0</v>
      </c>
      <c r="G29" s="23"/>
      <c r="H29" s="23" t="n">
        <v>32875</v>
      </c>
      <c r="I29" s="23" t="n">
        <v>30468</v>
      </c>
      <c r="J29" s="23" t="n">
        <v>1743</v>
      </c>
      <c r="K29" s="23" t="n">
        <v>261</v>
      </c>
      <c r="L29" s="23" t="n">
        <v>403</v>
      </c>
      <c r="M29" s="23" t="n">
        <v>0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6375</v>
      </c>
      <c r="C30" s="23" t="n">
        <v>6116</v>
      </c>
      <c r="D30" s="23" t="n">
        <v>6116</v>
      </c>
      <c r="E30" s="23" t="n">
        <v>0</v>
      </c>
      <c r="F30" s="23" t="n">
        <v>0</v>
      </c>
      <c r="G30" s="23"/>
      <c r="H30" s="23" t="n">
        <v>259</v>
      </c>
      <c r="I30" s="23" t="n">
        <v>259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44318</v>
      </c>
      <c r="C31" s="23" t="n">
        <v>29326</v>
      </c>
      <c r="D31" s="23" t="n">
        <v>29326</v>
      </c>
      <c r="E31" s="23" t="n">
        <v>0</v>
      </c>
      <c r="F31" s="23" t="n">
        <v>0</v>
      </c>
      <c r="G31" s="23"/>
      <c r="H31" s="23" t="n">
        <v>14992</v>
      </c>
      <c r="I31" s="23" t="n">
        <v>13380</v>
      </c>
      <c r="J31" s="23" t="n">
        <v>1209</v>
      </c>
      <c r="K31" s="23" t="n">
        <v>0</v>
      </c>
      <c r="L31" s="23" t="n">
        <v>403</v>
      </c>
      <c r="M31" s="23" t="n">
        <v>0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n">
        <v>25299</v>
      </c>
      <c r="C32" s="23" t="n">
        <v>7675</v>
      </c>
      <c r="D32" s="23" t="n">
        <v>7675</v>
      </c>
      <c r="E32" s="23" t="n">
        <v>0</v>
      </c>
      <c r="F32" s="23" t="n">
        <v>0</v>
      </c>
      <c r="G32" s="23"/>
      <c r="H32" s="23" t="n">
        <v>17624</v>
      </c>
      <c r="I32" s="23" t="n">
        <v>16829</v>
      </c>
      <c r="J32" s="23" t="n">
        <v>534</v>
      </c>
      <c r="K32" s="23" t="n">
        <v>261</v>
      </c>
      <c r="L32" s="23" t="n">
        <v>0</v>
      </c>
      <c r="M32" s="23" t="n">
        <v>0</v>
      </c>
      <c r="N32" s="23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75808</v>
      </c>
      <c r="C34" s="23" t="n">
        <v>42998</v>
      </c>
      <c r="D34" s="23" t="n">
        <v>42998</v>
      </c>
      <c r="E34" s="23" t="n">
        <v>0</v>
      </c>
      <c r="F34" s="23" t="n">
        <v>0</v>
      </c>
      <c r="G34" s="23"/>
      <c r="H34" s="23" t="n">
        <v>32810</v>
      </c>
      <c r="I34" s="23" t="n">
        <v>30383</v>
      </c>
      <c r="J34" s="23" t="n">
        <v>1763</v>
      </c>
      <c r="K34" s="23" t="n">
        <v>261</v>
      </c>
      <c r="L34" s="23" t="n">
        <v>403</v>
      </c>
      <c r="M34" s="23" t="n">
        <v>0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4980</v>
      </c>
      <c r="C35" s="23" t="n">
        <v>3448</v>
      </c>
      <c r="D35" s="23" t="n">
        <v>3448</v>
      </c>
      <c r="E35" s="23" t="n">
        <v>0</v>
      </c>
      <c r="F35" s="23" t="n">
        <v>0</v>
      </c>
      <c r="G35" s="23"/>
      <c r="H35" s="23" t="n">
        <v>1532</v>
      </c>
      <c r="I35" s="23" t="n">
        <v>1404</v>
      </c>
      <c r="J35" s="23" t="n">
        <v>86</v>
      </c>
      <c r="K35" s="23" t="n">
        <v>36</v>
      </c>
      <c r="L35" s="23" t="n">
        <v>6</v>
      </c>
      <c r="M35" s="23" t="n">
        <v>0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70528</v>
      </c>
      <c r="C36" s="23" t="n">
        <v>39550</v>
      </c>
      <c r="D36" s="23" t="n">
        <v>39550</v>
      </c>
      <c r="E36" s="23" t="n">
        <v>0</v>
      </c>
      <c r="F36" s="23" t="n">
        <v>0</v>
      </c>
      <c r="G36" s="23"/>
      <c r="H36" s="23" t="n">
        <v>30978</v>
      </c>
      <c r="I36" s="23" t="n">
        <v>28679</v>
      </c>
      <c r="J36" s="23" t="n">
        <v>1677</v>
      </c>
      <c r="K36" s="23" t="n">
        <v>225</v>
      </c>
      <c r="L36" s="23" t="n">
        <v>397</v>
      </c>
      <c r="M36" s="23" t="n">
        <v>0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300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300</v>
      </c>
      <c r="I37" s="23" t="n">
        <v>30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75808</v>
      </c>
      <c r="C38" s="23" t="n">
        <v>42998</v>
      </c>
      <c r="D38" s="23" t="n">
        <v>42998</v>
      </c>
      <c r="E38" s="23" t="n">
        <v>0</v>
      </c>
      <c r="F38" s="23" t="n">
        <v>0</v>
      </c>
      <c r="G38" s="23"/>
      <c r="H38" s="23" t="n">
        <v>32810</v>
      </c>
      <c r="I38" s="23" t="n">
        <v>30383</v>
      </c>
      <c r="J38" s="23" t="n">
        <v>1763</v>
      </c>
      <c r="K38" s="23" t="n">
        <v>261</v>
      </c>
      <c r="L38" s="23" t="n">
        <v>403</v>
      </c>
      <c r="M38" s="23" t="n">
        <v>0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32513</v>
      </c>
      <c r="C39" s="23" t="n">
        <v>2835</v>
      </c>
      <c r="D39" s="23" t="n">
        <v>2835</v>
      </c>
      <c r="E39" s="23" t="n">
        <v>0</v>
      </c>
      <c r="F39" s="23" t="n">
        <v>0</v>
      </c>
      <c r="G39" s="23"/>
      <c r="H39" s="23" t="n">
        <v>29678</v>
      </c>
      <c r="I39" s="23" t="n">
        <v>29551</v>
      </c>
      <c r="J39" s="23" t="n">
        <v>124</v>
      </c>
      <c r="K39" s="23" t="s">
        <v>60</v>
      </c>
      <c r="L39" s="23" t="n">
        <v>3</v>
      </c>
      <c r="M39" s="23" t="n">
        <v>0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42734</v>
      </c>
      <c r="C40" s="23" t="n">
        <v>40163</v>
      </c>
      <c r="D40" s="23" t="n">
        <v>40163</v>
      </c>
      <c r="E40" s="23" t="n">
        <v>0</v>
      </c>
      <c r="F40" s="23" t="n">
        <v>0</v>
      </c>
      <c r="G40" s="23"/>
      <c r="H40" s="23" t="n">
        <v>2571</v>
      </c>
      <c r="I40" s="23" t="n">
        <v>532</v>
      </c>
      <c r="J40" s="23" t="n">
        <v>1639</v>
      </c>
      <c r="K40" s="23" t="s">
        <v>60</v>
      </c>
      <c r="L40" s="23" t="n">
        <v>400</v>
      </c>
      <c r="M40" s="23" t="n">
        <v>0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561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561</v>
      </c>
      <c r="I41" s="23" t="n">
        <v>300</v>
      </c>
      <c r="J41" s="23" t="n">
        <v>0</v>
      </c>
      <c r="K41" s="23" t="n">
        <v>261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40</v>
      </c>
      <c r="C44" s="23" t="n">
        <v>53089</v>
      </c>
      <c r="D44" s="23" t="n">
        <v>53089</v>
      </c>
      <c r="E44" s="23" t="n">
        <v>0</v>
      </c>
      <c r="F44" s="23" t="n">
        <v>0</v>
      </c>
      <c r="G44" s="23"/>
      <c r="H44" s="50" t="s">
        <v>40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40</v>
      </c>
      <c r="C45" s="50" t="s">
        <v>40</v>
      </c>
      <c r="D45" s="23" t="s">
        <v>30</v>
      </c>
      <c r="E45" s="23" t="s">
        <v>30</v>
      </c>
      <c r="F45" s="23" t="s">
        <v>30</v>
      </c>
      <c r="G45" s="23"/>
      <c r="H45" s="23" t="n">
        <v>12176</v>
      </c>
      <c r="I45" s="23" t="n">
        <v>10426</v>
      </c>
      <c r="J45" s="23" t="n">
        <v>1086</v>
      </c>
      <c r="K45" s="23" t="n">
        <v>261</v>
      </c>
      <c r="L45" s="23" t="n">
        <v>403</v>
      </c>
      <c r="M45" s="23" t="n">
        <v>0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8240</v>
      </c>
      <c r="C48" s="23" t="n">
        <v>4792</v>
      </c>
      <c r="D48" s="23" t="n">
        <v>4792</v>
      </c>
      <c r="E48" s="23" t="n">
        <v>0</v>
      </c>
      <c r="F48" s="23" t="n">
        <v>0</v>
      </c>
      <c r="G48" s="23"/>
      <c r="H48" s="23" t="n">
        <v>3448</v>
      </c>
      <c r="I48" s="23" t="n">
        <v>3131</v>
      </c>
      <c r="J48" s="23" t="n">
        <v>290</v>
      </c>
      <c r="K48" s="23" t="n">
        <v>0</v>
      </c>
      <c r="L48" s="23" t="n">
        <v>27</v>
      </c>
      <c r="M48" s="23" t="n">
        <v>0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1078</v>
      </c>
      <c r="C49" s="23" t="n">
        <v>554</v>
      </c>
      <c r="D49" s="23" t="n">
        <v>554</v>
      </c>
      <c r="E49" s="23" t="n">
        <v>0</v>
      </c>
      <c r="F49" s="23" t="n">
        <v>0</v>
      </c>
      <c r="G49" s="23"/>
      <c r="H49" s="23" t="n">
        <v>524</v>
      </c>
      <c r="I49" s="23" t="n">
        <v>347</v>
      </c>
      <c r="J49" s="23" t="n">
        <v>173</v>
      </c>
      <c r="K49" s="23" t="n">
        <v>4</v>
      </c>
      <c r="L49" s="23" t="n">
        <v>0</v>
      </c>
      <c r="M49" s="23" t="n">
        <v>0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698</v>
      </c>
      <c r="C51" s="23" t="n">
        <v>0</v>
      </c>
      <c r="D51" s="23" t="n">
        <v>0</v>
      </c>
      <c r="E51" s="23" t="n">
        <v>0</v>
      </c>
      <c r="F51" s="23" t="n">
        <v>0</v>
      </c>
      <c r="G51" s="23"/>
      <c r="H51" s="23" t="n">
        <v>698</v>
      </c>
      <c r="I51" s="23" t="n">
        <v>676</v>
      </c>
      <c r="J51" s="23" t="n">
        <v>11</v>
      </c>
      <c r="K51" s="23" t="n">
        <v>6</v>
      </c>
      <c r="L51" s="23" t="n">
        <v>5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24</v>
      </c>
      <c r="C52" s="23" t="n">
        <v>14</v>
      </c>
      <c r="D52" s="23" t="n">
        <v>14</v>
      </c>
      <c r="E52" s="23" t="n">
        <v>0</v>
      </c>
      <c r="F52" s="23" t="n">
        <v>0</v>
      </c>
      <c r="G52" s="23"/>
      <c r="H52" s="23" t="n">
        <v>10</v>
      </c>
      <c r="I52" s="23" t="n">
        <v>1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O53" s="48"/>
    </row>
    <row r="54" customFormat="false" ht="12.75" hidden="false" customHeight="false" outlineLevel="0" collapsed="false">
      <c r="A54" s="73"/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41"/>
      <c r="N54" s="31"/>
      <c r="O54" s="48"/>
    </row>
    <row r="55" customFormat="false" ht="12.75" hidden="false" customHeight="false" outlineLevel="0" collapsed="false">
      <c r="A55" s="32" t="s">
        <v>50</v>
      </c>
      <c r="B55" s="64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6"/>
      <c r="N55" s="65"/>
      <c r="O55" s="48"/>
    </row>
    <row r="56" customFormat="false" ht="12.75" hidden="false" customHeight="true" outlineLevel="0" collapsed="false">
      <c r="A56" s="32" t="s">
        <v>68</v>
      </c>
      <c r="B56" s="36"/>
      <c r="C56" s="37"/>
      <c r="D56" s="37"/>
      <c r="E56" s="37"/>
      <c r="F56" s="37"/>
      <c r="G56" s="32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2" t="s">
        <v>90</v>
      </c>
      <c r="B57" s="36"/>
      <c r="C57" s="37"/>
      <c r="D57" s="37"/>
      <c r="E57" s="37"/>
      <c r="F57" s="37"/>
      <c r="G57" s="32"/>
      <c r="H57" s="37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2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</row>
    <row r="61" s="39" customFormat="true" ht="11.25" hidden="false" customHeight="fals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5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39" customFormat="true" ht="11.25" hidden="false" customHeight="false" outlineLevel="0" collapsed="false">
      <c r="A68" s="54"/>
      <c r="B68" s="55"/>
      <c r="C68" s="55"/>
      <c r="D68" s="55"/>
      <c r="E68" s="55"/>
      <c r="F68" s="55"/>
      <c r="G68" s="53"/>
      <c r="H68" s="55"/>
      <c r="I68" s="55"/>
      <c r="J68" s="55"/>
      <c r="K68" s="55"/>
      <c r="L68" s="55"/>
      <c r="M68" s="55"/>
      <c r="N68" s="55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1.25" hidden="false" customHeight="false" outlineLevel="0" collapsed="false">
      <c r="A72" s="53"/>
      <c r="B72" s="55"/>
      <c r="C72" s="55"/>
      <c r="D72" s="55"/>
      <c r="E72" s="55"/>
      <c r="F72" s="55"/>
      <c r="G72" s="53"/>
      <c r="H72" s="55"/>
      <c r="I72" s="55"/>
      <c r="J72" s="55"/>
      <c r="K72" s="55"/>
      <c r="L72" s="55"/>
      <c r="M72" s="55"/>
      <c r="N72" s="55"/>
    </row>
    <row r="73" s="39" customFormat="true" ht="12.75" hidden="false" customHeight="false" outlineLevel="0" collapsed="false">
      <c r="A73" s="53"/>
      <c r="B73" s="2"/>
      <c r="C73" s="2"/>
      <c r="D73" s="2"/>
      <c r="E73" s="2"/>
      <c r="F73" s="2"/>
      <c r="G73" s="1"/>
      <c r="H73" s="2"/>
      <c r="I73" s="2"/>
      <c r="J73" s="2"/>
      <c r="K73" s="2"/>
      <c r="L73" s="2"/>
      <c r="M73" s="2"/>
      <c r="N73" s="2"/>
    </row>
  </sheetData>
  <mergeCells count="17">
    <mergeCell ref="K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9.99"/>
    <col collapsed="false" customWidth="true" hidden="true" outlineLevel="0" max="6" min="5" style="2" width="11.28"/>
    <col collapsed="false" customWidth="true" hidden="false" outlineLevel="0" max="7" min="7" style="1" width="0.85"/>
    <col collapsed="false" customWidth="true" hidden="false" outlineLevel="0" max="10" min="8" style="2" width="9.99"/>
    <col collapsed="false" customWidth="true" hidden="true" outlineLevel="0" max="11" min="11" style="2" width="9.7"/>
    <col collapsed="false" customWidth="true" hidden="false" outlineLevel="0" max="12" min="12" style="2" width="9.99"/>
    <col collapsed="false" customWidth="true" hidden="false" outlineLevel="0" max="13" min="13" style="2" width="8.14"/>
    <col collapsed="false" customWidth="true" hidden="true" outlineLevel="0" max="14" min="14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5"/>
      <c r="K1" s="5"/>
      <c r="L1" s="6" t="s">
        <v>111</v>
      </c>
      <c r="M1" s="6"/>
      <c r="N1" s="6"/>
    </row>
    <row r="2" s="7" customFormat="true" ht="15.95" hidden="false" customHeight="true" outlineLevel="0" collapsed="false">
      <c r="A2" s="8" t="s">
        <v>112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310804</v>
      </c>
      <c r="C9" s="23" t="n">
        <v>225157</v>
      </c>
      <c r="D9" s="23" t="n">
        <v>225157</v>
      </c>
      <c r="E9" s="23" t="n">
        <v>0</v>
      </c>
      <c r="F9" s="23" t="n">
        <v>0</v>
      </c>
      <c r="G9" s="23"/>
      <c r="H9" s="23" t="n">
        <v>85647</v>
      </c>
      <c r="I9" s="23" t="n">
        <v>58192</v>
      </c>
      <c r="J9" s="23" t="n">
        <v>22287</v>
      </c>
      <c r="K9" s="23" t="n">
        <v>0</v>
      </c>
      <c r="L9" s="23" t="n">
        <v>2642</v>
      </c>
      <c r="M9" s="23" t="n">
        <v>2526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80786</v>
      </c>
      <c r="C10" s="23" t="n">
        <v>61623</v>
      </c>
      <c r="D10" s="23" t="n">
        <v>61623</v>
      </c>
      <c r="E10" s="23" t="n">
        <v>0</v>
      </c>
      <c r="F10" s="23" t="n">
        <v>0</v>
      </c>
      <c r="G10" s="23"/>
      <c r="H10" s="23" t="n">
        <v>19163</v>
      </c>
      <c r="I10" s="23" t="n">
        <v>9535</v>
      </c>
      <c r="J10" s="23" t="n">
        <v>8180</v>
      </c>
      <c r="K10" s="23" t="n">
        <v>0</v>
      </c>
      <c r="L10" s="23" t="n">
        <v>463</v>
      </c>
      <c r="M10" s="23" t="n">
        <v>985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25277</v>
      </c>
      <c r="C11" s="23" t="n">
        <v>18811</v>
      </c>
      <c r="D11" s="23" t="n">
        <v>18811</v>
      </c>
      <c r="E11" s="23" t="n">
        <v>0</v>
      </c>
      <c r="F11" s="23" t="n">
        <v>0</v>
      </c>
      <c r="G11" s="23"/>
      <c r="H11" s="23" t="n">
        <v>6466</v>
      </c>
      <c r="I11" s="23" t="n">
        <v>3868</v>
      </c>
      <c r="J11" s="23" t="n">
        <v>2177</v>
      </c>
      <c r="K11" s="23" t="n">
        <v>0</v>
      </c>
      <c r="L11" s="23" t="n">
        <v>351</v>
      </c>
      <c r="M11" s="23" t="n">
        <v>70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29187</v>
      </c>
      <c r="C12" s="23" t="n">
        <v>23664</v>
      </c>
      <c r="D12" s="23" t="n">
        <v>23664</v>
      </c>
      <c r="E12" s="23" t="n">
        <v>0</v>
      </c>
      <c r="F12" s="23" t="n">
        <v>0</v>
      </c>
      <c r="G12" s="23"/>
      <c r="H12" s="23" t="n">
        <v>5523</v>
      </c>
      <c r="I12" s="23" t="n">
        <v>3002</v>
      </c>
      <c r="J12" s="23" t="n">
        <v>2373</v>
      </c>
      <c r="K12" s="23" t="n">
        <v>0</v>
      </c>
      <c r="L12" s="23" t="n">
        <v>79</v>
      </c>
      <c r="M12" s="23" t="n">
        <v>69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26322</v>
      </c>
      <c r="C13" s="23" t="n">
        <v>19148</v>
      </c>
      <c r="D13" s="23" t="n">
        <v>19148</v>
      </c>
      <c r="E13" s="23" t="n">
        <v>0</v>
      </c>
      <c r="F13" s="23" t="n">
        <v>0</v>
      </c>
      <c r="G13" s="23"/>
      <c r="H13" s="23" t="n">
        <v>7174</v>
      </c>
      <c r="I13" s="23" t="n">
        <v>2665</v>
      </c>
      <c r="J13" s="23" t="n">
        <v>3630</v>
      </c>
      <c r="K13" s="23" t="n">
        <v>0</v>
      </c>
      <c r="L13" s="23" t="n">
        <v>33</v>
      </c>
      <c r="M13" s="23" t="n">
        <v>846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229531</v>
      </c>
      <c r="C14" s="23" t="n">
        <v>163534</v>
      </c>
      <c r="D14" s="23" t="n">
        <v>163534</v>
      </c>
      <c r="E14" s="23" t="n">
        <v>0</v>
      </c>
      <c r="F14" s="23" t="n">
        <v>0</v>
      </c>
      <c r="G14" s="23"/>
      <c r="H14" s="23" t="n">
        <v>65997</v>
      </c>
      <c r="I14" s="23" t="n">
        <v>48170</v>
      </c>
      <c r="J14" s="23" t="n">
        <v>14107</v>
      </c>
      <c r="K14" s="23" t="n">
        <v>0</v>
      </c>
      <c r="L14" s="23" t="n">
        <v>2179</v>
      </c>
      <c r="M14" s="23" t="n">
        <v>1541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487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487</v>
      </c>
      <c r="I15" s="23" t="n">
        <v>487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17578</v>
      </c>
      <c r="C17" s="23" t="n">
        <v>16493</v>
      </c>
      <c r="D17" s="23" t="n">
        <v>16493</v>
      </c>
      <c r="E17" s="23" t="n">
        <v>0</v>
      </c>
      <c r="F17" s="23" t="n">
        <v>0</v>
      </c>
      <c r="G17" s="23"/>
      <c r="H17" s="23" t="n">
        <v>1085</v>
      </c>
      <c r="I17" s="23" t="s">
        <v>60</v>
      </c>
      <c r="J17" s="23" t="n">
        <v>1045</v>
      </c>
      <c r="K17" s="23" t="s">
        <v>60</v>
      </c>
      <c r="L17" s="23" t="s">
        <v>60</v>
      </c>
      <c r="M17" s="23" t="n">
        <v>40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63704</v>
      </c>
      <c r="C19" s="23" t="n">
        <v>54285</v>
      </c>
      <c r="D19" s="23" t="n">
        <v>54285</v>
      </c>
      <c r="E19" s="23" t="n">
        <v>0</v>
      </c>
      <c r="F19" s="23" t="n">
        <v>0</v>
      </c>
      <c r="G19" s="23"/>
      <c r="H19" s="23" t="n">
        <v>9419</v>
      </c>
      <c r="I19" s="23" t="n">
        <v>6607</v>
      </c>
      <c r="J19" s="23" t="n">
        <v>1864</v>
      </c>
      <c r="K19" s="23" t="n">
        <v>0</v>
      </c>
      <c r="L19" s="23" t="n">
        <v>644</v>
      </c>
      <c r="M19" s="23" t="n">
        <v>304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29901</v>
      </c>
      <c r="C20" s="23" t="n">
        <v>24189</v>
      </c>
      <c r="D20" s="23" t="n">
        <v>24189</v>
      </c>
      <c r="E20" s="23" t="n">
        <v>0</v>
      </c>
      <c r="F20" s="23" t="n">
        <v>0</v>
      </c>
      <c r="G20" s="23"/>
      <c r="H20" s="23" t="n">
        <v>5712</v>
      </c>
      <c r="I20" s="23" t="n">
        <v>4449</v>
      </c>
      <c r="J20" s="23" t="n">
        <v>788</v>
      </c>
      <c r="K20" s="23" t="n">
        <v>0</v>
      </c>
      <c r="L20" s="23" t="n">
        <v>419</v>
      </c>
      <c r="M20" s="23" t="n">
        <v>56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33803</v>
      </c>
      <c r="C21" s="23" t="n">
        <v>30096</v>
      </c>
      <c r="D21" s="23" t="n">
        <v>30096</v>
      </c>
      <c r="E21" s="23" t="n">
        <v>0</v>
      </c>
      <c r="F21" s="23" t="n">
        <v>0</v>
      </c>
      <c r="G21" s="23"/>
      <c r="H21" s="23" t="n">
        <v>3707</v>
      </c>
      <c r="I21" s="23" t="n">
        <v>2158</v>
      </c>
      <c r="J21" s="23" t="n">
        <v>1076</v>
      </c>
      <c r="K21" s="23" t="n">
        <v>0</v>
      </c>
      <c r="L21" s="23" t="n">
        <v>225</v>
      </c>
      <c r="M21" s="23" t="n">
        <v>248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35780</v>
      </c>
      <c r="C24" s="23" t="n">
        <v>24783</v>
      </c>
      <c r="D24" s="23" t="n">
        <v>24783</v>
      </c>
      <c r="E24" s="23" t="n">
        <v>0</v>
      </c>
      <c r="F24" s="23" t="n">
        <v>0</v>
      </c>
      <c r="G24" s="23"/>
      <c r="H24" s="23" t="n">
        <v>10997</v>
      </c>
      <c r="I24" s="23" t="n">
        <v>8119</v>
      </c>
      <c r="J24" s="23" t="n">
        <v>2028</v>
      </c>
      <c r="K24" s="23" t="n">
        <v>0</v>
      </c>
      <c r="L24" s="23" t="n">
        <v>604</v>
      </c>
      <c r="M24" s="23" t="n">
        <v>246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24493</v>
      </c>
      <c r="C25" s="23" t="n">
        <v>17883</v>
      </c>
      <c r="D25" s="23" t="n">
        <v>17883</v>
      </c>
      <c r="E25" s="23" t="n">
        <v>0</v>
      </c>
      <c r="F25" s="23" t="n">
        <v>0</v>
      </c>
      <c r="G25" s="23"/>
      <c r="H25" s="23" t="n">
        <v>6610</v>
      </c>
      <c r="I25" s="23" t="n">
        <v>5108</v>
      </c>
      <c r="J25" s="23" t="n">
        <v>918</v>
      </c>
      <c r="K25" s="23" t="n">
        <v>0</v>
      </c>
      <c r="L25" s="23" t="n">
        <v>433</v>
      </c>
      <c r="M25" s="23" t="n">
        <v>151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618</v>
      </c>
      <c r="C26" s="23" t="n">
        <v>543</v>
      </c>
      <c r="D26" s="23" t="n">
        <v>543</v>
      </c>
      <c r="E26" s="23" t="n">
        <v>0</v>
      </c>
      <c r="F26" s="23" t="n">
        <v>0</v>
      </c>
      <c r="G26" s="23"/>
      <c r="H26" s="23" t="n">
        <v>75</v>
      </c>
      <c r="I26" s="23" t="n">
        <v>42</v>
      </c>
      <c r="J26" s="23" t="n">
        <v>33</v>
      </c>
      <c r="K26" s="23" t="n">
        <v>0</v>
      </c>
      <c r="L26" s="23" t="n">
        <v>0</v>
      </c>
      <c r="M26" s="23" t="n">
        <v>0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10669</v>
      </c>
      <c r="C27" s="23" t="n">
        <v>6357</v>
      </c>
      <c r="D27" s="23" t="n">
        <v>6357</v>
      </c>
      <c r="E27" s="23" t="n">
        <v>0</v>
      </c>
      <c r="F27" s="23" t="n">
        <v>0</v>
      </c>
      <c r="G27" s="23"/>
      <c r="H27" s="23" t="n">
        <v>4312</v>
      </c>
      <c r="I27" s="23" t="n">
        <v>2969</v>
      </c>
      <c r="J27" s="23" t="n">
        <v>1077</v>
      </c>
      <c r="K27" s="23" t="n">
        <v>0</v>
      </c>
      <c r="L27" s="23" t="n">
        <v>171</v>
      </c>
      <c r="M27" s="23" t="n">
        <v>95</v>
      </c>
      <c r="N27" s="23" t="n">
        <v>0</v>
      </c>
      <c r="O27" s="48"/>
    </row>
    <row r="28" customFormat="false" ht="12.75" hidden="true" customHeight="false" outlineLevel="0" collapsed="false">
      <c r="A28" s="25" t="s">
        <v>18</v>
      </c>
      <c r="B28" s="22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35840</v>
      </c>
      <c r="C29" s="23" t="n">
        <v>24783</v>
      </c>
      <c r="D29" s="23" t="n">
        <v>24783</v>
      </c>
      <c r="E29" s="23" t="n">
        <v>0</v>
      </c>
      <c r="F29" s="23" t="n">
        <v>0</v>
      </c>
      <c r="G29" s="23"/>
      <c r="H29" s="23" t="n">
        <v>11057</v>
      </c>
      <c r="I29" s="23" t="n">
        <v>8179</v>
      </c>
      <c r="J29" s="23" t="n">
        <v>2028</v>
      </c>
      <c r="K29" s="23" t="n">
        <v>0</v>
      </c>
      <c r="L29" s="23" t="n">
        <v>604</v>
      </c>
      <c r="M29" s="23" t="n">
        <v>246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6792</v>
      </c>
      <c r="C30" s="23" t="n">
        <v>6504</v>
      </c>
      <c r="D30" s="23" t="n">
        <v>6504</v>
      </c>
      <c r="E30" s="23" t="n">
        <v>0</v>
      </c>
      <c r="F30" s="23" t="n">
        <v>0</v>
      </c>
      <c r="G30" s="23"/>
      <c r="H30" s="23" t="n">
        <v>288</v>
      </c>
      <c r="I30" s="23" t="n">
        <v>0</v>
      </c>
      <c r="J30" s="23" t="n">
        <v>288</v>
      </c>
      <c r="K30" s="23" t="n">
        <v>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29048</v>
      </c>
      <c r="C31" s="23" t="n">
        <v>18279</v>
      </c>
      <c r="D31" s="23" t="n">
        <v>18279</v>
      </c>
      <c r="E31" s="23" t="n">
        <v>0</v>
      </c>
      <c r="F31" s="23" t="n">
        <v>0</v>
      </c>
      <c r="G31" s="23"/>
      <c r="H31" s="23" t="n">
        <v>10769</v>
      </c>
      <c r="I31" s="23" t="n">
        <v>8179</v>
      </c>
      <c r="J31" s="23" t="n">
        <v>1740</v>
      </c>
      <c r="K31" s="23" t="n">
        <v>0</v>
      </c>
      <c r="L31" s="23" t="n">
        <v>604</v>
      </c>
      <c r="M31" s="23" t="n">
        <v>246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s">
        <v>30</v>
      </c>
      <c r="C32" s="23" t="s">
        <v>30</v>
      </c>
      <c r="D32" s="23" t="s">
        <v>30</v>
      </c>
      <c r="E32" s="23" t="n">
        <v>0</v>
      </c>
      <c r="F32" s="23" t="n">
        <v>0</v>
      </c>
      <c r="G32" s="23"/>
      <c r="H32" s="23" t="s">
        <v>30</v>
      </c>
      <c r="I32" s="23" t="s">
        <v>30</v>
      </c>
      <c r="J32" s="23" t="s">
        <v>30</v>
      </c>
      <c r="K32" s="23" t="s">
        <v>30</v>
      </c>
      <c r="L32" s="23" t="s">
        <v>30</v>
      </c>
      <c r="M32" s="23" t="s">
        <v>30</v>
      </c>
      <c r="N32" s="23" t="s">
        <v>3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35608</v>
      </c>
      <c r="C34" s="23" t="n">
        <v>24554</v>
      </c>
      <c r="D34" s="23" t="n">
        <v>24554</v>
      </c>
      <c r="E34" s="23" t="n">
        <v>0</v>
      </c>
      <c r="F34" s="23" t="n">
        <v>0</v>
      </c>
      <c r="G34" s="23"/>
      <c r="H34" s="23" t="n">
        <v>11054</v>
      </c>
      <c r="I34" s="23" t="n">
        <v>8179</v>
      </c>
      <c r="J34" s="23" t="n">
        <v>2030</v>
      </c>
      <c r="K34" s="23" t="n">
        <v>0</v>
      </c>
      <c r="L34" s="23" t="n">
        <v>604</v>
      </c>
      <c r="M34" s="23" t="n">
        <v>241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2352</v>
      </c>
      <c r="C35" s="23" t="n">
        <v>1864</v>
      </c>
      <c r="D35" s="23" t="n">
        <v>1864</v>
      </c>
      <c r="E35" s="23" t="n">
        <v>0</v>
      </c>
      <c r="F35" s="23" t="n">
        <v>0</v>
      </c>
      <c r="G35" s="23"/>
      <c r="H35" s="23" t="n">
        <v>488</v>
      </c>
      <c r="I35" s="23" t="n">
        <v>336</v>
      </c>
      <c r="J35" s="23" t="n">
        <v>117</v>
      </c>
      <c r="K35" s="23" t="n">
        <v>0</v>
      </c>
      <c r="L35" s="23" t="n">
        <v>24</v>
      </c>
      <c r="M35" s="23" t="n">
        <v>11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33196</v>
      </c>
      <c r="C36" s="23" t="n">
        <v>22690</v>
      </c>
      <c r="D36" s="23" t="n">
        <v>22690</v>
      </c>
      <c r="E36" s="23" t="n">
        <v>0</v>
      </c>
      <c r="F36" s="23" t="n">
        <v>0</v>
      </c>
      <c r="G36" s="23"/>
      <c r="H36" s="23" t="n">
        <v>10506</v>
      </c>
      <c r="I36" s="23" t="n">
        <v>7783</v>
      </c>
      <c r="J36" s="23" t="n">
        <v>1913</v>
      </c>
      <c r="K36" s="23" t="n">
        <v>0</v>
      </c>
      <c r="L36" s="23" t="n">
        <v>580</v>
      </c>
      <c r="M36" s="23" t="n">
        <v>230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60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60</v>
      </c>
      <c r="I37" s="23" t="n">
        <v>6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35608</v>
      </c>
      <c r="C38" s="23" t="n">
        <v>24554</v>
      </c>
      <c r="D38" s="23" t="n">
        <v>24554</v>
      </c>
      <c r="E38" s="23" t="n">
        <v>0</v>
      </c>
      <c r="F38" s="23" t="n">
        <v>0</v>
      </c>
      <c r="G38" s="23"/>
      <c r="H38" s="23" t="n">
        <v>11054</v>
      </c>
      <c r="I38" s="23" t="n">
        <v>8179</v>
      </c>
      <c r="J38" s="23" t="n">
        <v>2030</v>
      </c>
      <c r="K38" s="23" t="n">
        <v>0</v>
      </c>
      <c r="L38" s="23" t="n">
        <v>604</v>
      </c>
      <c r="M38" s="23" t="n">
        <v>241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9308</v>
      </c>
      <c r="C39" s="23" t="n">
        <v>1213</v>
      </c>
      <c r="D39" s="23" t="n">
        <v>1213</v>
      </c>
      <c r="E39" s="23" t="n">
        <v>0</v>
      </c>
      <c r="F39" s="23" t="n">
        <v>0</v>
      </c>
      <c r="G39" s="23"/>
      <c r="H39" s="23" t="n">
        <v>8095</v>
      </c>
      <c r="I39" s="23" t="n">
        <v>7903</v>
      </c>
      <c r="J39" s="23" t="n">
        <v>147</v>
      </c>
      <c r="K39" s="23" t="n">
        <v>0</v>
      </c>
      <c r="L39" s="23" t="n">
        <v>12</v>
      </c>
      <c r="M39" s="23" t="n">
        <v>33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26240</v>
      </c>
      <c r="C40" s="23" t="n">
        <v>23341</v>
      </c>
      <c r="D40" s="23" t="n">
        <v>23341</v>
      </c>
      <c r="E40" s="23" t="n">
        <v>0</v>
      </c>
      <c r="F40" s="23" t="n">
        <v>0</v>
      </c>
      <c r="G40" s="23"/>
      <c r="H40" s="23" t="n">
        <v>2899</v>
      </c>
      <c r="I40" s="23" t="n">
        <v>216</v>
      </c>
      <c r="J40" s="23" t="n">
        <v>1883</v>
      </c>
      <c r="K40" s="23" t="n">
        <v>0</v>
      </c>
      <c r="L40" s="23" t="n">
        <v>592</v>
      </c>
      <c r="M40" s="23" t="n">
        <v>208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60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60</v>
      </c>
      <c r="I41" s="23" t="n">
        <v>6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80</v>
      </c>
      <c r="C44" s="23" t="n">
        <v>34468</v>
      </c>
      <c r="D44" s="23" t="n">
        <v>34468</v>
      </c>
      <c r="E44" s="23" t="n">
        <v>0</v>
      </c>
      <c r="F44" s="23" t="n">
        <v>0</v>
      </c>
      <c r="G44" s="23"/>
      <c r="H44" s="50" t="s">
        <v>64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80</v>
      </c>
      <c r="C45" s="50" t="s">
        <v>80</v>
      </c>
      <c r="D45" s="23" t="s">
        <v>30</v>
      </c>
      <c r="E45" s="23" t="s">
        <v>30</v>
      </c>
      <c r="F45" s="23" t="s">
        <v>30</v>
      </c>
      <c r="G45" s="23"/>
      <c r="H45" s="23" t="n">
        <v>17329</v>
      </c>
      <c r="I45" s="23" t="n">
        <v>14289</v>
      </c>
      <c r="J45" s="23" t="n">
        <v>2212</v>
      </c>
      <c r="K45" s="23" t="n">
        <v>0</v>
      </c>
      <c r="L45" s="23" t="n">
        <v>594</v>
      </c>
      <c r="M45" s="23" t="n">
        <v>234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3793</v>
      </c>
      <c r="C48" s="23" t="n">
        <v>2519</v>
      </c>
      <c r="D48" s="23" t="n">
        <v>2519</v>
      </c>
      <c r="E48" s="23" t="n">
        <v>0</v>
      </c>
      <c r="F48" s="23" t="n">
        <v>0</v>
      </c>
      <c r="G48" s="23"/>
      <c r="H48" s="23" t="n">
        <v>1274</v>
      </c>
      <c r="I48" s="23" t="n">
        <v>949</v>
      </c>
      <c r="J48" s="23" t="n">
        <v>266</v>
      </c>
      <c r="K48" s="23" t="n">
        <v>0</v>
      </c>
      <c r="L48" s="23" t="n">
        <v>51</v>
      </c>
      <c r="M48" s="23" t="n">
        <v>8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812</v>
      </c>
      <c r="C49" s="23" t="n">
        <v>539</v>
      </c>
      <c r="D49" s="23" t="n">
        <v>539</v>
      </c>
      <c r="E49" s="23" t="n">
        <v>0</v>
      </c>
      <c r="F49" s="23" t="n">
        <v>0</v>
      </c>
      <c r="G49" s="23"/>
      <c r="H49" s="23" t="n">
        <v>273</v>
      </c>
      <c r="I49" s="23" t="n">
        <v>57</v>
      </c>
      <c r="J49" s="23" t="n">
        <v>212</v>
      </c>
      <c r="K49" s="23" t="n">
        <v>0</v>
      </c>
      <c r="L49" s="23" t="n">
        <v>0</v>
      </c>
      <c r="M49" s="23" t="n">
        <v>4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176</v>
      </c>
      <c r="C51" s="23" t="n">
        <v>0</v>
      </c>
      <c r="D51" s="23" t="n">
        <v>0</v>
      </c>
      <c r="E51" s="23" t="n">
        <v>0</v>
      </c>
      <c r="F51" s="23" t="n">
        <v>0</v>
      </c>
      <c r="G51" s="23"/>
      <c r="H51" s="23" t="n">
        <v>176</v>
      </c>
      <c r="I51" s="23" t="n">
        <v>166</v>
      </c>
      <c r="J51" s="23" t="n">
        <v>6</v>
      </c>
      <c r="K51" s="23" t="n">
        <v>0</v>
      </c>
      <c r="L51" s="23" t="n">
        <v>4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16</v>
      </c>
      <c r="C52" s="23" t="n">
        <v>12</v>
      </c>
      <c r="D52" s="23" t="n">
        <v>12</v>
      </c>
      <c r="E52" s="23" t="n">
        <v>0</v>
      </c>
      <c r="F52" s="23" t="n">
        <v>0</v>
      </c>
      <c r="G52" s="23"/>
      <c r="H52" s="23" t="n">
        <v>4</v>
      </c>
      <c r="I52" s="23" t="n">
        <v>4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O53" s="48"/>
    </row>
    <row r="54" customFormat="false" ht="12.75" hidden="false" customHeight="false" outlineLevel="0" collapsed="false">
      <c r="A54" s="73"/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41"/>
      <c r="N54" s="31"/>
      <c r="O54" s="48"/>
    </row>
    <row r="55" customFormat="false" ht="12.75" hidden="false" customHeight="false" outlineLevel="0" collapsed="false">
      <c r="A55" s="32" t="s">
        <v>50</v>
      </c>
      <c r="B55" s="64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6"/>
      <c r="N55" s="65"/>
      <c r="O55" s="48"/>
    </row>
    <row r="56" customFormat="false" ht="12.75" hidden="false" customHeight="true" outlineLevel="0" collapsed="false">
      <c r="A56" s="32" t="s">
        <v>68</v>
      </c>
      <c r="B56" s="36"/>
      <c r="C56" s="37"/>
      <c r="D56" s="37"/>
      <c r="E56" s="37"/>
      <c r="F56" s="37"/>
      <c r="G56" s="32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2" t="s">
        <v>113</v>
      </c>
      <c r="B57" s="36"/>
      <c r="C57" s="37"/>
      <c r="D57" s="37"/>
      <c r="E57" s="37"/>
      <c r="F57" s="37"/>
      <c r="G57" s="32"/>
      <c r="H57" s="37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2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 t="n">
        <v>0</v>
      </c>
    </row>
    <row r="61" s="39" customFormat="true" ht="11.25" hidden="false" customHeight="fals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5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43"/>
      <c r="N67" s="38"/>
    </row>
    <row r="68" s="39" customFormat="true" ht="11.25" hidden="false" customHeight="false" outlineLevel="0" collapsed="false">
      <c r="A68" s="54"/>
      <c r="B68" s="55"/>
      <c r="C68" s="55"/>
      <c r="D68" s="55"/>
      <c r="E68" s="55"/>
      <c r="F68" s="55"/>
      <c r="G68" s="53"/>
      <c r="H68" s="55"/>
      <c r="I68" s="55"/>
      <c r="J68" s="55"/>
      <c r="K68" s="55"/>
      <c r="L68" s="55"/>
      <c r="M68" s="55"/>
      <c r="N68" s="55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1.25" hidden="false" customHeight="false" outlineLevel="0" collapsed="false">
      <c r="A72" s="53"/>
      <c r="B72" s="55"/>
      <c r="C72" s="55"/>
      <c r="D72" s="55"/>
      <c r="E72" s="55"/>
      <c r="F72" s="55"/>
      <c r="G72" s="53"/>
      <c r="H72" s="55"/>
      <c r="I72" s="55"/>
      <c r="J72" s="55"/>
      <c r="K72" s="55"/>
      <c r="L72" s="55"/>
      <c r="M72" s="55"/>
      <c r="N72" s="55"/>
    </row>
    <row r="73" s="39" customFormat="true" ht="12.75" hidden="false" customHeight="false" outlineLevel="0" collapsed="false">
      <c r="A73" s="53"/>
      <c r="B73" s="2"/>
      <c r="C73" s="2"/>
      <c r="D73" s="2"/>
      <c r="E73" s="2"/>
      <c r="F73" s="2"/>
      <c r="G73" s="1"/>
      <c r="H73" s="2"/>
      <c r="I73" s="2"/>
      <c r="J73" s="2"/>
      <c r="K73" s="2"/>
      <c r="L73" s="2"/>
      <c r="M73" s="2"/>
      <c r="N73" s="2"/>
    </row>
  </sheetData>
  <mergeCells count="17">
    <mergeCell ref="L1:N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9.7"/>
    <col collapsed="false" customWidth="true" hidden="false" outlineLevel="0" max="5" min="5" style="2" width="7.7"/>
    <col collapsed="false" customWidth="true" hidden="true" outlineLevel="0" max="6" min="6" style="2" width="11.28"/>
    <col collapsed="false" customWidth="true" hidden="false" outlineLevel="0" max="7" min="7" style="1" width="0.85"/>
    <col collapsed="false" customWidth="true" hidden="false" outlineLevel="0" max="11" min="8" style="2" width="8.7"/>
    <col collapsed="false" customWidth="true" hidden="true" outlineLevel="0" max="14" min="12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6" t="s">
        <v>114</v>
      </c>
      <c r="K1" s="6"/>
      <c r="L1" s="6"/>
      <c r="M1" s="5"/>
      <c r="N1" s="5"/>
    </row>
    <row r="2" s="7" customFormat="true" ht="15.95" hidden="false" customHeight="true" outlineLevel="0" collapsed="false">
      <c r="A2" s="8" t="s">
        <v>115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268651</v>
      </c>
      <c r="C9" s="23" t="n">
        <v>198154</v>
      </c>
      <c r="D9" s="23" t="n">
        <v>144225</v>
      </c>
      <c r="E9" s="23" t="n">
        <v>53929</v>
      </c>
      <c r="F9" s="23" t="n">
        <v>0</v>
      </c>
      <c r="G9" s="23"/>
      <c r="H9" s="23" t="n">
        <v>70497</v>
      </c>
      <c r="I9" s="23" t="n">
        <v>56200</v>
      </c>
      <c r="J9" s="23" t="n">
        <v>12258</v>
      </c>
      <c r="K9" s="23" t="n">
        <v>2039</v>
      </c>
      <c r="L9" s="23" t="n">
        <v>0</v>
      </c>
      <c r="M9" s="23" t="n">
        <v>0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56436</v>
      </c>
      <c r="C10" s="23" t="n">
        <v>44141</v>
      </c>
      <c r="D10" s="23" t="n">
        <v>35315</v>
      </c>
      <c r="E10" s="23" t="n">
        <v>8826</v>
      </c>
      <c r="F10" s="23" t="n">
        <v>0</v>
      </c>
      <c r="G10" s="23"/>
      <c r="H10" s="23" t="n">
        <v>12295</v>
      </c>
      <c r="I10" s="23" t="n">
        <v>7994</v>
      </c>
      <c r="J10" s="23" t="n">
        <v>4084</v>
      </c>
      <c r="K10" s="23" t="n">
        <v>217</v>
      </c>
      <c r="L10" s="23" t="n">
        <v>0</v>
      </c>
      <c r="M10" s="23" t="n">
        <v>0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18733</v>
      </c>
      <c r="C11" s="23" t="n">
        <v>14527</v>
      </c>
      <c r="D11" s="23" t="n">
        <v>10785</v>
      </c>
      <c r="E11" s="23" t="n">
        <v>3742</v>
      </c>
      <c r="F11" s="23" t="n">
        <v>0</v>
      </c>
      <c r="G11" s="23"/>
      <c r="H11" s="23" t="n">
        <v>4206</v>
      </c>
      <c r="I11" s="23" t="n">
        <v>3029</v>
      </c>
      <c r="J11" s="23" t="n">
        <v>1058</v>
      </c>
      <c r="K11" s="23" t="n">
        <v>119</v>
      </c>
      <c r="L11" s="23" t="n">
        <v>0</v>
      </c>
      <c r="M11" s="23" t="n">
        <v>0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19526</v>
      </c>
      <c r="C12" s="23" t="n">
        <v>15263</v>
      </c>
      <c r="D12" s="23" t="n">
        <v>12407</v>
      </c>
      <c r="E12" s="23" t="n">
        <v>2856</v>
      </c>
      <c r="F12" s="23" t="n">
        <v>0</v>
      </c>
      <c r="G12" s="23"/>
      <c r="H12" s="23" t="n">
        <v>4263</v>
      </c>
      <c r="I12" s="23" t="n">
        <v>2787</v>
      </c>
      <c r="J12" s="23" t="n">
        <v>1425</v>
      </c>
      <c r="K12" s="23" t="n">
        <v>51</v>
      </c>
      <c r="L12" s="23" t="n">
        <v>0</v>
      </c>
      <c r="M12" s="23" t="n">
        <v>0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18177</v>
      </c>
      <c r="C13" s="23" t="n">
        <v>14351</v>
      </c>
      <c r="D13" s="23" t="n">
        <v>12123</v>
      </c>
      <c r="E13" s="23" t="n">
        <v>2228</v>
      </c>
      <c r="F13" s="23" t="n">
        <v>0</v>
      </c>
      <c r="G13" s="23"/>
      <c r="H13" s="23" t="n">
        <v>3826</v>
      </c>
      <c r="I13" s="23" t="n">
        <v>2178</v>
      </c>
      <c r="J13" s="23" t="n">
        <v>1601</v>
      </c>
      <c r="K13" s="23" t="n">
        <v>47</v>
      </c>
      <c r="L13" s="23" t="n">
        <v>0</v>
      </c>
      <c r="M13" s="23" t="n">
        <v>0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210953</v>
      </c>
      <c r="C14" s="23" t="n">
        <v>154013</v>
      </c>
      <c r="D14" s="23" t="n">
        <v>108910</v>
      </c>
      <c r="E14" s="23" t="n">
        <v>45103</v>
      </c>
      <c r="F14" s="23" t="n">
        <v>0</v>
      </c>
      <c r="G14" s="23"/>
      <c r="H14" s="23" t="n">
        <v>56940</v>
      </c>
      <c r="I14" s="23" t="n">
        <v>46944</v>
      </c>
      <c r="J14" s="23" t="n">
        <v>8174</v>
      </c>
      <c r="K14" s="23" t="n">
        <v>1822</v>
      </c>
      <c r="L14" s="23" t="n">
        <v>0</v>
      </c>
      <c r="M14" s="23" t="n">
        <v>0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1262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1262</v>
      </c>
      <c r="I15" s="23" t="n">
        <v>1262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8201</v>
      </c>
      <c r="C17" s="23" t="n">
        <v>7179</v>
      </c>
      <c r="D17" s="23" t="n">
        <v>3491</v>
      </c>
      <c r="E17" s="23" t="n">
        <v>3688</v>
      </c>
      <c r="F17" s="23" t="n">
        <v>0</v>
      </c>
      <c r="G17" s="23"/>
      <c r="H17" s="23" t="n">
        <v>1022</v>
      </c>
      <c r="I17" s="23" t="s">
        <v>60</v>
      </c>
      <c r="J17" s="23" t="n">
        <v>1022</v>
      </c>
      <c r="K17" s="23" t="s">
        <v>60</v>
      </c>
      <c r="L17" s="23" t="s">
        <v>60</v>
      </c>
      <c r="M17" s="23" t="n">
        <v>0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36396</v>
      </c>
      <c r="C19" s="23" t="n">
        <v>29160</v>
      </c>
      <c r="D19" s="23" t="n">
        <v>23776</v>
      </c>
      <c r="E19" s="23" t="n">
        <v>5384</v>
      </c>
      <c r="F19" s="23" t="n">
        <v>0</v>
      </c>
      <c r="G19" s="23"/>
      <c r="H19" s="23" t="n">
        <v>7236</v>
      </c>
      <c r="I19" s="23" t="n">
        <v>5812</v>
      </c>
      <c r="J19" s="23" t="n">
        <v>1424</v>
      </c>
      <c r="K19" s="23" t="s">
        <v>60</v>
      </c>
      <c r="L19" s="23" t="n">
        <v>0</v>
      </c>
      <c r="M19" s="23" t="n">
        <v>0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20012</v>
      </c>
      <c r="C20" s="23" t="n">
        <v>15210</v>
      </c>
      <c r="D20" s="23" t="n">
        <v>12235</v>
      </c>
      <c r="E20" s="23" t="n">
        <v>2975</v>
      </c>
      <c r="F20" s="23" t="n">
        <v>0</v>
      </c>
      <c r="G20" s="23"/>
      <c r="H20" s="23" t="n">
        <v>4802</v>
      </c>
      <c r="I20" s="23" t="n">
        <v>4167</v>
      </c>
      <c r="J20" s="23" t="n">
        <v>635</v>
      </c>
      <c r="K20" s="23" t="s">
        <v>60</v>
      </c>
      <c r="L20" s="23" t="n">
        <v>0</v>
      </c>
      <c r="M20" s="23" t="n">
        <v>0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16384</v>
      </c>
      <c r="C21" s="23" t="n">
        <v>13950</v>
      </c>
      <c r="D21" s="23" t="n">
        <v>11541</v>
      </c>
      <c r="E21" s="23" t="n">
        <v>2409</v>
      </c>
      <c r="F21" s="23" t="n">
        <v>0</v>
      </c>
      <c r="G21" s="23"/>
      <c r="H21" s="23" t="n">
        <v>2434</v>
      </c>
      <c r="I21" s="23" t="n">
        <v>1645</v>
      </c>
      <c r="J21" s="23" t="n">
        <v>789</v>
      </c>
      <c r="K21" s="23" t="s">
        <v>60</v>
      </c>
      <c r="L21" s="23" t="n">
        <v>0</v>
      </c>
      <c r="M21" s="23" t="n">
        <v>0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35074</v>
      </c>
      <c r="C24" s="23" t="n">
        <v>26171</v>
      </c>
      <c r="D24" s="23" t="n">
        <v>17331</v>
      </c>
      <c r="E24" s="23" t="n">
        <v>8840</v>
      </c>
      <c r="F24" s="23" t="n">
        <v>0</v>
      </c>
      <c r="G24" s="23"/>
      <c r="H24" s="23" t="n">
        <v>8903</v>
      </c>
      <c r="I24" s="23" t="n">
        <v>7391</v>
      </c>
      <c r="J24" s="23" t="n">
        <v>1363</v>
      </c>
      <c r="K24" s="23" t="n">
        <v>149</v>
      </c>
      <c r="L24" s="23" t="n">
        <v>0</v>
      </c>
      <c r="M24" s="23" t="n">
        <v>0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22908</v>
      </c>
      <c r="C25" s="23" t="n">
        <v>18480</v>
      </c>
      <c r="D25" s="23" t="n">
        <v>11290</v>
      </c>
      <c r="E25" s="23" t="n">
        <v>7190</v>
      </c>
      <c r="F25" s="23" t="n">
        <v>0</v>
      </c>
      <c r="G25" s="23"/>
      <c r="H25" s="23" t="n">
        <v>4428</v>
      </c>
      <c r="I25" s="23" t="n">
        <v>3896</v>
      </c>
      <c r="J25" s="23" t="n">
        <v>532</v>
      </c>
      <c r="K25" s="23" t="s">
        <v>60</v>
      </c>
      <c r="L25" s="23" t="n">
        <v>0</v>
      </c>
      <c r="M25" s="23" t="n">
        <v>0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283</v>
      </c>
      <c r="C26" s="23" t="n">
        <v>253</v>
      </c>
      <c r="D26" s="23" t="n">
        <v>253</v>
      </c>
      <c r="E26" s="23" t="n">
        <v>0</v>
      </c>
      <c r="F26" s="23" t="n">
        <v>0</v>
      </c>
      <c r="G26" s="23"/>
      <c r="H26" s="23" t="n">
        <v>30</v>
      </c>
      <c r="I26" s="23" t="n">
        <v>12</v>
      </c>
      <c r="J26" s="23" t="n">
        <v>18</v>
      </c>
      <c r="K26" s="23" t="s">
        <v>60</v>
      </c>
      <c r="L26" s="23" t="n">
        <v>0</v>
      </c>
      <c r="M26" s="23" t="n">
        <v>0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11734</v>
      </c>
      <c r="C27" s="23" t="n">
        <v>7438</v>
      </c>
      <c r="D27" s="23" t="n">
        <v>5788</v>
      </c>
      <c r="E27" s="23" t="n">
        <v>1650</v>
      </c>
      <c r="F27" s="23" t="n">
        <v>0</v>
      </c>
      <c r="G27" s="23"/>
      <c r="H27" s="23" t="n">
        <v>4296</v>
      </c>
      <c r="I27" s="23" t="n">
        <v>3483</v>
      </c>
      <c r="J27" s="23" t="n">
        <v>813</v>
      </c>
      <c r="K27" s="23" t="s">
        <v>60</v>
      </c>
      <c r="L27" s="23" t="n">
        <v>0</v>
      </c>
      <c r="M27" s="23" t="n">
        <v>0</v>
      </c>
      <c r="N27" s="23" t="n">
        <v>0</v>
      </c>
      <c r="O27" s="48"/>
    </row>
    <row r="28" customFormat="false" ht="12.75" hidden="false" customHeight="false" outlineLevel="0" collapsed="false">
      <c r="A28" s="25" t="s">
        <v>18</v>
      </c>
      <c r="B28" s="22" t="n">
        <v>149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149</v>
      </c>
      <c r="I28" s="23" t="n">
        <v>0</v>
      </c>
      <c r="J28" s="23" t="n">
        <v>0</v>
      </c>
      <c r="K28" s="23" t="n">
        <v>149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35116</v>
      </c>
      <c r="C29" s="23" t="n">
        <v>26171</v>
      </c>
      <c r="D29" s="23" t="n">
        <v>17331</v>
      </c>
      <c r="E29" s="23" t="n">
        <v>8840</v>
      </c>
      <c r="F29" s="23" t="n">
        <v>0</v>
      </c>
      <c r="G29" s="23"/>
      <c r="H29" s="23" t="n">
        <v>8945</v>
      </c>
      <c r="I29" s="23" t="n">
        <v>7433</v>
      </c>
      <c r="J29" s="23" t="n">
        <v>1363</v>
      </c>
      <c r="K29" s="23" t="n">
        <v>149</v>
      </c>
      <c r="L29" s="23" t="n">
        <v>0</v>
      </c>
      <c r="M29" s="23" t="n">
        <v>0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3377</v>
      </c>
      <c r="C30" s="23" t="n">
        <v>3362</v>
      </c>
      <c r="D30" s="23" t="n">
        <v>2884</v>
      </c>
      <c r="E30" s="23" t="n">
        <v>478</v>
      </c>
      <c r="F30" s="23" t="n">
        <v>0</v>
      </c>
      <c r="G30" s="23"/>
      <c r="H30" s="23" t="n">
        <v>15</v>
      </c>
      <c r="I30" s="23" t="n">
        <v>7</v>
      </c>
      <c r="J30" s="23" t="n">
        <v>8</v>
      </c>
      <c r="K30" s="23" t="n">
        <v>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28018</v>
      </c>
      <c r="C31" s="23" t="n">
        <v>19088</v>
      </c>
      <c r="D31" s="23" t="n">
        <v>10726</v>
      </c>
      <c r="E31" s="23" t="n">
        <v>8362</v>
      </c>
      <c r="F31" s="23" t="n">
        <v>0</v>
      </c>
      <c r="G31" s="23"/>
      <c r="H31" s="23" t="n">
        <v>8930</v>
      </c>
      <c r="I31" s="23" t="n">
        <v>7426</v>
      </c>
      <c r="J31" s="23" t="n">
        <v>1355</v>
      </c>
      <c r="K31" s="23" t="n">
        <v>149</v>
      </c>
      <c r="L31" s="23" t="n">
        <v>0</v>
      </c>
      <c r="M31" s="23" t="n">
        <v>0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n">
        <v>3721</v>
      </c>
      <c r="C32" s="23" t="n">
        <v>3721</v>
      </c>
      <c r="D32" s="23" t="n">
        <v>3721</v>
      </c>
      <c r="E32" s="23" t="s">
        <v>30</v>
      </c>
      <c r="F32" s="23" t="n">
        <v>0</v>
      </c>
      <c r="G32" s="23"/>
      <c r="H32" s="23" t="s">
        <v>30</v>
      </c>
      <c r="I32" s="23" t="s">
        <v>30</v>
      </c>
      <c r="J32" s="23" t="s">
        <v>30</v>
      </c>
      <c r="K32" s="23" t="s">
        <v>30</v>
      </c>
      <c r="L32" s="23" t="n">
        <v>0</v>
      </c>
      <c r="M32" s="23" t="n">
        <v>0</v>
      </c>
      <c r="N32" s="23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35027</v>
      </c>
      <c r="C34" s="23" t="n">
        <v>26097</v>
      </c>
      <c r="D34" s="23" t="n">
        <v>17266</v>
      </c>
      <c r="E34" s="23" t="n">
        <v>8831</v>
      </c>
      <c r="F34" s="23" t="n">
        <v>0</v>
      </c>
      <c r="G34" s="23"/>
      <c r="H34" s="23" t="n">
        <v>8930</v>
      </c>
      <c r="I34" s="23" t="n">
        <v>7419</v>
      </c>
      <c r="J34" s="23" t="n">
        <v>1362</v>
      </c>
      <c r="K34" s="23" t="n">
        <v>149</v>
      </c>
      <c r="L34" s="23" t="n">
        <v>0</v>
      </c>
      <c r="M34" s="23" t="n">
        <v>0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2510</v>
      </c>
      <c r="C35" s="23" t="n">
        <v>2078</v>
      </c>
      <c r="D35" s="23" t="n">
        <v>1713</v>
      </c>
      <c r="E35" s="23" t="n">
        <v>365</v>
      </c>
      <c r="F35" s="23" t="n">
        <v>0</v>
      </c>
      <c r="G35" s="23"/>
      <c r="H35" s="23" t="n">
        <v>432</v>
      </c>
      <c r="I35" s="23" t="n">
        <v>329</v>
      </c>
      <c r="J35" s="23" t="n">
        <v>102</v>
      </c>
      <c r="K35" s="23" t="n">
        <v>1</v>
      </c>
      <c r="L35" s="23" t="n">
        <v>0</v>
      </c>
      <c r="M35" s="23" t="n">
        <v>0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32475</v>
      </c>
      <c r="C36" s="23" t="n">
        <v>24019</v>
      </c>
      <c r="D36" s="23" t="n">
        <v>15553</v>
      </c>
      <c r="E36" s="23" t="n">
        <v>8466</v>
      </c>
      <c r="F36" s="23" t="n">
        <v>0</v>
      </c>
      <c r="G36" s="23"/>
      <c r="H36" s="23" t="n">
        <v>8456</v>
      </c>
      <c r="I36" s="23" t="n">
        <v>7048</v>
      </c>
      <c r="J36" s="23" t="n">
        <v>1260</v>
      </c>
      <c r="K36" s="23" t="n">
        <v>148</v>
      </c>
      <c r="L36" s="23" t="n">
        <v>0</v>
      </c>
      <c r="M36" s="23" t="n">
        <v>0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42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42</v>
      </c>
      <c r="I37" s="23" t="n">
        <v>42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35027</v>
      </c>
      <c r="C38" s="23" t="n">
        <v>26097</v>
      </c>
      <c r="D38" s="23" t="n">
        <v>17266</v>
      </c>
      <c r="E38" s="23" t="n">
        <v>8831</v>
      </c>
      <c r="F38" s="23" t="n">
        <v>0</v>
      </c>
      <c r="G38" s="23"/>
      <c r="H38" s="23" t="n">
        <v>8930</v>
      </c>
      <c r="I38" s="23" t="n">
        <v>7419</v>
      </c>
      <c r="J38" s="23" t="n">
        <v>1362</v>
      </c>
      <c r="K38" s="23" t="n">
        <v>149</v>
      </c>
      <c r="L38" s="23" t="n">
        <v>0</v>
      </c>
      <c r="M38" s="23" t="n">
        <v>0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8626</v>
      </c>
      <c r="C39" s="23" t="n">
        <v>1278</v>
      </c>
      <c r="D39" s="23" t="n">
        <v>1116</v>
      </c>
      <c r="E39" s="23" t="n">
        <v>162</v>
      </c>
      <c r="F39" s="23" t="n">
        <v>0</v>
      </c>
      <c r="G39" s="23"/>
      <c r="H39" s="23" t="n">
        <v>7348</v>
      </c>
      <c r="I39" s="23" t="n">
        <v>7257</v>
      </c>
      <c r="J39" s="23" t="n">
        <v>91</v>
      </c>
      <c r="K39" s="23" t="s">
        <v>60</v>
      </c>
      <c r="L39" s="23" t="n">
        <v>0</v>
      </c>
      <c r="M39" s="23" t="n">
        <v>0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26210</v>
      </c>
      <c r="C40" s="23" t="n">
        <v>24819</v>
      </c>
      <c r="D40" s="23" t="n">
        <v>16150</v>
      </c>
      <c r="E40" s="23" t="n">
        <v>8669</v>
      </c>
      <c r="F40" s="23" t="n">
        <v>0</v>
      </c>
      <c r="G40" s="23"/>
      <c r="H40" s="23" t="n">
        <v>1391</v>
      </c>
      <c r="I40" s="23" t="n">
        <v>120</v>
      </c>
      <c r="J40" s="23" t="n">
        <v>1271</v>
      </c>
      <c r="K40" s="23" t="s">
        <v>60</v>
      </c>
      <c r="L40" s="23" t="n">
        <v>0</v>
      </c>
      <c r="M40" s="23" t="n">
        <v>0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191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191</v>
      </c>
      <c r="I41" s="23" t="n">
        <v>42</v>
      </c>
      <c r="J41" s="23" t="n">
        <v>0</v>
      </c>
      <c r="K41" s="23" t="n">
        <v>149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64</v>
      </c>
      <c r="C44" s="23" t="n">
        <v>38100</v>
      </c>
      <c r="D44" s="23" t="n">
        <v>29190</v>
      </c>
      <c r="E44" s="23" t="n">
        <v>8910</v>
      </c>
      <c r="F44" s="23" t="n">
        <v>0</v>
      </c>
      <c r="G44" s="23"/>
      <c r="H44" s="50" t="s">
        <v>80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64</v>
      </c>
      <c r="C45" s="50" t="s">
        <v>64</v>
      </c>
      <c r="D45" s="23" t="s">
        <v>30</v>
      </c>
      <c r="E45" s="23" t="s">
        <v>30</v>
      </c>
      <c r="F45" s="23" t="s">
        <v>30</v>
      </c>
      <c r="G45" s="23"/>
      <c r="H45" s="23" t="n">
        <v>23432</v>
      </c>
      <c r="I45" s="23" t="n">
        <v>22040</v>
      </c>
      <c r="J45" s="23" t="n">
        <v>1243</v>
      </c>
      <c r="K45" s="23" t="n">
        <v>149</v>
      </c>
      <c r="L45" s="23" t="n">
        <v>0</v>
      </c>
      <c r="M45" s="23" t="n">
        <v>0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3576</v>
      </c>
      <c r="C48" s="23" t="n">
        <v>2658</v>
      </c>
      <c r="D48" s="23" t="n">
        <v>2092</v>
      </c>
      <c r="E48" s="23" t="n">
        <v>566</v>
      </c>
      <c r="F48" s="23" t="n">
        <v>0</v>
      </c>
      <c r="G48" s="23"/>
      <c r="H48" s="23" t="n">
        <v>918</v>
      </c>
      <c r="I48" s="23" t="n">
        <v>742</v>
      </c>
      <c r="J48" s="23" t="n">
        <v>176</v>
      </c>
      <c r="K48" s="23" t="n">
        <v>0</v>
      </c>
      <c r="L48" s="23" t="n">
        <v>0</v>
      </c>
      <c r="M48" s="23" t="n">
        <v>0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440</v>
      </c>
      <c r="C49" s="23" t="n">
        <v>364</v>
      </c>
      <c r="D49" s="23" t="n">
        <v>258</v>
      </c>
      <c r="E49" s="23" t="n">
        <v>106</v>
      </c>
      <c r="F49" s="23" t="n">
        <v>0</v>
      </c>
      <c r="G49" s="23"/>
      <c r="H49" s="23" t="n">
        <v>76</v>
      </c>
      <c r="I49" s="23" t="n">
        <v>57</v>
      </c>
      <c r="J49" s="23" t="n">
        <v>18</v>
      </c>
      <c r="K49" s="23" t="n">
        <v>1</v>
      </c>
      <c r="L49" s="23" t="n">
        <v>0</v>
      </c>
      <c r="M49" s="23" t="n">
        <v>0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295</v>
      </c>
      <c r="C51" s="23" t="n">
        <v>162</v>
      </c>
      <c r="D51" s="23" t="n">
        <v>0</v>
      </c>
      <c r="E51" s="23" t="n">
        <v>162</v>
      </c>
      <c r="F51" s="23" t="n">
        <v>0</v>
      </c>
      <c r="G51" s="23"/>
      <c r="H51" s="23" t="n">
        <v>133</v>
      </c>
      <c r="I51" s="23" t="n">
        <v>129</v>
      </c>
      <c r="J51" s="23" t="n">
        <v>2</v>
      </c>
      <c r="K51" s="23" t="n">
        <v>2</v>
      </c>
      <c r="L51" s="23" t="n">
        <v>0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17</v>
      </c>
      <c r="C52" s="23" t="n">
        <v>17</v>
      </c>
      <c r="D52" s="23" t="n">
        <v>11</v>
      </c>
      <c r="E52" s="23" t="n">
        <v>6</v>
      </c>
      <c r="F52" s="23" t="n">
        <v>0</v>
      </c>
      <c r="G52" s="23"/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41"/>
      <c r="N53" s="31"/>
      <c r="O53" s="48"/>
    </row>
    <row r="54" customFormat="false" ht="6" hidden="false" customHeight="true" outlineLevel="0" collapsed="false">
      <c r="A54" s="51"/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42"/>
      <c r="N54" s="34"/>
    </row>
    <row r="55" customFormat="false" ht="12.75" hidden="false" customHeight="false" outlineLevel="0" collapsed="false">
      <c r="A55" s="32" t="s">
        <v>50</v>
      </c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false" outlineLevel="0" collapsed="false">
      <c r="A56" s="32" t="s">
        <v>68</v>
      </c>
      <c r="B56" s="36"/>
      <c r="C56" s="37"/>
      <c r="D56" s="37"/>
      <c r="E56" s="37"/>
      <c r="F56" s="37"/>
      <c r="G56" s="32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2" t="s">
        <v>116</v>
      </c>
      <c r="B57" s="36"/>
      <c r="C57" s="37"/>
      <c r="D57" s="37"/>
      <c r="E57" s="37"/>
      <c r="F57" s="37"/>
      <c r="G57" s="32"/>
      <c r="H57" s="37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2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 t="n">
        <v>0</v>
      </c>
      <c r="M60" s="38" t="n">
        <v>0</v>
      </c>
      <c r="N60" s="38" t="n">
        <v>0</v>
      </c>
    </row>
    <row r="61" s="39" customFormat="true" ht="11.25" hidden="false" customHeight="fals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5"/>
      <c r="B67" s="38"/>
      <c r="C67" s="38"/>
      <c r="D67" s="38"/>
      <c r="E67" s="43"/>
      <c r="F67" s="38"/>
      <c r="G67" s="38"/>
      <c r="H67" s="38"/>
      <c r="I67" s="38"/>
      <c r="J67" s="38"/>
      <c r="K67" s="38"/>
      <c r="L67" s="38"/>
      <c r="M67" s="38"/>
      <c r="N67" s="38"/>
    </row>
    <row r="68" s="39" customFormat="true" ht="11.25" hidden="false" customHeight="false" outlineLevel="0" collapsed="false">
      <c r="A68" s="53"/>
      <c r="B68" s="55"/>
      <c r="C68" s="55"/>
      <c r="D68" s="55"/>
      <c r="E68" s="55"/>
      <c r="F68" s="55"/>
      <c r="G68" s="53"/>
      <c r="H68" s="55"/>
      <c r="I68" s="55"/>
      <c r="J68" s="55"/>
      <c r="K68" s="55"/>
      <c r="L68" s="55"/>
      <c r="M68" s="55"/>
      <c r="N68" s="55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2.75" hidden="false" customHeight="false" outlineLevel="0" collapsed="false">
      <c r="A72" s="53"/>
      <c r="B72" s="2"/>
      <c r="C72" s="2"/>
      <c r="D72" s="2"/>
      <c r="E72" s="2"/>
      <c r="F72" s="2"/>
      <c r="G72" s="1"/>
      <c r="H72" s="2"/>
      <c r="I72" s="2"/>
      <c r="J72" s="2"/>
      <c r="K72" s="2"/>
      <c r="L72" s="2"/>
      <c r="M72" s="2"/>
      <c r="N72" s="2"/>
    </row>
  </sheetData>
  <mergeCells count="17">
    <mergeCell ref="J1:L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9.7"/>
    <col collapsed="false" customWidth="true" hidden="true" outlineLevel="0" max="6" min="5" style="2" width="11.28"/>
    <col collapsed="false" customWidth="true" hidden="false" outlineLevel="0" max="7" min="7" style="1" width="0.85"/>
    <col collapsed="false" customWidth="true" hidden="false" outlineLevel="0" max="9" min="8" style="2" width="8.28"/>
    <col collapsed="false" customWidth="true" hidden="false" outlineLevel="0" max="11" min="10" style="2" width="7.7"/>
    <col collapsed="false" customWidth="true" hidden="false" outlineLevel="0" max="13" min="12" style="2" width="9.7"/>
    <col collapsed="false" customWidth="true" hidden="true" outlineLevel="0" max="14" min="14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5"/>
      <c r="K1" s="5"/>
      <c r="L1" s="6" t="s">
        <v>117</v>
      </c>
      <c r="M1" s="6"/>
      <c r="N1" s="6"/>
    </row>
    <row r="2" s="7" customFormat="true" ht="15.95" hidden="false" customHeight="true" outlineLevel="0" collapsed="false">
      <c r="A2" s="8" t="s">
        <v>118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707599</v>
      </c>
      <c r="C9" s="23" t="n">
        <v>360137</v>
      </c>
      <c r="D9" s="23" t="n">
        <v>360137</v>
      </c>
      <c r="E9" s="23" t="n">
        <v>0</v>
      </c>
      <c r="F9" s="23" t="n">
        <v>0</v>
      </c>
      <c r="G9" s="23"/>
      <c r="H9" s="23" t="n">
        <v>347462</v>
      </c>
      <c r="I9" s="23" t="n">
        <v>336650</v>
      </c>
      <c r="J9" s="23" t="n">
        <v>8352</v>
      </c>
      <c r="K9" s="23" t="n">
        <v>356</v>
      </c>
      <c r="L9" s="23" t="n">
        <v>1688</v>
      </c>
      <c r="M9" s="23" t="n">
        <v>416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115938</v>
      </c>
      <c r="C10" s="23" t="n">
        <v>85612</v>
      </c>
      <c r="D10" s="23" t="n">
        <v>85612</v>
      </c>
      <c r="E10" s="23" t="n">
        <v>0</v>
      </c>
      <c r="F10" s="23" t="n">
        <v>0</v>
      </c>
      <c r="G10" s="23"/>
      <c r="H10" s="23" t="n">
        <v>30326</v>
      </c>
      <c r="I10" s="23" t="n">
        <v>27529</v>
      </c>
      <c r="J10" s="23" t="n">
        <v>2259</v>
      </c>
      <c r="K10" s="23" t="n">
        <v>87</v>
      </c>
      <c r="L10" s="23" t="n">
        <v>387</v>
      </c>
      <c r="M10" s="23" t="n">
        <v>64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52518</v>
      </c>
      <c r="C11" s="23" t="n">
        <v>38201</v>
      </c>
      <c r="D11" s="23" t="n">
        <v>38201</v>
      </c>
      <c r="E11" s="23" t="n">
        <v>0</v>
      </c>
      <c r="F11" s="23" t="n">
        <v>0</v>
      </c>
      <c r="G11" s="23"/>
      <c r="H11" s="23" t="n">
        <v>14317</v>
      </c>
      <c r="I11" s="23" t="n">
        <v>13318</v>
      </c>
      <c r="J11" s="23" t="n">
        <v>708</v>
      </c>
      <c r="K11" s="23" t="n">
        <v>51</v>
      </c>
      <c r="L11" s="23" t="n">
        <v>232</v>
      </c>
      <c r="M11" s="23" t="n">
        <v>8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35303</v>
      </c>
      <c r="C12" s="23" t="n">
        <v>25505</v>
      </c>
      <c r="D12" s="23" t="n">
        <v>25505</v>
      </c>
      <c r="E12" s="23" t="n">
        <v>0</v>
      </c>
      <c r="F12" s="23" t="n">
        <v>0</v>
      </c>
      <c r="G12" s="23"/>
      <c r="H12" s="23" t="n">
        <v>9798</v>
      </c>
      <c r="I12" s="23" t="n">
        <v>8929</v>
      </c>
      <c r="J12" s="23" t="n">
        <v>720</v>
      </c>
      <c r="K12" s="23" t="n">
        <v>19</v>
      </c>
      <c r="L12" s="23" t="n">
        <v>106</v>
      </c>
      <c r="M12" s="23" t="n">
        <v>24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28117</v>
      </c>
      <c r="C13" s="23" t="n">
        <v>21906</v>
      </c>
      <c r="D13" s="23" t="n">
        <v>21906</v>
      </c>
      <c r="E13" s="23" t="n">
        <v>0</v>
      </c>
      <c r="F13" s="23" t="n">
        <v>0</v>
      </c>
      <c r="G13" s="23"/>
      <c r="H13" s="23" t="n">
        <v>6211</v>
      </c>
      <c r="I13" s="23" t="n">
        <v>5282</v>
      </c>
      <c r="J13" s="23" t="n">
        <v>831</v>
      </c>
      <c r="K13" s="23" t="n">
        <v>17</v>
      </c>
      <c r="L13" s="23" t="n">
        <v>49</v>
      </c>
      <c r="M13" s="23" t="n">
        <v>32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573944</v>
      </c>
      <c r="C14" s="23" t="n">
        <v>274525</v>
      </c>
      <c r="D14" s="23" t="n">
        <v>274525</v>
      </c>
      <c r="E14" s="23" t="n">
        <v>0</v>
      </c>
      <c r="F14" s="23" t="n">
        <v>0</v>
      </c>
      <c r="G14" s="23"/>
      <c r="H14" s="23" t="n">
        <v>299419</v>
      </c>
      <c r="I14" s="23" t="n">
        <v>291404</v>
      </c>
      <c r="J14" s="23" t="n">
        <v>6093</v>
      </c>
      <c r="K14" s="23" t="n">
        <v>269</v>
      </c>
      <c r="L14" s="23" t="n">
        <v>1301</v>
      </c>
      <c r="M14" s="23" t="n">
        <v>352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17717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17717</v>
      </c>
      <c r="I15" s="23" t="n">
        <v>17717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10398</v>
      </c>
      <c r="C17" s="23" t="n">
        <v>9804</v>
      </c>
      <c r="D17" s="23" t="n">
        <v>9804</v>
      </c>
      <c r="E17" s="23" t="n">
        <v>0</v>
      </c>
      <c r="F17" s="23" t="n">
        <v>0</v>
      </c>
      <c r="G17" s="23"/>
      <c r="H17" s="23" t="n">
        <v>594</v>
      </c>
      <c r="I17" s="23" t="s">
        <v>60</v>
      </c>
      <c r="J17" s="23" t="n">
        <v>594</v>
      </c>
      <c r="K17" s="23" t="s">
        <v>60</v>
      </c>
      <c r="L17" s="23" t="s">
        <v>60</v>
      </c>
      <c r="M17" s="23" t="n">
        <v>0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48626</v>
      </c>
      <c r="C19" s="23" t="n">
        <v>27403</v>
      </c>
      <c r="D19" s="23" t="n">
        <v>27403</v>
      </c>
      <c r="E19" s="23" t="n">
        <v>0</v>
      </c>
      <c r="F19" s="23" t="n">
        <v>0</v>
      </c>
      <c r="G19" s="23"/>
      <c r="H19" s="23" t="n">
        <v>21223</v>
      </c>
      <c r="I19" s="23" t="n">
        <v>20309</v>
      </c>
      <c r="J19" s="23" t="n">
        <v>549</v>
      </c>
      <c r="K19" s="23" t="s">
        <v>60</v>
      </c>
      <c r="L19" s="23" t="n">
        <v>346</v>
      </c>
      <c r="M19" s="23" t="n">
        <v>19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32020</v>
      </c>
      <c r="C20" s="23" t="n">
        <v>17974</v>
      </c>
      <c r="D20" s="23" t="n">
        <v>17974</v>
      </c>
      <c r="E20" s="23" t="n">
        <v>0</v>
      </c>
      <c r="F20" s="23" t="n">
        <v>0</v>
      </c>
      <c r="G20" s="23"/>
      <c r="H20" s="23" t="n">
        <v>14046</v>
      </c>
      <c r="I20" s="23" t="n">
        <v>13596</v>
      </c>
      <c r="J20" s="23" t="n">
        <v>223</v>
      </c>
      <c r="K20" s="23" t="s">
        <v>60</v>
      </c>
      <c r="L20" s="23" t="n">
        <v>223</v>
      </c>
      <c r="M20" s="23" t="n">
        <v>4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16606</v>
      </c>
      <c r="C21" s="23" t="n">
        <v>9429</v>
      </c>
      <c r="D21" s="23" t="n">
        <v>9429</v>
      </c>
      <c r="E21" s="23" t="n">
        <v>0</v>
      </c>
      <c r="F21" s="23" t="n">
        <v>0</v>
      </c>
      <c r="G21" s="23"/>
      <c r="H21" s="23" t="n">
        <v>7177</v>
      </c>
      <c r="I21" s="23" t="n">
        <v>6713</v>
      </c>
      <c r="J21" s="23" t="n">
        <v>326</v>
      </c>
      <c r="K21" s="23" t="s">
        <v>60</v>
      </c>
      <c r="L21" s="23" t="n">
        <v>123</v>
      </c>
      <c r="M21" s="23" t="n">
        <v>15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105438</v>
      </c>
      <c r="C24" s="23" t="n">
        <v>57245</v>
      </c>
      <c r="D24" s="23" t="n">
        <v>57245</v>
      </c>
      <c r="E24" s="23" t="n">
        <v>0</v>
      </c>
      <c r="F24" s="23" t="n">
        <v>0</v>
      </c>
      <c r="G24" s="23"/>
      <c r="H24" s="23" t="n">
        <v>48193</v>
      </c>
      <c r="I24" s="23" t="n">
        <v>46545</v>
      </c>
      <c r="J24" s="23" t="n">
        <v>1247</v>
      </c>
      <c r="K24" s="23" t="n">
        <v>47</v>
      </c>
      <c r="L24" s="23" t="n">
        <v>296</v>
      </c>
      <c r="M24" s="23" t="n">
        <v>58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64323</v>
      </c>
      <c r="C25" s="23" t="n">
        <v>40287</v>
      </c>
      <c r="D25" s="23" t="n">
        <v>40287</v>
      </c>
      <c r="E25" s="23" t="n">
        <v>0</v>
      </c>
      <c r="F25" s="23" t="n">
        <v>0</v>
      </c>
      <c r="G25" s="23"/>
      <c r="H25" s="23" t="n">
        <v>24036</v>
      </c>
      <c r="I25" s="23" t="n">
        <v>23222</v>
      </c>
      <c r="J25" s="23" t="n">
        <v>504</v>
      </c>
      <c r="K25" s="23" t="s">
        <v>60</v>
      </c>
      <c r="L25" s="23" t="n">
        <v>276</v>
      </c>
      <c r="M25" s="23" t="n">
        <v>34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4243</v>
      </c>
      <c r="C26" s="23" t="n">
        <v>1856</v>
      </c>
      <c r="D26" s="23" t="n">
        <v>1856</v>
      </c>
      <c r="E26" s="23" t="n">
        <v>0</v>
      </c>
      <c r="F26" s="23" t="n">
        <v>0</v>
      </c>
      <c r="G26" s="23"/>
      <c r="H26" s="23" t="n">
        <v>2387</v>
      </c>
      <c r="I26" s="23" t="n">
        <v>2362</v>
      </c>
      <c r="J26" s="23" t="n">
        <v>21</v>
      </c>
      <c r="K26" s="23" t="s">
        <v>60</v>
      </c>
      <c r="L26" s="23" t="n">
        <v>0</v>
      </c>
      <c r="M26" s="23" t="n">
        <v>4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36825</v>
      </c>
      <c r="C27" s="23" t="n">
        <v>15102</v>
      </c>
      <c r="D27" s="23" t="n">
        <v>15102</v>
      </c>
      <c r="E27" s="23" t="n">
        <v>0</v>
      </c>
      <c r="F27" s="23" t="n">
        <v>0</v>
      </c>
      <c r="G27" s="23"/>
      <c r="H27" s="23" t="n">
        <v>21723</v>
      </c>
      <c r="I27" s="23" t="n">
        <v>20961</v>
      </c>
      <c r="J27" s="23" t="n">
        <v>722</v>
      </c>
      <c r="K27" s="23" t="s">
        <v>60</v>
      </c>
      <c r="L27" s="23" t="n">
        <v>20</v>
      </c>
      <c r="M27" s="23" t="n">
        <v>20</v>
      </c>
      <c r="N27" s="23" t="n">
        <v>0</v>
      </c>
      <c r="O27" s="48"/>
    </row>
    <row r="28" customFormat="false" ht="12.75" hidden="false" customHeight="false" outlineLevel="0" collapsed="false">
      <c r="A28" s="25" t="s">
        <v>18</v>
      </c>
      <c r="B28" s="22" t="n">
        <v>47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47</v>
      </c>
      <c r="I28" s="23" t="n">
        <v>0</v>
      </c>
      <c r="J28" s="23" t="n">
        <v>0</v>
      </c>
      <c r="K28" s="23" t="n">
        <v>47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105941</v>
      </c>
      <c r="C29" s="23" t="n">
        <v>57245</v>
      </c>
      <c r="D29" s="23" t="n">
        <v>57245</v>
      </c>
      <c r="E29" s="23" t="n">
        <v>0</v>
      </c>
      <c r="F29" s="23" t="n">
        <v>0</v>
      </c>
      <c r="G29" s="23"/>
      <c r="H29" s="23" t="n">
        <v>48696</v>
      </c>
      <c r="I29" s="23" t="n">
        <v>47048</v>
      </c>
      <c r="J29" s="23" t="n">
        <v>1247</v>
      </c>
      <c r="K29" s="23" t="n">
        <v>47</v>
      </c>
      <c r="L29" s="23" t="n">
        <v>296</v>
      </c>
      <c r="M29" s="23" t="n">
        <v>58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6141</v>
      </c>
      <c r="C30" s="23" t="n">
        <v>5850</v>
      </c>
      <c r="D30" s="23" t="n">
        <v>5850</v>
      </c>
      <c r="E30" s="23" t="n">
        <v>0</v>
      </c>
      <c r="F30" s="23" t="n">
        <v>0</v>
      </c>
      <c r="G30" s="23"/>
      <c r="H30" s="23" t="n">
        <v>291</v>
      </c>
      <c r="I30" s="23" t="n">
        <v>149</v>
      </c>
      <c r="J30" s="23" t="n">
        <v>95</v>
      </c>
      <c r="K30" s="23" t="n">
        <v>47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85363</v>
      </c>
      <c r="C31" s="23" t="n">
        <v>42051</v>
      </c>
      <c r="D31" s="23" t="n">
        <v>42051</v>
      </c>
      <c r="E31" s="23" t="n">
        <v>0</v>
      </c>
      <c r="F31" s="23" t="n">
        <v>0</v>
      </c>
      <c r="G31" s="23"/>
      <c r="H31" s="23" t="n">
        <v>43312</v>
      </c>
      <c r="I31" s="23" t="n">
        <v>42745</v>
      </c>
      <c r="J31" s="23" t="n">
        <v>213</v>
      </c>
      <c r="K31" s="23" t="s">
        <v>30</v>
      </c>
      <c r="L31" s="23" t="n">
        <v>296</v>
      </c>
      <c r="M31" s="23" t="n">
        <v>58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n">
        <v>14437</v>
      </c>
      <c r="C32" s="23" t="n">
        <v>9344</v>
      </c>
      <c r="D32" s="23" t="n">
        <v>9344</v>
      </c>
      <c r="E32" s="23" t="n">
        <v>0</v>
      </c>
      <c r="F32" s="23" t="n">
        <v>0</v>
      </c>
      <c r="G32" s="23"/>
      <c r="H32" s="23" t="n">
        <v>5093</v>
      </c>
      <c r="I32" s="23" t="n">
        <v>4154</v>
      </c>
      <c r="J32" s="23" t="n">
        <v>939</v>
      </c>
      <c r="K32" s="23" t="s">
        <v>30</v>
      </c>
      <c r="L32" s="23" t="s">
        <v>30</v>
      </c>
      <c r="M32" s="23" t="s">
        <v>30</v>
      </c>
      <c r="N32" s="23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106049</v>
      </c>
      <c r="C34" s="23" t="n">
        <v>57252</v>
      </c>
      <c r="D34" s="23" t="n">
        <v>57252</v>
      </c>
      <c r="E34" s="23" t="n">
        <v>0</v>
      </c>
      <c r="F34" s="23" t="n">
        <v>0</v>
      </c>
      <c r="G34" s="23"/>
      <c r="H34" s="23" t="n">
        <v>48797</v>
      </c>
      <c r="I34" s="23" t="n">
        <v>47141</v>
      </c>
      <c r="J34" s="23" t="n">
        <v>1259</v>
      </c>
      <c r="K34" s="23" t="n">
        <v>47</v>
      </c>
      <c r="L34" s="23" t="n">
        <v>296</v>
      </c>
      <c r="M34" s="23" t="n">
        <v>54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5913</v>
      </c>
      <c r="C35" s="23" t="n">
        <v>4111</v>
      </c>
      <c r="D35" s="23" t="n">
        <v>4111</v>
      </c>
      <c r="E35" s="23" t="n">
        <v>0</v>
      </c>
      <c r="F35" s="23" t="n">
        <v>0</v>
      </c>
      <c r="G35" s="23"/>
      <c r="H35" s="23" t="n">
        <v>1802</v>
      </c>
      <c r="I35" s="23" t="n">
        <v>1618</v>
      </c>
      <c r="J35" s="23" t="n">
        <v>158</v>
      </c>
      <c r="K35" s="23" t="n">
        <v>2</v>
      </c>
      <c r="L35" s="23" t="n">
        <v>15</v>
      </c>
      <c r="M35" s="23" t="n">
        <v>9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99633</v>
      </c>
      <c r="C36" s="23" t="n">
        <v>53141</v>
      </c>
      <c r="D36" s="23" t="n">
        <v>53141</v>
      </c>
      <c r="E36" s="23" t="n">
        <v>0</v>
      </c>
      <c r="F36" s="23" t="n">
        <v>0</v>
      </c>
      <c r="G36" s="23"/>
      <c r="H36" s="23" t="n">
        <v>46492</v>
      </c>
      <c r="I36" s="23" t="n">
        <v>45020</v>
      </c>
      <c r="J36" s="23" t="n">
        <v>1101</v>
      </c>
      <c r="K36" s="23" t="n">
        <v>45</v>
      </c>
      <c r="L36" s="23" t="n">
        <v>281</v>
      </c>
      <c r="M36" s="23" t="n">
        <v>45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503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503</v>
      </c>
      <c r="I37" s="23" t="n">
        <v>503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106049</v>
      </c>
      <c r="C38" s="23" t="n">
        <v>57252</v>
      </c>
      <c r="D38" s="23" t="n">
        <v>57252</v>
      </c>
      <c r="E38" s="23" t="n">
        <v>0</v>
      </c>
      <c r="F38" s="23" t="n">
        <v>0</v>
      </c>
      <c r="G38" s="23"/>
      <c r="H38" s="23" t="n">
        <v>48797</v>
      </c>
      <c r="I38" s="23" t="n">
        <v>47141</v>
      </c>
      <c r="J38" s="23" t="n">
        <v>1259</v>
      </c>
      <c r="K38" s="23" t="n">
        <v>47</v>
      </c>
      <c r="L38" s="23" t="n">
        <v>296</v>
      </c>
      <c r="M38" s="23" t="n">
        <v>54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48841</v>
      </c>
      <c r="C39" s="23" t="n">
        <v>2833</v>
      </c>
      <c r="D39" s="23" t="n">
        <v>2833</v>
      </c>
      <c r="E39" s="23" t="n">
        <v>0</v>
      </c>
      <c r="F39" s="23" t="n">
        <v>0</v>
      </c>
      <c r="G39" s="23"/>
      <c r="H39" s="23" t="n">
        <v>46008</v>
      </c>
      <c r="I39" s="23" t="n">
        <v>45915</v>
      </c>
      <c r="J39" s="23" t="n">
        <v>76</v>
      </c>
      <c r="K39" s="23" t="n">
        <v>0</v>
      </c>
      <c r="L39" s="23" t="n">
        <v>12</v>
      </c>
      <c r="M39" s="23" t="n">
        <v>5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56658</v>
      </c>
      <c r="C40" s="23" t="n">
        <v>54419</v>
      </c>
      <c r="D40" s="23" t="n">
        <v>54419</v>
      </c>
      <c r="E40" s="23" t="n">
        <v>0</v>
      </c>
      <c r="F40" s="23" t="n">
        <v>0</v>
      </c>
      <c r="G40" s="23"/>
      <c r="H40" s="23" t="n">
        <v>2239</v>
      </c>
      <c r="I40" s="23" t="n">
        <v>723</v>
      </c>
      <c r="J40" s="23" t="n">
        <v>1183</v>
      </c>
      <c r="K40" s="23" t="n">
        <v>0</v>
      </c>
      <c r="L40" s="23" t="n">
        <v>284</v>
      </c>
      <c r="M40" s="23" t="n">
        <v>49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550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550</v>
      </c>
      <c r="I41" s="23" t="n">
        <v>503</v>
      </c>
      <c r="J41" s="23" t="n">
        <v>0</v>
      </c>
      <c r="K41" s="23" t="n">
        <v>47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40</v>
      </c>
      <c r="C44" s="23" t="n">
        <v>37127</v>
      </c>
      <c r="D44" s="23" t="n">
        <v>37127</v>
      </c>
      <c r="E44" s="23" t="n">
        <v>0</v>
      </c>
      <c r="F44" s="23" t="n">
        <v>0</v>
      </c>
      <c r="G44" s="23"/>
      <c r="H44" s="50" t="s">
        <v>40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40</v>
      </c>
      <c r="C45" s="50" t="s">
        <v>40</v>
      </c>
      <c r="D45" s="23" t="s">
        <v>30</v>
      </c>
      <c r="E45" s="23" t="s">
        <v>30</v>
      </c>
      <c r="F45" s="23" t="s">
        <v>30</v>
      </c>
      <c r="G45" s="23"/>
      <c r="H45" s="23" t="n">
        <v>14571</v>
      </c>
      <c r="I45" s="23" t="n">
        <v>11316</v>
      </c>
      <c r="J45" s="23" t="n">
        <v>2902</v>
      </c>
      <c r="K45" s="23" t="n">
        <v>47</v>
      </c>
      <c r="L45" s="23" t="n">
        <v>296</v>
      </c>
      <c r="M45" s="23" t="n">
        <v>10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11886</v>
      </c>
      <c r="C48" s="23" t="n">
        <v>6720</v>
      </c>
      <c r="D48" s="23" t="n">
        <v>6720</v>
      </c>
      <c r="E48" s="23" t="n">
        <v>0</v>
      </c>
      <c r="F48" s="23" t="n">
        <v>0</v>
      </c>
      <c r="G48" s="23"/>
      <c r="H48" s="23" t="n">
        <v>5166</v>
      </c>
      <c r="I48" s="23" t="n">
        <v>5067</v>
      </c>
      <c r="J48" s="23" t="n">
        <v>63</v>
      </c>
      <c r="K48" s="23" t="n">
        <v>0</v>
      </c>
      <c r="L48" s="23" t="n">
        <v>32</v>
      </c>
      <c r="M48" s="23" t="n">
        <v>4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1185</v>
      </c>
      <c r="C49" s="23" t="n">
        <v>677</v>
      </c>
      <c r="D49" s="23" t="n">
        <v>677</v>
      </c>
      <c r="E49" s="23" t="n">
        <v>0</v>
      </c>
      <c r="F49" s="23" t="n">
        <v>0</v>
      </c>
      <c r="G49" s="23"/>
      <c r="H49" s="23" t="n">
        <v>508</v>
      </c>
      <c r="I49" s="23" t="n">
        <v>489</v>
      </c>
      <c r="J49" s="23" t="n">
        <v>14</v>
      </c>
      <c r="K49" s="23" t="n">
        <v>1</v>
      </c>
      <c r="L49" s="23" t="n">
        <v>0</v>
      </c>
      <c r="M49" s="23" t="n">
        <v>4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1054</v>
      </c>
      <c r="C51" s="23" t="n">
        <v>0</v>
      </c>
      <c r="D51" s="23" t="n">
        <v>0</v>
      </c>
      <c r="E51" s="23" t="n">
        <v>0</v>
      </c>
      <c r="F51" s="23" t="n">
        <v>0</v>
      </c>
      <c r="G51" s="23"/>
      <c r="H51" s="23" t="n">
        <v>1054</v>
      </c>
      <c r="I51" s="23" t="n">
        <v>1043</v>
      </c>
      <c r="J51" s="23" t="n">
        <v>9</v>
      </c>
      <c r="K51" s="23" t="n">
        <v>2</v>
      </c>
      <c r="L51" s="23" t="n">
        <v>0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24</v>
      </c>
      <c r="C52" s="23" t="n">
        <v>8</v>
      </c>
      <c r="D52" s="23" t="n">
        <v>8</v>
      </c>
      <c r="E52" s="23" t="n">
        <v>0</v>
      </c>
      <c r="F52" s="23" t="n">
        <v>0</v>
      </c>
      <c r="G52" s="23"/>
      <c r="H52" s="23" t="n">
        <v>16</v>
      </c>
      <c r="I52" s="23" t="n">
        <v>15</v>
      </c>
      <c r="J52" s="23" t="n">
        <v>0</v>
      </c>
      <c r="K52" s="23" t="n">
        <v>0</v>
      </c>
      <c r="L52" s="23" t="n">
        <v>1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B53" s="75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7"/>
      <c r="N53" s="31"/>
      <c r="O53" s="48"/>
    </row>
    <row r="54" customFormat="false" ht="6" hidden="false" customHeight="true" outlineLevel="0" collapsed="false">
      <c r="A54" s="51"/>
      <c r="B54" s="70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83"/>
      <c r="N54" s="34"/>
    </row>
    <row r="55" customFormat="false" ht="12.75" hidden="false" customHeight="false" outlineLevel="0" collapsed="false">
      <c r="A55" s="32" t="s">
        <v>50</v>
      </c>
      <c r="B55" s="70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34"/>
    </row>
    <row r="56" customFormat="false" ht="12.75" hidden="false" customHeight="false" outlineLevel="0" collapsed="false">
      <c r="A56" s="32" t="s">
        <v>68</v>
      </c>
      <c r="B56" s="36"/>
      <c r="C56" s="37"/>
      <c r="D56" s="37"/>
      <c r="E56" s="37"/>
      <c r="F56" s="37"/>
      <c r="G56" s="32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2" t="s">
        <v>119</v>
      </c>
      <c r="B57" s="36"/>
      <c r="C57" s="37"/>
      <c r="D57" s="37"/>
      <c r="E57" s="37"/>
      <c r="F57" s="37"/>
      <c r="G57" s="32"/>
      <c r="H57" s="37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2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 t="n">
        <v>0</v>
      </c>
    </row>
    <row r="61" s="39" customFormat="true" ht="11.25" hidden="false" customHeight="fals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5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39" customFormat="true" ht="11.25" hidden="false" customHeight="false" outlineLevel="0" collapsed="false">
      <c r="A68" s="53"/>
      <c r="B68" s="55"/>
      <c r="C68" s="55"/>
      <c r="D68" s="55"/>
      <c r="E68" s="55"/>
      <c r="F68" s="55"/>
      <c r="G68" s="53"/>
      <c r="H68" s="55"/>
      <c r="I68" s="55"/>
      <c r="J68" s="55"/>
      <c r="K68" s="55"/>
      <c r="L68" s="55"/>
      <c r="M68" s="55"/>
      <c r="N68" s="55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2.75" hidden="false" customHeight="false" outlineLevel="0" collapsed="false">
      <c r="A72" s="53"/>
      <c r="B72" s="2"/>
      <c r="C72" s="2"/>
      <c r="D72" s="2"/>
      <c r="E72" s="2"/>
      <c r="F72" s="2"/>
      <c r="G72" s="1"/>
      <c r="H72" s="2"/>
      <c r="I72" s="2"/>
      <c r="J72" s="2"/>
      <c r="K72" s="2"/>
      <c r="L72" s="2"/>
      <c r="M72" s="2"/>
      <c r="N72" s="2"/>
    </row>
  </sheetData>
  <mergeCells count="17">
    <mergeCell ref="L1:N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85"/>
    <col collapsed="false" customWidth="true" hidden="false" outlineLevel="0" max="3" min="3" style="2" width="8.28"/>
    <col collapsed="false" customWidth="true" hidden="false" outlineLevel="0" max="4" min="4" style="2" width="9.28"/>
    <col collapsed="false" customWidth="true" hidden="true" outlineLevel="0" max="6" min="5" style="2" width="11.28"/>
    <col collapsed="false" customWidth="true" hidden="false" outlineLevel="0" max="7" min="7" style="1" width="0.85"/>
    <col collapsed="false" customWidth="true" hidden="false" outlineLevel="0" max="9" min="8" style="2" width="8.28"/>
    <col collapsed="false" customWidth="true" hidden="false" outlineLevel="0" max="10" min="10" style="2" width="7.99"/>
    <col collapsed="false" customWidth="true" hidden="false" outlineLevel="0" max="11" min="11" style="2" width="6.7"/>
    <col collapsed="false" customWidth="true" hidden="false" outlineLevel="0" max="12" min="12" style="2" width="8.28"/>
    <col collapsed="false" customWidth="true" hidden="true" outlineLevel="0" max="13" min="13" style="2" width="7.7"/>
    <col collapsed="false" customWidth="true" hidden="false" outlineLevel="0" max="14" min="14" style="2" width="7.7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5"/>
      <c r="K1" s="5"/>
      <c r="L1" s="6" t="s">
        <v>120</v>
      </c>
      <c r="M1" s="6"/>
      <c r="N1" s="6"/>
    </row>
    <row r="2" s="7" customFormat="true" ht="15.95" hidden="false" customHeight="true" outlineLevel="0" collapsed="false">
      <c r="A2" s="8" t="s">
        <v>121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67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67" t="s">
        <v>55</v>
      </c>
      <c r="K5" s="67" t="s">
        <v>56</v>
      </c>
      <c r="L5" s="67" t="s">
        <v>57</v>
      </c>
      <c r="M5" s="67" t="s">
        <v>58</v>
      </c>
      <c r="N5" s="67" t="s">
        <v>122</v>
      </c>
    </row>
    <row r="6" customFormat="false" ht="12.75" hidden="false" customHeight="false" outlineLevel="0" collapsed="false">
      <c r="A6" s="13"/>
      <c r="B6" s="14"/>
      <c r="C6" s="14"/>
      <c r="D6" s="67"/>
      <c r="E6" s="15"/>
      <c r="F6" s="15"/>
      <c r="G6" s="46"/>
      <c r="H6" s="14"/>
      <c r="I6" s="14"/>
      <c r="J6" s="67"/>
      <c r="K6" s="67"/>
      <c r="L6" s="67"/>
      <c r="M6" s="67"/>
      <c r="N6" s="67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1089618</v>
      </c>
      <c r="C9" s="23" t="n">
        <v>545923</v>
      </c>
      <c r="D9" s="23" t="n">
        <v>545923</v>
      </c>
      <c r="E9" s="23" t="n">
        <v>0</v>
      </c>
      <c r="F9" s="23" t="n">
        <v>0</v>
      </c>
      <c r="G9" s="23"/>
      <c r="H9" s="23" t="n">
        <v>543695</v>
      </c>
      <c r="I9" s="23" t="n">
        <v>441747</v>
      </c>
      <c r="J9" s="23" t="n">
        <v>20713</v>
      </c>
      <c r="K9" s="23" t="n">
        <v>105</v>
      </c>
      <c r="L9" s="23" t="n">
        <v>4539</v>
      </c>
      <c r="M9" s="23" t="n">
        <v>0</v>
      </c>
      <c r="N9" s="23" t="n">
        <v>76591</v>
      </c>
      <c r="O9" s="48"/>
    </row>
    <row r="10" customFormat="false" ht="12.75" hidden="false" customHeight="false" outlineLevel="0" collapsed="false">
      <c r="A10" s="25" t="s">
        <v>13</v>
      </c>
      <c r="B10" s="22" t="n">
        <v>261390</v>
      </c>
      <c r="C10" s="23" t="n">
        <v>173962</v>
      </c>
      <c r="D10" s="23" t="n">
        <v>173962</v>
      </c>
      <c r="E10" s="23" t="n">
        <v>0</v>
      </c>
      <c r="F10" s="23" t="n">
        <v>0</v>
      </c>
      <c r="G10" s="23"/>
      <c r="H10" s="23" t="n">
        <v>87428</v>
      </c>
      <c r="I10" s="23" t="n">
        <v>46890</v>
      </c>
      <c r="J10" s="23" t="n">
        <v>6076</v>
      </c>
      <c r="K10" s="23" t="n">
        <v>39</v>
      </c>
      <c r="L10" s="23" t="n">
        <v>849</v>
      </c>
      <c r="M10" s="23" t="n">
        <v>0</v>
      </c>
      <c r="N10" s="23" t="n">
        <v>33574</v>
      </c>
      <c r="O10" s="48"/>
    </row>
    <row r="11" customFormat="false" ht="12.75" hidden="false" customHeight="false" outlineLevel="0" collapsed="false">
      <c r="A11" s="25" t="s">
        <v>14</v>
      </c>
      <c r="B11" s="22" t="n">
        <v>70822</v>
      </c>
      <c r="C11" s="23" t="n">
        <v>42850</v>
      </c>
      <c r="D11" s="23" t="n">
        <v>42850</v>
      </c>
      <c r="E11" s="23" t="n">
        <v>0</v>
      </c>
      <c r="F11" s="23" t="n">
        <v>0</v>
      </c>
      <c r="G11" s="23"/>
      <c r="H11" s="23" t="n">
        <v>27972</v>
      </c>
      <c r="I11" s="23" t="n">
        <v>17883</v>
      </c>
      <c r="J11" s="23" t="n">
        <v>1924</v>
      </c>
      <c r="K11" s="23" t="n">
        <v>24</v>
      </c>
      <c r="L11" s="23" t="n">
        <v>451</v>
      </c>
      <c r="M11" s="23" t="n">
        <v>0</v>
      </c>
      <c r="N11" s="23" t="n">
        <v>7690</v>
      </c>
      <c r="O11" s="48"/>
    </row>
    <row r="12" customFormat="false" ht="12.75" hidden="false" customHeight="false" outlineLevel="0" collapsed="false">
      <c r="A12" s="25" t="s">
        <v>15</v>
      </c>
      <c r="B12" s="22" t="n">
        <v>90855</v>
      </c>
      <c r="C12" s="23" t="n">
        <v>62795</v>
      </c>
      <c r="D12" s="23" t="n">
        <v>62795</v>
      </c>
      <c r="E12" s="23" t="n">
        <v>0</v>
      </c>
      <c r="F12" s="23" t="n">
        <v>0</v>
      </c>
      <c r="G12" s="23"/>
      <c r="H12" s="23" t="n">
        <v>28060</v>
      </c>
      <c r="I12" s="23" t="n">
        <v>17961</v>
      </c>
      <c r="J12" s="23" t="n">
        <v>2300</v>
      </c>
      <c r="K12" s="23" t="n">
        <v>12</v>
      </c>
      <c r="L12" s="23" t="n">
        <v>294</v>
      </c>
      <c r="M12" s="23" t="n">
        <v>0</v>
      </c>
      <c r="N12" s="23" t="n">
        <v>7493</v>
      </c>
      <c r="O12" s="48"/>
    </row>
    <row r="13" customFormat="false" ht="12.75" hidden="false" customHeight="false" outlineLevel="0" collapsed="false">
      <c r="A13" s="25" t="s">
        <v>16</v>
      </c>
      <c r="B13" s="22" t="n">
        <v>99713</v>
      </c>
      <c r="C13" s="23" t="n">
        <v>68317</v>
      </c>
      <c r="D13" s="23" t="n">
        <v>68317</v>
      </c>
      <c r="E13" s="23" t="n">
        <v>0</v>
      </c>
      <c r="F13" s="23" t="n">
        <v>0</v>
      </c>
      <c r="G13" s="23"/>
      <c r="H13" s="23" t="n">
        <v>31396</v>
      </c>
      <c r="I13" s="23" t="n">
        <v>11046</v>
      </c>
      <c r="J13" s="23" t="n">
        <v>1852</v>
      </c>
      <c r="K13" s="23" t="n">
        <v>3</v>
      </c>
      <c r="L13" s="23" t="n">
        <v>104</v>
      </c>
      <c r="M13" s="23" t="n">
        <v>0</v>
      </c>
      <c r="N13" s="23" t="n">
        <v>18391</v>
      </c>
      <c r="O13" s="48"/>
    </row>
    <row r="14" customFormat="false" ht="12.75" hidden="false" customHeight="false" outlineLevel="0" collapsed="false">
      <c r="A14" s="25" t="s">
        <v>17</v>
      </c>
      <c r="B14" s="22" t="n">
        <v>816044</v>
      </c>
      <c r="C14" s="23" t="n">
        <v>371961</v>
      </c>
      <c r="D14" s="23" t="n">
        <v>371961</v>
      </c>
      <c r="E14" s="23" t="n">
        <v>0</v>
      </c>
      <c r="F14" s="23" t="n">
        <v>0</v>
      </c>
      <c r="G14" s="23"/>
      <c r="H14" s="23" t="n">
        <v>444083</v>
      </c>
      <c r="I14" s="23" t="n">
        <v>382673</v>
      </c>
      <c r="J14" s="23" t="n">
        <v>14637</v>
      </c>
      <c r="K14" s="23" t="n">
        <v>66</v>
      </c>
      <c r="L14" s="23" t="n">
        <v>3690</v>
      </c>
      <c r="M14" s="23" t="n">
        <v>0</v>
      </c>
      <c r="N14" s="23" t="n">
        <v>43017</v>
      </c>
      <c r="O14" s="48"/>
    </row>
    <row r="15" customFormat="false" ht="12.75" hidden="false" customHeight="false" outlineLevel="0" collapsed="false">
      <c r="A15" s="25" t="s">
        <v>18</v>
      </c>
      <c r="B15" s="22" t="n">
        <v>12184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12184</v>
      </c>
      <c r="I15" s="23" t="n">
        <v>12184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10737</v>
      </c>
      <c r="C17" s="23" t="n">
        <v>9486</v>
      </c>
      <c r="D17" s="23" t="n">
        <v>9486</v>
      </c>
      <c r="E17" s="23" t="n">
        <v>0</v>
      </c>
      <c r="F17" s="23" t="n">
        <v>0</v>
      </c>
      <c r="G17" s="23"/>
      <c r="H17" s="23" t="n">
        <v>1251</v>
      </c>
      <c r="I17" s="23" t="s">
        <v>60</v>
      </c>
      <c r="J17" s="23" t="n">
        <v>783</v>
      </c>
      <c r="K17" s="23" t="s">
        <v>30</v>
      </c>
      <c r="L17" s="23" t="s">
        <v>60</v>
      </c>
      <c r="M17" s="23" t="n">
        <v>0</v>
      </c>
      <c r="N17" s="23" t="n">
        <v>468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134688</v>
      </c>
      <c r="C19" s="23" t="n">
        <v>87677</v>
      </c>
      <c r="D19" s="23" t="n">
        <v>87677</v>
      </c>
      <c r="E19" s="23" t="n">
        <v>0</v>
      </c>
      <c r="F19" s="23" t="n">
        <v>0</v>
      </c>
      <c r="G19" s="23"/>
      <c r="H19" s="23" t="n">
        <v>47011</v>
      </c>
      <c r="I19" s="23" t="n">
        <v>32034</v>
      </c>
      <c r="J19" s="23" t="n">
        <v>3527</v>
      </c>
      <c r="K19" s="23" t="s">
        <v>30</v>
      </c>
      <c r="L19" s="23" t="n">
        <v>1001</v>
      </c>
      <c r="M19" s="23" t="n">
        <v>0</v>
      </c>
      <c r="N19" s="23" t="n">
        <v>10449</v>
      </c>
      <c r="O19" s="48"/>
    </row>
    <row r="20" customFormat="false" ht="12.75" hidden="false" customHeight="false" outlineLevel="0" collapsed="false">
      <c r="A20" s="25" t="s">
        <v>21</v>
      </c>
      <c r="B20" s="22" t="n">
        <v>76024</v>
      </c>
      <c r="C20" s="23" t="n">
        <v>43504</v>
      </c>
      <c r="D20" s="23" t="n">
        <v>43504</v>
      </c>
      <c r="E20" s="23" t="n">
        <v>0</v>
      </c>
      <c r="F20" s="23" t="n">
        <v>0</v>
      </c>
      <c r="G20" s="23"/>
      <c r="H20" s="23" t="n">
        <v>32520</v>
      </c>
      <c r="I20" s="23" t="n">
        <v>22193</v>
      </c>
      <c r="J20" s="23" t="n">
        <v>2292</v>
      </c>
      <c r="K20" s="23" t="s">
        <v>30</v>
      </c>
      <c r="L20" s="23" t="n">
        <v>681</v>
      </c>
      <c r="M20" s="23" t="n">
        <v>0</v>
      </c>
      <c r="N20" s="23" t="n">
        <v>7354</v>
      </c>
      <c r="O20" s="48"/>
    </row>
    <row r="21" customFormat="false" ht="12" hidden="false" customHeight="true" outlineLevel="0" collapsed="false">
      <c r="A21" s="25" t="s">
        <v>17</v>
      </c>
      <c r="B21" s="22" t="n">
        <v>58664</v>
      </c>
      <c r="C21" s="23" t="n">
        <v>44173</v>
      </c>
      <c r="D21" s="23" t="n">
        <v>44173</v>
      </c>
      <c r="E21" s="23" t="n">
        <v>0</v>
      </c>
      <c r="F21" s="23" t="n">
        <v>0</v>
      </c>
      <c r="G21" s="23"/>
      <c r="H21" s="23" t="n">
        <v>14491</v>
      </c>
      <c r="I21" s="23" t="n">
        <v>9841</v>
      </c>
      <c r="J21" s="23" t="n">
        <v>1235</v>
      </c>
      <c r="K21" s="23" t="s">
        <v>30</v>
      </c>
      <c r="L21" s="23" t="n">
        <v>320</v>
      </c>
      <c r="M21" s="23" t="n">
        <v>0</v>
      </c>
      <c r="N21" s="23" t="n">
        <v>3095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130059</v>
      </c>
      <c r="C24" s="23" t="n">
        <v>62086</v>
      </c>
      <c r="D24" s="23" t="n">
        <v>62086</v>
      </c>
      <c r="E24" s="23" t="n">
        <v>0</v>
      </c>
      <c r="F24" s="23" t="n">
        <v>0</v>
      </c>
      <c r="G24" s="23"/>
      <c r="H24" s="23" t="n">
        <v>67973</v>
      </c>
      <c r="I24" s="23" t="n">
        <v>56906</v>
      </c>
      <c r="J24" s="23" t="n">
        <v>612</v>
      </c>
      <c r="K24" s="23" t="s">
        <v>30</v>
      </c>
      <c r="L24" s="23" t="n">
        <v>834</v>
      </c>
      <c r="M24" s="23" t="n">
        <v>0</v>
      </c>
      <c r="N24" s="23" t="n">
        <v>9621</v>
      </c>
      <c r="O24" s="48"/>
    </row>
    <row r="25" customFormat="false" ht="12.75" hidden="false" customHeight="false" outlineLevel="0" collapsed="false">
      <c r="A25" s="25" t="s">
        <v>23</v>
      </c>
      <c r="B25" s="22" t="n">
        <v>83513</v>
      </c>
      <c r="C25" s="23" t="n">
        <v>47128</v>
      </c>
      <c r="D25" s="23" t="n">
        <v>47128</v>
      </c>
      <c r="E25" s="23" t="n">
        <v>0</v>
      </c>
      <c r="F25" s="23" t="n">
        <v>0</v>
      </c>
      <c r="G25" s="23"/>
      <c r="H25" s="23" t="n">
        <v>36385</v>
      </c>
      <c r="I25" s="23" t="n">
        <v>35514</v>
      </c>
      <c r="J25" s="23" t="n">
        <v>240</v>
      </c>
      <c r="K25" s="23" t="s">
        <v>30</v>
      </c>
      <c r="L25" s="23" t="n">
        <v>631</v>
      </c>
      <c r="M25" s="23" t="n">
        <v>0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5691</v>
      </c>
      <c r="C26" s="23" t="n">
        <v>591</v>
      </c>
      <c r="D26" s="23" t="n">
        <v>591</v>
      </c>
      <c r="E26" s="23" t="n">
        <v>0</v>
      </c>
      <c r="F26" s="23" t="n">
        <v>0</v>
      </c>
      <c r="G26" s="23"/>
      <c r="H26" s="23" t="n">
        <v>5100</v>
      </c>
      <c r="I26" s="23" t="n">
        <v>297</v>
      </c>
      <c r="J26" s="23" t="n">
        <v>7</v>
      </c>
      <c r="K26" s="23" t="s">
        <v>30</v>
      </c>
      <c r="L26" s="23" t="n">
        <v>0</v>
      </c>
      <c r="M26" s="23" t="n">
        <v>0</v>
      </c>
      <c r="N26" s="23" t="n">
        <v>4796</v>
      </c>
      <c r="O26" s="48"/>
    </row>
    <row r="27" customFormat="false" ht="12.75" hidden="false" customHeight="false" outlineLevel="0" collapsed="false">
      <c r="A27" s="25" t="s">
        <v>25</v>
      </c>
      <c r="B27" s="22" t="n">
        <v>36030</v>
      </c>
      <c r="C27" s="23" t="n">
        <v>14367</v>
      </c>
      <c r="D27" s="23" t="n">
        <v>14367</v>
      </c>
      <c r="E27" s="23" t="n">
        <v>0</v>
      </c>
      <c r="F27" s="23" t="n">
        <v>0</v>
      </c>
      <c r="G27" s="23"/>
      <c r="H27" s="23" t="n">
        <v>21663</v>
      </c>
      <c r="I27" s="23" t="n">
        <v>21095</v>
      </c>
      <c r="J27" s="23" t="n">
        <v>365</v>
      </c>
      <c r="K27" s="23" t="s">
        <v>30</v>
      </c>
      <c r="L27" s="23" t="n">
        <v>203</v>
      </c>
      <c r="M27" s="23" t="n">
        <v>0</v>
      </c>
      <c r="N27" s="23" t="n">
        <v>0</v>
      </c>
      <c r="O27" s="48"/>
    </row>
    <row r="28" customFormat="false" ht="12.75" hidden="false" customHeight="false" outlineLevel="0" collapsed="false">
      <c r="A28" s="25" t="s">
        <v>18</v>
      </c>
      <c r="B28" s="22" t="n">
        <v>4825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4825</v>
      </c>
      <c r="I28" s="23" t="n">
        <v>0</v>
      </c>
      <c r="J28" s="23" t="n">
        <v>0</v>
      </c>
      <c r="K28" s="23" t="s">
        <v>30</v>
      </c>
      <c r="L28" s="23" t="n">
        <v>0</v>
      </c>
      <c r="M28" s="23" t="n">
        <v>0</v>
      </c>
      <c r="N28" s="23" t="n">
        <v>4825</v>
      </c>
      <c r="O28" s="48"/>
    </row>
    <row r="29" customFormat="false" ht="12.75" hidden="false" customHeight="false" outlineLevel="0" collapsed="false">
      <c r="A29" s="21" t="s">
        <v>26</v>
      </c>
      <c r="B29" s="22" t="n">
        <v>130461</v>
      </c>
      <c r="C29" s="23" t="n">
        <v>62086</v>
      </c>
      <c r="D29" s="23" t="n">
        <v>62086</v>
      </c>
      <c r="E29" s="23" t="n">
        <v>0</v>
      </c>
      <c r="F29" s="23" t="n">
        <v>0</v>
      </c>
      <c r="G29" s="23"/>
      <c r="H29" s="23" t="n">
        <v>68375</v>
      </c>
      <c r="I29" s="23" t="n">
        <v>57308</v>
      </c>
      <c r="J29" s="23" t="n">
        <v>612</v>
      </c>
      <c r="K29" s="23" t="s">
        <v>30</v>
      </c>
      <c r="L29" s="23" t="n">
        <v>834</v>
      </c>
      <c r="M29" s="23" t="n">
        <v>0</v>
      </c>
      <c r="N29" s="23" t="n">
        <v>9621</v>
      </c>
      <c r="O29" s="48"/>
    </row>
    <row r="30" customFormat="false" ht="12.75" hidden="false" customHeight="false" outlineLevel="0" collapsed="false">
      <c r="A30" s="25" t="s">
        <v>27</v>
      </c>
      <c r="B30" s="22" t="n">
        <v>6516</v>
      </c>
      <c r="C30" s="23" t="n">
        <v>6467</v>
      </c>
      <c r="D30" s="23" t="n">
        <v>6467</v>
      </c>
      <c r="E30" s="23" t="n">
        <v>0</v>
      </c>
      <c r="F30" s="23" t="n">
        <v>0</v>
      </c>
      <c r="G30" s="23"/>
      <c r="H30" s="23" t="n">
        <v>49</v>
      </c>
      <c r="I30" s="23" t="n">
        <v>49</v>
      </c>
      <c r="J30" s="23" t="n">
        <v>0</v>
      </c>
      <c r="K30" s="23" t="s">
        <v>3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116399</v>
      </c>
      <c r="C31" s="23" t="n">
        <v>53810</v>
      </c>
      <c r="D31" s="23" t="n">
        <v>53810</v>
      </c>
      <c r="E31" s="23" t="n">
        <v>0</v>
      </c>
      <c r="F31" s="23" t="n">
        <v>0</v>
      </c>
      <c r="G31" s="23"/>
      <c r="H31" s="23" t="n">
        <v>62589</v>
      </c>
      <c r="I31" s="23" t="n">
        <v>57259</v>
      </c>
      <c r="J31" s="23" t="n">
        <v>612</v>
      </c>
      <c r="K31" s="23" t="s">
        <v>30</v>
      </c>
      <c r="L31" s="23" t="n">
        <v>834</v>
      </c>
      <c r="M31" s="23" t="n">
        <v>0</v>
      </c>
      <c r="N31" s="23" t="n">
        <v>3884</v>
      </c>
      <c r="O31" s="48"/>
    </row>
    <row r="32" customFormat="false" ht="12.75" hidden="false" customHeight="false" outlineLevel="0" collapsed="false">
      <c r="A32" s="25" t="s">
        <v>29</v>
      </c>
      <c r="B32" s="22" t="n">
        <v>7546</v>
      </c>
      <c r="C32" s="23" t="n">
        <v>1809</v>
      </c>
      <c r="D32" s="23" t="n">
        <v>1809</v>
      </c>
      <c r="E32" s="23" t="n">
        <v>0</v>
      </c>
      <c r="F32" s="23" t="n">
        <v>0</v>
      </c>
      <c r="G32" s="23"/>
      <c r="H32" s="23" t="n">
        <v>5737</v>
      </c>
      <c r="I32" s="23" t="s">
        <v>30</v>
      </c>
      <c r="J32" s="23" t="s">
        <v>30</v>
      </c>
      <c r="K32" s="23" t="s">
        <v>30</v>
      </c>
      <c r="L32" s="23" t="s">
        <v>30</v>
      </c>
      <c r="M32" s="23" t="n">
        <v>0</v>
      </c>
      <c r="N32" s="23" t="n">
        <v>5737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s">
        <v>3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129939</v>
      </c>
      <c r="C34" s="23" t="n">
        <v>61771</v>
      </c>
      <c r="D34" s="23" t="n">
        <v>61771</v>
      </c>
      <c r="E34" s="23" t="n">
        <v>0</v>
      </c>
      <c r="F34" s="23" t="n">
        <v>0</v>
      </c>
      <c r="G34" s="23"/>
      <c r="H34" s="23" t="n">
        <v>68168</v>
      </c>
      <c r="I34" s="23" t="n">
        <v>57107</v>
      </c>
      <c r="J34" s="23" t="n">
        <v>606</v>
      </c>
      <c r="K34" s="23" t="s">
        <v>30</v>
      </c>
      <c r="L34" s="23" t="n">
        <v>834</v>
      </c>
      <c r="M34" s="23" t="n">
        <v>0</v>
      </c>
      <c r="N34" s="23" t="n">
        <v>9621</v>
      </c>
      <c r="O34" s="48"/>
    </row>
    <row r="35" customFormat="false" ht="12.75" hidden="false" customHeight="false" outlineLevel="0" collapsed="false">
      <c r="A35" s="25" t="s">
        <v>32</v>
      </c>
      <c r="B35" s="22" t="n">
        <v>8581</v>
      </c>
      <c r="C35" s="23" t="n">
        <v>5198</v>
      </c>
      <c r="D35" s="23" t="n">
        <v>5198</v>
      </c>
      <c r="E35" s="23" t="n">
        <v>0</v>
      </c>
      <c r="F35" s="23" t="n">
        <v>0</v>
      </c>
      <c r="G35" s="23"/>
      <c r="H35" s="23" t="n">
        <v>3383</v>
      </c>
      <c r="I35" s="23" t="n">
        <v>3295</v>
      </c>
      <c r="J35" s="23" t="n">
        <v>53</v>
      </c>
      <c r="K35" s="23" t="s">
        <v>30</v>
      </c>
      <c r="L35" s="23" t="n">
        <v>35</v>
      </c>
      <c r="M35" s="23" t="n">
        <v>0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111335</v>
      </c>
      <c r="C36" s="23" t="n">
        <v>56573</v>
      </c>
      <c r="D36" s="23" t="n">
        <v>56573</v>
      </c>
      <c r="E36" s="23" t="n">
        <v>0</v>
      </c>
      <c r="F36" s="23" t="n">
        <v>0</v>
      </c>
      <c r="G36" s="23"/>
      <c r="H36" s="23" t="n">
        <v>54762</v>
      </c>
      <c r="I36" s="23" t="n">
        <v>53410</v>
      </c>
      <c r="J36" s="23" t="n">
        <v>553</v>
      </c>
      <c r="K36" s="23" t="s">
        <v>30</v>
      </c>
      <c r="L36" s="23" t="n">
        <v>799</v>
      </c>
      <c r="M36" s="23" t="n">
        <v>0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10023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10023</v>
      </c>
      <c r="I37" s="23" t="n">
        <v>402</v>
      </c>
      <c r="J37" s="23" t="n">
        <v>0</v>
      </c>
      <c r="K37" s="23" t="s">
        <v>30</v>
      </c>
      <c r="L37" s="23" t="n">
        <v>0</v>
      </c>
      <c r="M37" s="23" t="n">
        <v>0</v>
      </c>
      <c r="N37" s="23" t="n">
        <v>9621</v>
      </c>
      <c r="O37" s="48"/>
    </row>
    <row r="38" customFormat="false" ht="12.75" hidden="false" customHeight="false" outlineLevel="0" collapsed="false">
      <c r="A38" s="21" t="s">
        <v>34</v>
      </c>
      <c r="B38" s="22" t="n">
        <v>129939</v>
      </c>
      <c r="C38" s="23" t="n">
        <v>61771</v>
      </c>
      <c r="D38" s="23" t="n">
        <v>61771</v>
      </c>
      <c r="E38" s="23" t="n">
        <v>0</v>
      </c>
      <c r="F38" s="23" t="n">
        <v>0</v>
      </c>
      <c r="G38" s="23"/>
      <c r="H38" s="23" t="n">
        <v>68168</v>
      </c>
      <c r="I38" s="23" t="n">
        <v>57107</v>
      </c>
      <c r="J38" s="23" t="n">
        <v>606</v>
      </c>
      <c r="K38" s="23" t="s">
        <v>30</v>
      </c>
      <c r="L38" s="23" t="n">
        <v>834</v>
      </c>
      <c r="M38" s="23" t="n">
        <v>0</v>
      </c>
      <c r="N38" s="23" t="n">
        <v>9621</v>
      </c>
      <c r="O38" s="48"/>
    </row>
    <row r="39" customFormat="false" ht="12.75" hidden="false" customHeight="false" outlineLevel="0" collapsed="false">
      <c r="A39" s="25" t="s">
        <v>35</v>
      </c>
      <c r="B39" s="22" t="n">
        <v>58560</v>
      </c>
      <c r="C39" s="23" t="n">
        <v>3222</v>
      </c>
      <c r="D39" s="23" t="n">
        <v>3222</v>
      </c>
      <c r="E39" s="23" t="n">
        <v>0</v>
      </c>
      <c r="F39" s="23" t="n">
        <v>0</v>
      </c>
      <c r="G39" s="23"/>
      <c r="H39" s="23" t="n">
        <v>55338</v>
      </c>
      <c r="I39" s="23" t="n">
        <v>55271</v>
      </c>
      <c r="J39" s="23" t="n">
        <v>35</v>
      </c>
      <c r="K39" s="23" t="s">
        <v>30</v>
      </c>
      <c r="L39" s="23" t="n">
        <v>32</v>
      </c>
      <c r="M39" s="23" t="n">
        <v>0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61356</v>
      </c>
      <c r="C40" s="23" t="n">
        <v>58549</v>
      </c>
      <c r="D40" s="23" t="n">
        <v>58549</v>
      </c>
      <c r="E40" s="23" t="n">
        <v>0</v>
      </c>
      <c r="F40" s="23" t="n">
        <v>0</v>
      </c>
      <c r="G40" s="23"/>
      <c r="H40" s="23" t="n">
        <v>2807</v>
      </c>
      <c r="I40" s="23" t="n">
        <v>1434</v>
      </c>
      <c r="J40" s="23" t="n">
        <v>571</v>
      </c>
      <c r="K40" s="23" t="s">
        <v>30</v>
      </c>
      <c r="L40" s="23" t="n">
        <v>802</v>
      </c>
      <c r="M40" s="23" t="n">
        <v>0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10023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10023</v>
      </c>
      <c r="I41" s="23" t="n">
        <v>402</v>
      </c>
      <c r="J41" s="23" t="n">
        <v>0</v>
      </c>
      <c r="K41" s="23" t="s">
        <v>30</v>
      </c>
      <c r="L41" s="23" t="n">
        <v>0</v>
      </c>
      <c r="M41" s="23" t="n">
        <v>0</v>
      </c>
      <c r="N41" s="23" t="n">
        <v>9621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40</v>
      </c>
      <c r="C44" s="23" t="n">
        <v>84065</v>
      </c>
      <c r="D44" s="23" t="n">
        <v>84065</v>
      </c>
      <c r="E44" s="23" t="n">
        <v>0</v>
      </c>
      <c r="F44" s="23" t="n">
        <v>0</v>
      </c>
      <c r="G44" s="23"/>
      <c r="H44" s="50" t="s">
        <v>40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40</v>
      </c>
      <c r="C45" s="50" t="s">
        <v>40</v>
      </c>
      <c r="D45" s="23" t="s">
        <v>30</v>
      </c>
      <c r="E45" s="23" t="s">
        <v>30</v>
      </c>
      <c r="F45" s="23" t="s">
        <v>30</v>
      </c>
      <c r="G45" s="23"/>
      <c r="H45" s="23" t="n">
        <v>37883</v>
      </c>
      <c r="I45" s="23" t="n">
        <v>36648</v>
      </c>
      <c r="J45" s="23" t="n">
        <v>489</v>
      </c>
      <c r="K45" s="23" t="s">
        <v>60</v>
      </c>
      <c r="L45" s="23" t="n">
        <v>746</v>
      </c>
      <c r="M45" s="23" t="n">
        <v>0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14870</v>
      </c>
      <c r="C48" s="23" t="n">
        <v>7677</v>
      </c>
      <c r="D48" s="23" t="n">
        <v>7677</v>
      </c>
      <c r="E48" s="23" t="n">
        <v>0</v>
      </c>
      <c r="F48" s="23" t="n">
        <v>0</v>
      </c>
      <c r="G48" s="23"/>
      <c r="H48" s="23" t="n">
        <v>7193</v>
      </c>
      <c r="I48" s="23" t="n">
        <v>6918</v>
      </c>
      <c r="J48" s="23" t="n">
        <v>104</v>
      </c>
      <c r="K48" s="23" t="s">
        <v>60</v>
      </c>
      <c r="L48" s="23" t="n">
        <v>105</v>
      </c>
      <c r="M48" s="23" t="n">
        <v>0</v>
      </c>
      <c r="N48" s="23" t="n">
        <v>66</v>
      </c>
      <c r="O48" s="48"/>
    </row>
    <row r="49" customFormat="false" ht="12.75" hidden="false" customHeight="false" outlineLevel="0" collapsed="false">
      <c r="A49" s="28" t="s">
        <v>45</v>
      </c>
      <c r="B49" s="22" t="n">
        <v>1734</v>
      </c>
      <c r="C49" s="23" t="n">
        <v>992</v>
      </c>
      <c r="D49" s="23" t="n">
        <v>992</v>
      </c>
      <c r="E49" s="23" t="n">
        <v>0</v>
      </c>
      <c r="F49" s="23" t="n">
        <v>0</v>
      </c>
      <c r="G49" s="23"/>
      <c r="H49" s="23" t="n">
        <v>742</v>
      </c>
      <c r="I49" s="23" t="n">
        <v>658</v>
      </c>
      <c r="J49" s="23" t="n">
        <v>11</v>
      </c>
      <c r="K49" s="23" t="s">
        <v>60</v>
      </c>
      <c r="L49" s="23" t="n">
        <v>0</v>
      </c>
      <c r="M49" s="23" t="n">
        <v>0</v>
      </c>
      <c r="N49" s="23" t="n">
        <v>73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1648</v>
      </c>
      <c r="C51" s="23" t="n">
        <v>0</v>
      </c>
      <c r="D51" s="23" t="n">
        <v>0</v>
      </c>
      <c r="E51" s="23" t="n">
        <v>0</v>
      </c>
      <c r="F51" s="23" t="n">
        <v>0</v>
      </c>
      <c r="G51" s="23"/>
      <c r="H51" s="23" t="n">
        <v>1648</v>
      </c>
      <c r="I51" s="23" t="n">
        <v>1467</v>
      </c>
      <c r="J51" s="23" t="n">
        <v>2</v>
      </c>
      <c r="K51" s="23" t="s">
        <v>60</v>
      </c>
      <c r="L51" s="23" t="n">
        <v>1</v>
      </c>
      <c r="M51" s="23" t="n">
        <v>0</v>
      </c>
      <c r="N51" s="23" t="n">
        <v>178</v>
      </c>
      <c r="O51" s="48"/>
    </row>
    <row r="52" customFormat="false" ht="12.75" hidden="false" customHeight="false" outlineLevel="0" collapsed="false">
      <c r="A52" s="21" t="s">
        <v>49</v>
      </c>
      <c r="B52" s="22" t="n">
        <v>54</v>
      </c>
      <c r="C52" s="23" t="n">
        <v>27</v>
      </c>
      <c r="D52" s="23" t="n">
        <v>27</v>
      </c>
      <c r="E52" s="23" t="n">
        <v>0</v>
      </c>
      <c r="F52" s="23" t="n">
        <v>0</v>
      </c>
      <c r="G52" s="23"/>
      <c r="H52" s="23" t="n">
        <v>27</v>
      </c>
      <c r="I52" s="23" t="n">
        <v>20</v>
      </c>
      <c r="J52" s="23" t="n">
        <v>0</v>
      </c>
      <c r="K52" s="23" t="s">
        <v>60</v>
      </c>
      <c r="L52" s="23" t="n">
        <v>0</v>
      </c>
      <c r="M52" s="23" t="n">
        <v>0</v>
      </c>
      <c r="N52" s="23" t="n">
        <v>7</v>
      </c>
      <c r="O52" s="48"/>
    </row>
    <row r="53" customFormat="false" ht="12.75" hidden="false" customHeight="false" outlineLevel="0" collapsed="false">
      <c r="O53" s="48"/>
    </row>
    <row r="54" customFormat="false" ht="12.75" hidden="false" customHeight="false" outlineLevel="0" collapsed="false">
      <c r="A54" s="73"/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41"/>
      <c r="N54" s="31"/>
      <c r="O54" s="48"/>
    </row>
    <row r="55" customFormat="false" ht="12.75" hidden="false" customHeight="false" outlineLevel="0" collapsed="false">
      <c r="A55" s="32" t="s">
        <v>50</v>
      </c>
      <c r="B55" s="64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6"/>
      <c r="N55" s="65"/>
      <c r="O55" s="48"/>
    </row>
    <row r="56" customFormat="false" ht="12.75" hidden="false" customHeight="true" outlineLevel="0" collapsed="false">
      <c r="A56" s="32" t="s">
        <v>68</v>
      </c>
      <c r="B56" s="36"/>
      <c r="C56" s="37"/>
      <c r="D56" s="37"/>
      <c r="E56" s="37"/>
      <c r="F56" s="37"/>
      <c r="G56" s="32"/>
      <c r="H56" s="37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2" t="s">
        <v>123</v>
      </c>
      <c r="B57" s="36"/>
      <c r="C57" s="37"/>
      <c r="D57" s="37"/>
      <c r="E57" s="37"/>
      <c r="F57" s="37"/>
      <c r="G57" s="32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2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</row>
    <row r="61" s="39" customFormat="true" ht="11.25" hidden="false" customHeight="fals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5"/>
      <c r="B67" s="43"/>
      <c r="C67" s="38"/>
      <c r="D67" s="38"/>
      <c r="E67" s="38"/>
      <c r="F67" s="38"/>
      <c r="G67" s="38"/>
      <c r="H67" s="43"/>
      <c r="I67" s="38"/>
      <c r="J67" s="38"/>
      <c r="K67" s="38"/>
      <c r="L67" s="38"/>
      <c r="M67" s="38"/>
      <c r="N67" s="43"/>
    </row>
    <row r="68" s="39" customFormat="true" ht="11.25" hidden="false" customHeight="false" outlineLevel="0" collapsed="false">
      <c r="A68" s="54"/>
      <c r="B68" s="55"/>
      <c r="C68" s="55"/>
      <c r="D68" s="55"/>
      <c r="E68" s="55"/>
      <c r="F68" s="55"/>
      <c r="G68" s="53"/>
      <c r="H68" s="55"/>
      <c r="I68" s="55"/>
      <c r="J68" s="55"/>
      <c r="K68" s="55"/>
      <c r="L68" s="55"/>
      <c r="M68" s="55"/>
      <c r="N68" s="55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1.25" hidden="false" customHeight="false" outlineLevel="0" collapsed="false">
      <c r="A72" s="53"/>
      <c r="B72" s="55"/>
      <c r="C72" s="55"/>
      <c r="D72" s="55"/>
      <c r="E72" s="55"/>
      <c r="F72" s="55"/>
      <c r="G72" s="53"/>
      <c r="H72" s="55"/>
      <c r="I72" s="55"/>
      <c r="J72" s="55"/>
      <c r="K72" s="55"/>
      <c r="L72" s="55"/>
      <c r="M72" s="55"/>
      <c r="N72" s="55"/>
    </row>
    <row r="73" s="39" customFormat="true" ht="12.75" hidden="false" customHeight="false" outlineLevel="0" collapsed="false">
      <c r="A73" s="53"/>
      <c r="B73" s="2"/>
      <c r="C73" s="2"/>
      <c r="D73" s="2"/>
      <c r="E73" s="2"/>
      <c r="F73" s="2"/>
      <c r="G73" s="1"/>
      <c r="H73" s="2"/>
      <c r="I73" s="2"/>
      <c r="J73" s="2"/>
      <c r="K73" s="2"/>
      <c r="L73" s="2"/>
      <c r="M73" s="2"/>
      <c r="N73" s="2"/>
    </row>
  </sheetData>
  <mergeCells count="17">
    <mergeCell ref="L1:N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K42:K52 I33:J52 K18 K22:K23 L33:L52 I18:J31 M18:N52 L18:L31 B18:H52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9.14"/>
    <col collapsed="false" customWidth="true" hidden="false" outlineLevel="0" max="3" min="3" style="2" width="8.99"/>
    <col collapsed="false" customWidth="true" hidden="false" outlineLevel="0" max="4" min="4" style="2" width="9.14"/>
    <col collapsed="false" customWidth="true" hidden="false" outlineLevel="0" max="5" min="5" style="2" width="8.99"/>
    <col collapsed="false" customWidth="true" hidden="true" outlineLevel="0" max="6" min="6" style="2" width="11.28"/>
    <col collapsed="false" customWidth="true" hidden="false" outlineLevel="0" max="7" min="7" style="1" width="0.85"/>
    <col collapsed="false" customWidth="true" hidden="false" outlineLevel="0" max="9" min="8" style="2" width="9.14"/>
    <col collapsed="false" customWidth="true" hidden="false" outlineLevel="0" max="10" min="10" style="2" width="8.41"/>
    <col collapsed="false" customWidth="true" hidden="true" outlineLevel="0" max="12" min="11" style="2" width="11.28"/>
    <col collapsed="false" customWidth="true" hidden="false" outlineLevel="0" max="13" min="13" style="2" width="8.85"/>
    <col collapsed="false" customWidth="true" hidden="true" outlineLevel="0" max="14" min="14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6" t="s">
        <v>124</v>
      </c>
      <c r="K1" s="6"/>
      <c r="L1" s="6"/>
      <c r="M1" s="6"/>
      <c r="N1" s="5"/>
    </row>
    <row r="2" s="7" customFormat="true" ht="15.95" hidden="false" customHeight="true" outlineLevel="0" collapsed="false">
      <c r="A2" s="8" t="s">
        <v>125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371485</v>
      </c>
      <c r="C9" s="23" t="n">
        <v>251671</v>
      </c>
      <c r="D9" s="23" t="n">
        <v>173246</v>
      </c>
      <c r="E9" s="23" t="n">
        <v>78425</v>
      </c>
      <c r="F9" s="23" t="n">
        <v>0</v>
      </c>
      <c r="G9" s="23"/>
      <c r="H9" s="23" t="n">
        <v>119814</v>
      </c>
      <c r="I9" s="23" t="n">
        <v>96407</v>
      </c>
      <c r="J9" s="23" t="n">
        <v>21616</v>
      </c>
      <c r="K9" s="23" t="n">
        <v>0</v>
      </c>
      <c r="L9" s="23" t="n">
        <v>0</v>
      </c>
      <c r="M9" s="23" t="n">
        <v>1791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74981</v>
      </c>
      <c r="C10" s="23" t="n">
        <v>55059</v>
      </c>
      <c r="D10" s="23" t="n">
        <v>43344</v>
      </c>
      <c r="E10" s="23" t="n">
        <v>11715</v>
      </c>
      <c r="F10" s="23" t="n">
        <v>0</v>
      </c>
      <c r="G10" s="23"/>
      <c r="H10" s="23" t="n">
        <v>19922</v>
      </c>
      <c r="I10" s="23" t="n">
        <v>12227</v>
      </c>
      <c r="J10" s="23" t="n">
        <v>7377</v>
      </c>
      <c r="K10" s="23" t="n">
        <v>0</v>
      </c>
      <c r="L10" s="23" t="n">
        <v>0</v>
      </c>
      <c r="M10" s="23" t="n">
        <v>318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28010</v>
      </c>
      <c r="C11" s="23" t="n">
        <v>20718</v>
      </c>
      <c r="D11" s="23" t="n">
        <v>13628</v>
      </c>
      <c r="E11" s="23" t="n">
        <v>7090</v>
      </c>
      <c r="F11" s="23" t="n">
        <v>0</v>
      </c>
      <c r="G11" s="23"/>
      <c r="H11" s="23" t="n">
        <v>7292</v>
      </c>
      <c r="I11" s="23" t="n">
        <v>4958</v>
      </c>
      <c r="J11" s="23" t="n">
        <v>2214</v>
      </c>
      <c r="K11" s="23" t="n">
        <v>0</v>
      </c>
      <c r="L11" s="23" t="n">
        <v>0</v>
      </c>
      <c r="M11" s="23" t="n">
        <v>120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24965</v>
      </c>
      <c r="C12" s="23" t="n">
        <v>18125</v>
      </c>
      <c r="D12" s="23" t="n">
        <v>14781</v>
      </c>
      <c r="E12" s="23" t="n">
        <v>3344</v>
      </c>
      <c r="F12" s="23" t="n">
        <v>0</v>
      </c>
      <c r="G12" s="23"/>
      <c r="H12" s="23" t="n">
        <v>6840</v>
      </c>
      <c r="I12" s="23" t="n">
        <v>4266</v>
      </c>
      <c r="J12" s="23" t="n">
        <v>2461</v>
      </c>
      <c r="K12" s="23" t="n">
        <v>0</v>
      </c>
      <c r="L12" s="23" t="n">
        <v>0</v>
      </c>
      <c r="M12" s="23" t="n">
        <v>113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22006</v>
      </c>
      <c r="C13" s="23" t="n">
        <v>16216</v>
      </c>
      <c r="D13" s="23" t="n">
        <v>14935</v>
      </c>
      <c r="E13" s="23" t="n">
        <v>1281</v>
      </c>
      <c r="F13" s="23" t="n">
        <v>0</v>
      </c>
      <c r="G13" s="23"/>
      <c r="H13" s="23" t="n">
        <v>5790</v>
      </c>
      <c r="I13" s="23" t="n">
        <v>3003</v>
      </c>
      <c r="J13" s="23" t="n">
        <v>2702</v>
      </c>
      <c r="K13" s="23" t="n">
        <v>0</v>
      </c>
      <c r="L13" s="23" t="n">
        <v>0</v>
      </c>
      <c r="M13" s="23" t="n">
        <v>85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294352</v>
      </c>
      <c r="C14" s="23" t="n">
        <v>196612</v>
      </c>
      <c r="D14" s="23" t="n">
        <v>129902</v>
      </c>
      <c r="E14" s="23" t="n">
        <v>66710</v>
      </c>
      <c r="F14" s="23" t="n">
        <v>0</v>
      </c>
      <c r="G14" s="23"/>
      <c r="H14" s="23" t="n">
        <v>97740</v>
      </c>
      <c r="I14" s="23" t="n">
        <v>82028</v>
      </c>
      <c r="J14" s="23" t="n">
        <v>14239</v>
      </c>
      <c r="K14" s="23" t="n">
        <v>0</v>
      </c>
      <c r="L14" s="23" t="n">
        <v>0</v>
      </c>
      <c r="M14" s="23" t="n">
        <v>1473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2152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2152</v>
      </c>
      <c r="I15" s="23" t="n">
        <v>2152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15629</v>
      </c>
      <c r="C17" s="23" t="n">
        <v>14333</v>
      </c>
      <c r="D17" s="23" t="n">
        <v>9163</v>
      </c>
      <c r="E17" s="23" t="n">
        <v>5170</v>
      </c>
      <c r="F17" s="23" t="n">
        <v>0</v>
      </c>
      <c r="G17" s="23"/>
      <c r="H17" s="23" t="n">
        <v>1296</v>
      </c>
      <c r="I17" s="23" t="s">
        <v>60</v>
      </c>
      <c r="J17" s="23" t="n">
        <v>1267</v>
      </c>
      <c r="K17" s="23" t="s">
        <v>60</v>
      </c>
      <c r="L17" s="23" t="s">
        <v>60</v>
      </c>
      <c r="M17" s="23" t="n">
        <v>29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45311</v>
      </c>
      <c r="C19" s="23" t="n">
        <v>26777</v>
      </c>
      <c r="D19" s="23" t="n">
        <v>19395</v>
      </c>
      <c r="E19" s="23" t="n">
        <v>7382</v>
      </c>
      <c r="F19" s="23" t="n">
        <v>0</v>
      </c>
      <c r="G19" s="23"/>
      <c r="H19" s="23" t="n">
        <v>18534</v>
      </c>
      <c r="I19" s="23" t="n">
        <v>9309</v>
      </c>
      <c r="J19" s="23" t="n">
        <v>9025</v>
      </c>
      <c r="K19" s="23" t="n">
        <v>0</v>
      </c>
      <c r="L19" s="23" t="n">
        <v>0</v>
      </c>
      <c r="M19" s="23" t="n">
        <v>200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22253</v>
      </c>
      <c r="C20" s="23" t="n">
        <v>12996</v>
      </c>
      <c r="D20" s="23" t="n">
        <v>9345</v>
      </c>
      <c r="E20" s="23" t="n">
        <v>3651</v>
      </c>
      <c r="F20" s="23" t="n">
        <v>0</v>
      </c>
      <c r="G20" s="23"/>
      <c r="H20" s="23" t="n">
        <v>9257</v>
      </c>
      <c r="I20" s="23" t="n">
        <v>6445</v>
      </c>
      <c r="J20" s="23" t="n">
        <v>2763</v>
      </c>
      <c r="K20" s="23" t="n">
        <v>0</v>
      </c>
      <c r="L20" s="23" t="n">
        <v>0</v>
      </c>
      <c r="M20" s="23" t="n">
        <v>49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23058</v>
      </c>
      <c r="C21" s="23" t="n">
        <v>13781</v>
      </c>
      <c r="D21" s="23" t="n">
        <v>10050</v>
      </c>
      <c r="E21" s="23" t="n">
        <v>3731</v>
      </c>
      <c r="F21" s="23" t="n">
        <v>0</v>
      </c>
      <c r="G21" s="23"/>
      <c r="H21" s="23" t="n">
        <v>9277</v>
      </c>
      <c r="I21" s="23" t="n">
        <v>2864</v>
      </c>
      <c r="J21" s="23" t="n">
        <v>6262</v>
      </c>
      <c r="K21" s="23" t="n">
        <v>0</v>
      </c>
      <c r="L21" s="23" t="n">
        <v>0</v>
      </c>
      <c r="M21" s="23" t="n">
        <v>151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50516</v>
      </c>
      <c r="C24" s="23" t="n">
        <v>34396</v>
      </c>
      <c r="D24" s="23" t="n">
        <v>27284</v>
      </c>
      <c r="E24" s="23" t="n">
        <v>7112</v>
      </c>
      <c r="F24" s="23" t="n">
        <v>0</v>
      </c>
      <c r="G24" s="23"/>
      <c r="H24" s="23" t="n">
        <v>16120</v>
      </c>
      <c r="I24" s="23" t="n">
        <v>13946</v>
      </c>
      <c r="J24" s="23" t="n">
        <v>1903</v>
      </c>
      <c r="K24" s="23" t="n">
        <v>0</v>
      </c>
      <c r="L24" s="23" t="n">
        <v>0</v>
      </c>
      <c r="M24" s="23" t="n">
        <v>271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31193</v>
      </c>
      <c r="C25" s="23" t="n">
        <v>23274</v>
      </c>
      <c r="D25" s="23" t="n">
        <v>17638</v>
      </c>
      <c r="E25" s="23" t="n">
        <v>5636</v>
      </c>
      <c r="F25" s="23" t="n">
        <v>0</v>
      </c>
      <c r="G25" s="23"/>
      <c r="H25" s="23" t="n">
        <v>7919</v>
      </c>
      <c r="I25" s="23" t="n">
        <v>7097</v>
      </c>
      <c r="J25" s="23" t="n">
        <v>676</v>
      </c>
      <c r="K25" s="23" t="n">
        <v>0</v>
      </c>
      <c r="L25" s="23" t="n">
        <v>0</v>
      </c>
      <c r="M25" s="23" t="n">
        <v>146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605</v>
      </c>
      <c r="C26" s="23" t="n">
        <v>492</v>
      </c>
      <c r="D26" s="23" t="n">
        <v>492</v>
      </c>
      <c r="E26" s="23" t="n">
        <v>0</v>
      </c>
      <c r="F26" s="23" t="n">
        <v>0</v>
      </c>
      <c r="G26" s="23"/>
      <c r="H26" s="23" t="n">
        <v>113</v>
      </c>
      <c r="I26" s="23" t="n">
        <v>80</v>
      </c>
      <c r="J26" s="23" t="n">
        <v>26</v>
      </c>
      <c r="K26" s="23" t="n">
        <v>0</v>
      </c>
      <c r="L26" s="23" t="n">
        <v>0</v>
      </c>
      <c r="M26" s="23" t="n">
        <v>7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18718</v>
      </c>
      <c r="C27" s="23" t="n">
        <v>10630</v>
      </c>
      <c r="D27" s="23" t="n">
        <v>9154</v>
      </c>
      <c r="E27" s="23" t="n">
        <v>1476</v>
      </c>
      <c r="F27" s="23" t="n">
        <v>0</v>
      </c>
      <c r="G27" s="23"/>
      <c r="H27" s="23" t="n">
        <v>8088</v>
      </c>
      <c r="I27" s="23" t="n">
        <v>6769</v>
      </c>
      <c r="J27" s="23" t="n">
        <v>1201</v>
      </c>
      <c r="K27" s="23" t="n">
        <v>0</v>
      </c>
      <c r="L27" s="23" t="n">
        <v>0</v>
      </c>
      <c r="M27" s="23" t="n">
        <v>118</v>
      </c>
      <c r="N27" s="23" t="n">
        <v>0</v>
      </c>
      <c r="O27" s="48"/>
    </row>
    <row r="28" customFormat="false" ht="12.75" hidden="true" customHeight="false" outlineLevel="0" collapsed="false">
      <c r="A28" s="25" t="s">
        <v>18</v>
      </c>
      <c r="B28" s="22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50628</v>
      </c>
      <c r="C29" s="23" t="n">
        <v>34396</v>
      </c>
      <c r="D29" s="23" t="n">
        <v>27284</v>
      </c>
      <c r="E29" s="23" t="n">
        <v>7112</v>
      </c>
      <c r="F29" s="23" t="n">
        <v>0</v>
      </c>
      <c r="G29" s="23"/>
      <c r="H29" s="23" t="n">
        <v>16232</v>
      </c>
      <c r="I29" s="23" t="n">
        <v>14058</v>
      </c>
      <c r="J29" s="23" t="n">
        <v>1903</v>
      </c>
      <c r="K29" s="23" t="n">
        <v>0</v>
      </c>
      <c r="L29" s="23" t="n">
        <v>0</v>
      </c>
      <c r="M29" s="23" t="n">
        <v>271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3076</v>
      </c>
      <c r="C30" s="23" t="n">
        <v>2835</v>
      </c>
      <c r="D30" s="23" t="n">
        <v>2245</v>
      </c>
      <c r="E30" s="23" t="n">
        <v>590</v>
      </c>
      <c r="F30" s="23" t="n">
        <v>0</v>
      </c>
      <c r="G30" s="23"/>
      <c r="H30" s="23" t="n">
        <v>241</v>
      </c>
      <c r="I30" s="23" t="n">
        <v>202</v>
      </c>
      <c r="J30" s="23" t="n">
        <v>39</v>
      </c>
      <c r="K30" s="23" t="n">
        <v>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43366</v>
      </c>
      <c r="C31" s="23" t="n">
        <v>27375</v>
      </c>
      <c r="D31" s="23" t="n">
        <v>20853</v>
      </c>
      <c r="E31" s="23" t="n">
        <v>6522</v>
      </c>
      <c r="F31" s="23" t="n">
        <v>0</v>
      </c>
      <c r="G31" s="23"/>
      <c r="H31" s="23" t="n">
        <v>15991</v>
      </c>
      <c r="I31" s="23" t="n">
        <v>13856</v>
      </c>
      <c r="J31" s="23" t="n">
        <v>1864</v>
      </c>
      <c r="K31" s="23" t="n">
        <v>0</v>
      </c>
      <c r="L31" s="23" t="n">
        <v>0</v>
      </c>
      <c r="M31" s="23" t="n">
        <v>271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n">
        <v>4186</v>
      </c>
      <c r="C32" s="23" t="n">
        <v>4186</v>
      </c>
      <c r="D32" s="23" t="n">
        <v>4186</v>
      </c>
      <c r="E32" s="23" t="s">
        <v>30</v>
      </c>
      <c r="F32" s="23" t="n">
        <v>0</v>
      </c>
      <c r="G32" s="23"/>
      <c r="H32" s="23" t="s">
        <v>30</v>
      </c>
      <c r="I32" s="23" t="s">
        <v>30</v>
      </c>
      <c r="J32" s="23" t="s">
        <v>30</v>
      </c>
      <c r="K32" s="23" t="s">
        <v>30</v>
      </c>
      <c r="L32" s="23" t="s">
        <v>30</v>
      </c>
      <c r="M32" s="23" t="s">
        <v>30</v>
      </c>
      <c r="N32" s="23" t="s">
        <v>3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50505</v>
      </c>
      <c r="C34" s="23" t="n">
        <v>34271</v>
      </c>
      <c r="D34" s="23" t="n">
        <v>27188</v>
      </c>
      <c r="E34" s="23" t="n">
        <v>7083</v>
      </c>
      <c r="F34" s="23" t="n">
        <v>0</v>
      </c>
      <c r="G34" s="23"/>
      <c r="H34" s="23" t="n">
        <v>16234</v>
      </c>
      <c r="I34" s="23" t="n">
        <v>14063</v>
      </c>
      <c r="J34" s="23" t="n">
        <v>1902</v>
      </c>
      <c r="K34" s="23" t="n">
        <v>0</v>
      </c>
      <c r="L34" s="23" t="n">
        <v>0</v>
      </c>
      <c r="M34" s="23" t="n">
        <v>269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3441</v>
      </c>
      <c r="C35" s="23" t="n">
        <v>2634</v>
      </c>
      <c r="D35" s="23" t="n">
        <v>2326</v>
      </c>
      <c r="E35" s="23" t="n">
        <v>308</v>
      </c>
      <c r="F35" s="23" t="n">
        <v>0</v>
      </c>
      <c r="G35" s="23"/>
      <c r="H35" s="23" t="n">
        <v>807</v>
      </c>
      <c r="I35" s="23" t="n">
        <v>607</v>
      </c>
      <c r="J35" s="23" t="n">
        <v>193</v>
      </c>
      <c r="K35" s="23" t="n">
        <v>0</v>
      </c>
      <c r="L35" s="23" t="n">
        <v>0</v>
      </c>
      <c r="M35" s="23" t="n">
        <v>7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46952</v>
      </c>
      <c r="C36" s="23" t="n">
        <v>31637</v>
      </c>
      <c r="D36" s="23" t="n">
        <v>24862</v>
      </c>
      <c r="E36" s="23" t="n">
        <v>6775</v>
      </c>
      <c r="F36" s="23" t="n">
        <v>0</v>
      </c>
      <c r="G36" s="23"/>
      <c r="H36" s="23" t="n">
        <v>15315</v>
      </c>
      <c r="I36" s="23" t="n">
        <v>13344</v>
      </c>
      <c r="J36" s="23" t="n">
        <v>1709</v>
      </c>
      <c r="K36" s="23" t="n">
        <v>0</v>
      </c>
      <c r="L36" s="23" t="n">
        <v>0</v>
      </c>
      <c r="M36" s="23" t="n">
        <v>262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112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112</v>
      </c>
      <c r="I37" s="23" t="n">
        <v>112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50505</v>
      </c>
      <c r="C38" s="23" t="n">
        <v>34271</v>
      </c>
      <c r="D38" s="23" t="n">
        <v>27188</v>
      </c>
      <c r="E38" s="23" t="n">
        <v>7083</v>
      </c>
      <c r="F38" s="23" t="n">
        <v>0</v>
      </c>
      <c r="G38" s="23"/>
      <c r="H38" s="23" t="n">
        <v>16234</v>
      </c>
      <c r="I38" s="23" t="n">
        <v>14063</v>
      </c>
      <c r="J38" s="23" t="n">
        <v>1902</v>
      </c>
      <c r="K38" s="23" t="n">
        <v>0</v>
      </c>
      <c r="L38" s="23" t="n">
        <v>0</v>
      </c>
      <c r="M38" s="23" t="n">
        <v>269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16022</v>
      </c>
      <c r="C39" s="23" t="n">
        <v>2187</v>
      </c>
      <c r="D39" s="23" t="n">
        <v>2029</v>
      </c>
      <c r="E39" s="23" t="n">
        <v>158</v>
      </c>
      <c r="F39" s="23" t="n">
        <v>0</v>
      </c>
      <c r="G39" s="23"/>
      <c r="H39" s="23" t="n">
        <v>13835</v>
      </c>
      <c r="I39" s="23" t="n">
        <v>13661</v>
      </c>
      <c r="J39" s="23" t="n">
        <v>166</v>
      </c>
      <c r="K39" s="23" t="n">
        <v>0</v>
      </c>
      <c r="L39" s="23" t="n">
        <v>0</v>
      </c>
      <c r="M39" s="23" t="n">
        <v>8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34371</v>
      </c>
      <c r="C40" s="23" t="n">
        <v>32084</v>
      </c>
      <c r="D40" s="23" t="n">
        <v>25159</v>
      </c>
      <c r="E40" s="23" t="n">
        <v>6925</v>
      </c>
      <c r="F40" s="23" t="n">
        <v>0</v>
      </c>
      <c r="G40" s="23"/>
      <c r="H40" s="23" t="n">
        <v>2287</v>
      </c>
      <c r="I40" s="23" t="n">
        <v>290</v>
      </c>
      <c r="J40" s="23" t="n">
        <v>1736</v>
      </c>
      <c r="K40" s="23" t="n">
        <v>0</v>
      </c>
      <c r="L40" s="23" t="n">
        <v>0</v>
      </c>
      <c r="M40" s="23" t="n">
        <v>261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112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112</v>
      </c>
      <c r="I41" s="23" t="n">
        <v>112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64</v>
      </c>
      <c r="C44" s="23" t="n">
        <v>46898</v>
      </c>
      <c r="D44" s="23" t="n">
        <v>38576</v>
      </c>
      <c r="E44" s="23" t="n">
        <v>8322</v>
      </c>
      <c r="F44" s="23" t="n">
        <v>0</v>
      </c>
      <c r="G44" s="23"/>
      <c r="H44" s="50" t="s">
        <v>40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64</v>
      </c>
      <c r="C45" s="50" t="s">
        <v>40</v>
      </c>
      <c r="D45" s="23" t="s">
        <v>30</v>
      </c>
      <c r="E45" s="23" t="s">
        <v>30</v>
      </c>
      <c r="F45" s="23" t="s">
        <v>30</v>
      </c>
      <c r="G45" s="23"/>
      <c r="H45" s="23" t="n">
        <v>9793</v>
      </c>
      <c r="I45" s="23" t="n">
        <v>7220</v>
      </c>
      <c r="J45" s="23" t="n">
        <v>2327</v>
      </c>
      <c r="K45" s="23" t="n">
        <v>0</v>
      </c>
      <c r="L45" s="23" t="n">
        <v>0</v>
      </c>
      <c r="M45" s="23" t="n">
        <v>246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5526</v>
      </c>
      <c r="C48" s="23" t="n">
        <v>3879</v>
      </c>
      <c r="D48" s="23" t="n">
        <v>3371</v>
      </c>
      <c r="E48" s="23" t="n">
        <v>508</v>
      </c>
      <c r="F48" s="23" t="n">
        <v>0</v>
      </c>
      <c r="G48" s="23"/>
      <c r="H48" s="23" t="n">
        <v>1647</v>
      </c>
      <c r="I48" s="23" t="n">
        <v>1424</v>
      </c>
      <c r="J48" s="23" t="n">
        <v>223</v>
      </c>
      <c r="K48" s="23" t="n">
        <v>0</v>
      </c>
      <c r="L48" s="23" t="n">
        <v>0</v>
      </c>
      <c r="M48" s="23" t="n">
        <v>0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739</v>
      </c>
      <c r="C49" s="23" t="n">
        <v>450</v>
      </c>
      <c r="D49" s="23" t="n">
        <v>402</v>
      </c>
      <c r="E49" s="23" t="n">
        <v>48</v>
      </c>
      <c r="F49" s="23" t="n">
        <v>0</v>
      </c>
      <c r="G49" s="23"/>
      <c r="H49" s="23" t="n">
        <v>289</v>
      </c>
      <c r="I49" s="23" t="n">
        <v>98</v>
      </c>
      <c r="J49" s="23" t="n">
        <v>189</v>
      </c>
      <c r="K49" s="23" t="n">
        <v>0</v>
      </c>
      <c r="L49" s="23" t="n">
        <v>0</v>
      </c>
      <c r="M49" s="23" t="n">
        <v>2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418</v>
      </c>
      <c r="C51" s="23" t="n">
        <v>91</v>
      </c>
      <c r="D51" s="23" t="n">
        <v>0</v>
      </c>
      <c r="E51" s="23" t="n">
        <v>91</v>
      </c>
      <c r="F51" s="23" t="n">
        <v>0</v>
      </c>
      <c r="G51" s="23"/>
      <c r="H51" s="23" t="n">
        <v>327</v>
      </c>
      <c r="I51" s="23" t="n">
        <v>313</v>
      </c>
      <c r="J51" s="23" t="n">
        <v>14</v>
      </c>
      <c r="K51" s="23" t="n">
        <v>0</v>
      </c>
      <c r="L51" s="23" t="n">
        <v>0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17</v>
      </c>
      <c r="C52" s="23" t="n">
        <v>16</v>
      </c>
      <c r="D52" s="23" t="n">
        <v>11</v>
      </c>
      <c r="E52" s="23" t="n">
        <v>5</v>
      </c>
      <c r="F52" s="23" t="n">
        <v>0</v>
      </c>
      <c r="G52" s="23"/>
      <c r="H52" s="23" t="n">
        <v>1</v>
      </c>
      <c r="I52" s="23" t="n">
        <v>1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O53" s="48"/>
    </row>
    <row r="54" customFormat="false" ht="12.75" hidden="false" customHeight="false" outlineLevel="0" collapsed="false">
      <c r="A54" s="73"/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41"/>
      <c r="N54" s="31"/>
      <c r="O54" s="48"/>
    </row>
    <row r="55" customFormat="false" ht="12.75" hidden="false" customHeight="false" outlineLevel="0" collapsed="false">
      <c r="A55" s="32" t="s">
        <v>50</v>
      </c>
      <c r="B55" s="64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6"/>
      <c r="N55" s="65"/>
      <c r="O55" s="48"/>
    </row>
    <row r="56" customFormat="false" ht="12.75" hidden="false" customHeight="true" outlineLevel="0" collapsed="false">
      <c r="A56" s="32" t="s">
        <v>68</v>
      </c>
      <c r="B56" s="36"/>
      <c r="C56" s="37"/>
      <c r="D56" s="37"/>
      <c r="E56" s="37"/>
      <c r="F56" s="37"/>
      <c r="G56" s="32"/>
      <c r="H56" s="37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2" t="s">
        <v>126</v>
      </c>
      <c r="B57" s="36"/>
      <c r="C57" s="37"/>
      <c r="D57" s="37"/>
      <c r="E57" s="37"/>
      <c r="F57" s="37"/>
      <c r="G57" s="32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6"/>
      <c r="C58" s="37"/>
      <c r="D58" s="37"/>
      <c r="E58" s="37"/>
      <c r="F58" s="37"/>
      <c r="G58" s="32"/>
      <c r="H58" s="37"/>
      <c r="I58" s="52"/>
      <c r="J58" s="37"/>
      <c r="K58" s="37"/>
      <c r="L58" s="37"/>
      <c r="M58" s="37"/>
      <c r="N58" s="37"/>
    </row>
    <row r="59" customFormat="false" ht="12.7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54"/>
      <c r="B60" s="38"/>
      <c r="C60" s="38"/>
      <c r="D60" s="38"/>
      <c r="E60" s="38"/>
      <c r="F60" s="38"/>
      <c r="G60" s="53"/>
      <c r="H60" s="38"/>
      <c r="I60" s="38"/>
      <c r="J60" s="38"/>
      <c r="K60" s="38"/>
      <c r="L60" s="38"/>
      <c r="M60" s="38"/>
      <c r="N60" s="38"/>
    </row>
    <row r="61" s="39" customFormat="true" ht="11.25" hidden="false" customHeight="false" outlineLevel="0" collapsed="false">
      <c r="A61" s="21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5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39" customFormat="true" ht="11.2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1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25"/>
      <c r="B68" s="38"/>
      <c r="C68" s="38"/>
      <c r="D68" s="38"/>
      <c r="E68" s="43"/>
      <c r="F68" s="38"/>
      <c r="G68" s="38"/>
      <c r="H68" s="38"/>
      <c r="I68" s="38"/>
      <c r="J68" s="38"/>
      <c r="K68" s="38"/>
      <c r="L68" s="38"/>
      <c r="M68" s="38"/>
      <c r="N68" s="38"/>
    </row>
    <row r="69" s="39" customFormat="true" ht="11.25" hidden="false" customHeight="false" outlineLevel="0" collapsed="false">
      <c r="A69" s="54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1.25" hidden="false" customHeight="false" outlineLevel="0" collapsed="false">
      <c r="A72" s="53"/>
      <c r="B72" s="55"/>
      <c r="C72" s="55"/>
      <c r="D72" s="55"/>
      <c r="E72" s="55"/>
      <c r="F72" s="55"/>
      <c r="G72" s="53"/>
      <c r="H72" s="55"/>
      <c r="I72" s="55"/>
      <c r="J72" s="55"/>
      <c r="K72" s="55"/>
      <c r="L72" s="55"/>
      <c r="M72" s="55"/>
      <c r="N72" s="55"/>
    </row>
    <row r="73" s="39" customFormat="true" ht="11.25" hidden="false" customHeight="false" outlineLevel="0" collapsed="false">
      <c r="A73" s="53"/>
      <c r="B73" s="55"/>
      <c r="C73" s="55"/>
      <c r="D73" s="55"/>
      <c r="E73" s="55"/>
      <c r="F73" s="55"/>
      <c r="G73" s="53"/>
      <c r="H73" s="55"/>
      <c r="I73" s="55"/>
      <c r="J73" s="55"/>
      <c r="K73" s="55"/>
      <c r="L73" s="55"/>
      <c r="M73" s="55"/>
      <c r="N73" s="55"/>
    </row>
    <row r="74" s="39" customFormat="true" ht="12.75" hidden="false" customHeight="false" outlineLevel="0" collapsed="false">
      <c r="A74" s="53"/>
      <c r="B74" s="2"/>
      <c r="C74" s="2"/>
      <c r="D74" s="2"/>
      <c r="E74" s="2"/>
      <c r="F74" s="2"/>
      <c r="G74" s="1"/>
      <c r="H74" s="2"/>
      <c r="I74" s="2"/>
      <c r="J74" s="2"/>
      <c r="K74" s="2"/>
      <c r="L74" s="2"/>
      <c r="M74" s="2"/>
      <c r="N74" s="2"/>
    </row>
  </sheetData>
  <mergeCells count="17">
    <mergeCell ref="J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10.28"/>
    <col collapsed="false" customWidth="true" hidden="true" outlineLevel="0" max="6" min="5" style="2" width="11.28"/>
    <col collapsed="false" customWidth="true" hidden="false" outlineLevel="0" max="7" min="7" style="1" width="0.85"/>
    <col collapsed="false" customWidth="true" hidden="false" outlineLevel="0" max="10" min="8" style="2" width="10.28"/>
    <col collapsed="false" customWidth="true" hidden="true" outlineLevel="0" max="11" min="11" style="2" width="9.7"/>
    <col collapsed="false" customWidth="true" hidden="false" outlineLevel="0" max="12" min="12" style="2" width="10.28"/>
    <col collapsed="false" customWidth="true" hidden="true" outlineLevel="0" max="14" min="13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6" t="s">
        <v>127</v>
      </c>
      <c r="K1" s="6"/>
      <c r="L1" s="6"/>
      <c r="M1" s="6"/>
      <c r="N1" s="5"/>
    </row>
    <row r="2" s="7" customFormat="true" ht="15.95" hidden="false" customHeight="true" outlineLevel="0" collapsed="false">
      <c r="A2" s="8" t="s">
        <v>128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138222</v>
      </c>
      <c r="C9" s="23" t="n">
        <v>73244</v>
      </c>
      <c r="D9" s="23" t="n">
        <v>73244</v>
      </c>
      <c r="E9" s="23" t="n">
        <v>0</v>
      </c>
      <c r="F9" s="23" t="n">
        <v>0</v>
      </c>
      <c r="G9" s="23"/>
      <c r="H9" s="23" t="n">
        <v>64978</v>
      </c>
      <c r="I9" s="23" t="n">
        <v>56951</v>
      </c>
      <c r="J9" s="23" t="n">
        <v>7305</v>
      </c>
      <c r="K9" s="23" t="n">
        <v>0</v>
      </c>
      <c r="L9" s="23" t="n">
        <v>722</v>
      </c>
      <c r="M9" s="23" t="n">
        <v>0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27503</v>
      </c>
      <c r="C10" s="23" t="n">
        <v>18709</v>
      </c>
      <c r="D10" s="23" t="n">
        <v>18709</v>
      </c>
      <c r="E10" s="23" t="n">
        <v>0</v>
      </c>
      <c r="F10" s="23" t="n">
        <v>0</v>
      </c>
      <c r="G10" s="23"/>
      <c r="H10" s="23" t="n">
        <v>8794</v>
      </c>
      <c r="I10" s="23" t="n">
        <v>6298</v>
      </c>
      <c r="J10" s="23" t="n">
        <v>2329</v>
      </c>
      <c r="K10" s="23" t="n">
        <v>0</v>
      </c>
      <c r="L10" s="23" t="n">
        <v>167</v>
      </c>
      <c r="M10" s="23" t="n">
        <v>0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10546</v>
      </c>
      <c r="C11" s="23" t="n">
        <v>6554</v>
      </c>
      <c r="D11" s="23" t="n">
        <v>6554</v>
      </c>
      <c r="E11" s="23" t="n">
        <v>0</v>
      </c>
      <c r="F11" s="23" t="n">
        <v>0</v>
      </c>
      <c r="G11" s="23"/>
      <c r="H11" s="23" t="n">
        <v>3992</v>
      </c>
      <c r="I11" s="23" t="n">
        <v>2885</v>
      </c>
      <c r="J11" s="23" t="n">
        <v>1012</v>
      </c>
      <c r="K11" s="23" t="n">
        <v>0</v>
      </c>
      <c r="L11" s="23" t="n">
        <v>95</v>
      </c>
      <c r="M11" s="23" t="n">
        <v>0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9531</v>
      </c>
      <c r="C12" s="23" t="n">
        <v>6697</v>
      </c>
      <c r="D12" s="23" t="n">
        <v>6697</v>
      </c>
      <c r="E12" s="23" t="n">
        <v>0</v>
      </c>
      <c r="F12" s="23" t="n">
        <v>0</v>
      </c>
      <c r="G12" s="23"/>
      <c r="H12" s="23" t="n">
        <v>2834</v>
      </c>
      <c r="I12" s="23" t="n">
        <v>2081</v>
      </c>
      <c r="J12" s="23" t="n">
        <v>718</v>
      </c>
      <c r="K12" s="23" t="n">
        <v>0</v>
      </c>
      <c r="L12" s="23" t="n">
        <v>35</v>
      </c>
      <c r="M12" s="23" t="n">
        <v>0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7426</v>
      </c>
      <c r="C13" s="23" t="n">
        <v>5458</v>
      </c>
      <c r="D13" s="23" t="n">
        <v>5458</v>
      </c>
      <c r="E13" s="23" t="n">
        <v>0</v>
      </c>
      <c r="F13" s="23" t="n">
        <v>0</v>
      </c>
      <c r="G13" s="23"/>
      <c r="H13" s="23" t="n">
        <v>1968</v>
      </c>
      <c r="I13" s="23" t="n">
        <v>1332</v>
      </c>
      <c r="J13" s="23" t="n">
        <v>599</v>
      </c>
      <c r="K13" s="23" t="n">
        <v>0</v>
      </c>
      <c r="L13" s="23" t="n">
        <v>37</v>
      </c>
      <c r="M13" s="23" t="n">
        <v>0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109749</v>
      </c>
      <c r="C14" s="23" t="n">
        <v>54535</v>
      </c>
      <c r="D14" s="23" t="n">
        <v>54535</v>
      </c>
      <c r="E14" s="23" t="n">
        <v>0</v>
      </c>
      <c r="F14" s="23" t="n">
        <v>0</v>
      </c>
      <c r="G14" s="23"/>
      <c r="H14" s="23" t="n">
        <v>55214</v>
      </c>
      <c r="I14" s="23" t="n">
        <v>49683</v>
      </c>
      <c r="J14" s="23" t="n">
        <v>4976</v>
      </c>
      <c r="K14" s="23" t="n">
        <v>0</v>
      </c>
      <c r="L14" s="23" t="n">
        <v>555</v>
      </c>
      <c r="M14" s="23" t="n">
        <v>0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970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970</v>
      </c>
      <c r="I15" s="23" t="n">
        <v>97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1474</v>
      </c>
      <c r="C17" s="23" t="n">
        <v>1350</v>
      </c>
      <c r="D17" s="23" t="n">
        <v>1350</v>
      </c>
      <c r="E17" s="23" t="n">
        <v>0</v>
      </c>
      <c r="F17" s="23" t="n">
        <v>0</v>
      </c>
      <c r="G17" s="23"/>
      <c r="H17" s="23" t="n">
        <v>124</v>
      </c>
      <c r="I17" s="23" t="s">
        <v>60</v>
      </c>
      <c r="J17" s="23" t="n">
        <v>124</v>
      </c>
      <c r="K17" s="23" t="s">
        <v>60</v>
      </c>
      <c r="L17" s="23" t="s">
        <v>60</v>
      </c>
      <c r="M17" s="23" t="n">
        <v>0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15335</v>
      </c>
      <c r="C19" s="23" t="n">
        <v>9436</v>
      </c>
      <c r="D19" s="23" t="n">
        <v>9436</v>
      </c>
      <c r="E19" s="23" t="n">
        <v>0</v>
      </c>
      <c r="F19" s="23" t="n">
        <v>0</v>
      </c>
      <c r="G19" s="23"/>
      <c r="H19" s="23" t="n">
        <v>5899</v>
      </c>
      <c r="I19" s="23" t="n">
        <v>5667</v>
      </c>
      <c r="J19" s="23" t="n">
        <v>121</v>
      </c>
      <c r="K19" s="23" t="n">
        <v>0</v>
      </c>
      <c r="L19" s="23" t="n">
        <v>111</v>
      </c>
      <c r="M19" s="23" t="n">
        <v>0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9192</v>
      </c>
      <c r="C20" s="23" t="n">
        <v>4990</v>
      </c>
      <c r="D20" s="23" t="n">
        <v>4990</v>
      </c>
      <c r="E20" s="23" t="n">
        <v>0</v>
      </c>
      <c r="F20" s="23" t="n">
        <v>0</v>
      </c>
      <c r="G20" s="23"/>
      <c r="H20" s="23" t="n">
        <v>4202</v>
      </c>
      <c r="I20" s="23" t="n">
        <v>4027</v>
      </c>
      <c r="J20" s="23" t="n">
        <v>104</v>
      </c>
      <c r="K20" s="23" t="n">
        <v>0</v>
      </c>
      <c r="L20" s="23" t="n">
        <v>71</v>
      </c>
      <c r="M20" s="23" t="n">
        <v>0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6143</v>
      </c>
      <c r="C21" s="23" t="n">
        <v>4446</v>
      </c>
      <c r="D21" s="23" t="n">
        <v>4446</v>
      </c>
      <c r="E21" s="23" t="n">
        <v>0</v>
      </c>
      <c r="F21" s="23" t="n">
        <v>0</v>
      </c>
      <c r="G21" s="23"/>
      <c r="H21" s="23" t="n">
        <v>1697</v>
      </c>
      <c r="I21" s="23" t="n">
        <v>1640</v>
      </c>
      <c r="J21" s="23" t="n">
        <v>17</v>
      </c>
      <c r="K21" s="23" t="n">
        <v>0</v>
      </c>
      <c r="L21" s="23" t="n">
        <v>40</v>
      </c>
      <c r="M21" s="23" t="n">
        <v>0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20644</v>
      </c>
      <c r="C24" s="23" t="n">
        <v>12629</v>
      </c>
      <c r="D24" s="23" t="n">
        <v>12629</v>
      </c>
      <c r="E24" s="23" t="n">
        <v>0</v>
      </c>
      <c r="F24" s="23" t="n">
        <v>0</v>
      </c>
      <c r="G24" s="23"/>
      <c r="H24" s="23" t="n">
        <v>8015</v>
      </c>
      <c r="I24" s="23" t="n">
        <v>7185</v>
      </c>
      <c r="J24" s="23" t="n">
        <v>746</v>
      </c>
      <c r="K24" s="23" t="n">
        <v>0</v>
      </c>
      <c r="L24" s="23" t="n">
        <v>84</v>
      </c>
      <c r="M24" s="23" t="n">
        <v>0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13079</v>
      </c>
      <c r="C25" s="23" t="n">
        <v>8958</v>
      </c>
      <c r="D25" s="23" t="n">
        <v>8958</v>
      </c>
      <c r="E25" s="23" t="n">
        <v>0</v>
      </c>
      <c r="F25" s="23" t="n">
        <v>0</v>
      </c>
      <c r="G25" s="23"/>
      <c r="H25" s="23" t="n">
        <v>4121</v>
      </c>
      <c r="I25" s="23" t="n">
        <v>3803</v>
      </c>
      <c r="J25" s="23" t="n">
        <v>256</v>
      </c>
      <c r="K25" s="23" t="n">
        <v>0</v>
      </c>
      <c r="L25" s="23" t="n">
        <v>62</v>
      </c>
      <c r="M25" s="23" t="n">
        <v>0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102</v>
      </c>
      <c r="C26" s="23" t="n">
        <v>58</v>
      </c>
      <c r="D26" s="23" t="n">
        <v>58</v>
      </c>
      <c r="E26" s="23" t="n">
        <v>0</v>
      </c>
      <c r="F26" s="23" t="n">
        <v>0</v>
      </c>
      <c r="G26" s="23"/>
      <c r="H26" s="23" t="n">
        <v>44</v>
      </c>
      <c r="I26" s="23" t="n">
        <v>34</v>
      </c>
      <c r="J26" s="23" t="n">
        <v>10</v>
      </c>
      <c r="K26" s="23" t="n">
        <v>0</v>
      </c>
      <c r="L26" s="23" t="n">
        <v>0</v>
      </c>
      <c r="M26" s="23" t="n">
        <v>0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7463</v>
      </c>
      <c r="C27" s="23" t="n">
        <v>3613</v>
      </c>
      <c r="D27" s="23" t="n">
        <v>3613</v>
      </c>
      <c r="E27" s="23" t="n">
        <v>0</v>
      </c>
      <c r="F27" s="23" t="n">
        <v>0</v>
      </c>
      <c r="G27" s="23"/>
      <c r="H27" s="23" t="n">
        <v>3850</v>
      </c>
      <c r="I27" s="23" t="n">
        <v>3348</v>
      </c>
      <c r="J27" s="23" t="n">
        <v>480</v>
      </c>
      <c r="K27" s="23" t="n">
        <v>0</v>
      </c>
      <c r="L27" s="23" t="n">
        <v>22</v>
      </c>
      <c r="M27" s="23" t="n">
        <v>0</v>
      </c>
      <c r="N27" s="23" t="n">
        <v>0</v>
      </c>
      <c r="O27" s="48"/>
    </row>
    <row r="28" customFormat="false" ht="12.75" hidden="true" customHeight="false" outlineLevel="0" collapsed="false">
      <c r="A28" s="25" t="s">
        <v>18</v>
      </c>
      <c r="B28" s="22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20702</v>
      </c>
      <c r="C29" s="23" t="n">
        <v>12629</v>
      </c>
      <c r="D29" s="23" t="n">
        <v>12629</v>
      </c>
      <c r="E29" s="23" t="n">
        <v>0</v>
      </c>
      <c r="F29" s="23" t="n">
        <v>0</v>
      </c>
      <c r="G29" s="23"/>
      <c r="H29" s="23" t="n">
        <v>8073</v>
      </c>
      <c r="I29" s="23" t="n">
        <v>7243</v>
      </c>
      <c r="J29" s="23" t="n">
        <v>746</v>
      </c>
      <c r="K29" s="23" t="n">
        <v>0</v>
      </c>
      <c r="L29" s="23" t="n">
        <v>84</v>
      </c>
      <c r="M29" s="23" t="n">
        <v>0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395</v>
      </c>
      <c r="C30" s="23" t="n">
        <v>395</v>
      </c>
      <c r="D30" s="23" t="n">
        <v>395</v>
      </c>
      <c r="E30" s="23" t="n">
        <v>0</v>
      </c>
      <c r="F30" s="23" t="n">
        <v>0</v>
      </c>
      <c r="G30" s="23"/>
      <c r="H30" s="23" t="s">
        <v>30</v>
      </c>
      <c r="I30" s="23" t="s">
        <v>30</v>
      </c>
      <c r="J30" s="23" t="s">
        <v>30</v>
      </c>
      <c r="K30" s="23" t="s">
        <v>30</v>
      </c>
      <c r="L30" s="23" t="s">
        <v>30</v>
      </c>
      <c r="M30" s="23" t="s">
        <v>30</v>
      </c>
      <c r="N30" s="23" t="s">
        <v>30</v>
      </c>
      <c r="O30" s="48"/>
    </row>
    <row r="31" customFormat="false" ht="12.75" hidden="false" customHeight="false" outlineLevel="0" collapsed="false">
      <c r="A31" s="25" t="s">
        <v>28</v>
      </c>
      <c r="B31" s="22" t="n">
        <v>20307</v>
      </c>
      <c r="C31" s="23" t="n">
        <v>12234</v>
      </c>
      <c r="D31" s="23" t="n">
        <v>12234</v>
      </c>
      <c r="E31" s="23" t="n">
        <v>0</v>
      </c>
      <c r="F31" s="23" t="n">
        <v>0</v>
      </c>
      <c r="G31" s="23"/>
      <c r="H31" s="23" t="n">
        <v>8073</v>
      </c>
      <c r="I31" s="23" t="n">
        <v>7243</v>
      </c>
      <c r="J31" s="23" t="n">
        <v>746</v>
      </c>
      <c r="K31" s="23" t="n">
        <v>0</v>
      </c>
      <c r="L31" s="23" t="n">
        <v>84</v>
      </c>
      <c r="M31" s="23" t="n">
        <v>0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s">
        <v>30</v>
      </c>
      <c r="C32" s="23" t="s">
        <v>30</v>
      </c>
      <c r="D32" s="23" t="s">
        <v>30</v>
      </c>
      <c r="E32" s="23" t="n">
        <v>0</v>
      </c>
      <c r="F32" s="23" t="n">
        <v>0</v>
      </c>
      <c r="G32" s="23"/>
      <c r="H32" s="23" t="s">
        <v>30</v>
      </c>
      <c r="I32" s="23" t="s">
        <v>30</v>
      </c>
      <c r="J32" s="23" t="s">
        <v>30</v>
      </c>
      <c r="K32" s="23" t="s">
        <v>30</v>
      </c>
      <c r="L32" s="23" t="s">
        <v>30</v>
      </c>
      <c r="M32" s="23" t="n">
        <v>0</v>
      </c>
      <c r="N32" s="23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20633</v>
      </c>
      <c r="C34" s="23" t="n">
        <v>12568</v>
      </c>
      <c r="D34" s="23" t="n">
        <v>12568</v>
      </c>
      <c r="E34" s="23" t="n">
        <v>0</v>
      </c>
      <c r="F34" s="23" t="n">
        <v>0</v>
      </c>
      <c r="G34" s="23"/>
      <c r="H34" s="23" t="n">
        <v>8065</v>
      </c>
      <c r="I34" s="23" t="n">
        <v>7235</v>
      </c>
      <c r="J34" s="23" t="n">
        <v>746</v>
      </c>
      <c r="K34" s="23" t="n">
        <v>0</v>
      </c>
      <c r="L34" s="23" t="n">
        <v>84</v>
      </c>
      <c r="M34" s="23" t="n">
        <v>0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1450</v>
      </c>
      <c r="C35" s="23" t="n">
        <v>1159</v>
      </c>
      <c r="D35" s="23" t="n">
        <v>1159</v>
      </c>
      <c r="E35" s="23" t="n">
        <v>0</v>
      </c>
      <c r="F35" s="23" t="n">
        <v>0</v>
      </c>
      <c r="G35" s="23"/>
      <c r="H35" s="23" t="n">
        <v>291</v>
      </c>
      <c r="I35" s="23" t="n">
        <v>263</v>
      </c>
      <c r="J35" s="23" t="n">
        <v>24</v>
      </c>
      <c r="K35" s="23" t="n">
        <v>0</v>
      </c>
      <c r="L35" s="23" t="n">
        <v>4</v>
      </c>
      <c r="M35" s="23" t="n">
        <v>0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19125</v>
      </c>
      <c r="C36" s="23" t="n">
        <v>11409</v>
      </c>
      <c r="D36" s="23" t="n">
        <v>11409</v>
      </c>
      <c r="E36" s="23" t="n">
        <v>0</v>
      </c>
      <c r="F36" s="23" t="n">
        <v>0</v>
      </c>
      <c r="G36" s="23"/>
      <c r="H36" s="23" t="n">
        <v>7716</v>
      </c>
      <c r="I36" s="23" t="n">
        <v>6914</v>
      </c>
      <c r="J36" s="23" t="n">
        <v>722</v>
      </c>
      <c r="K36" s="23" t="n">
        <v>0</v>
      </c>
      <c r="L36" s="23" t="n">
        <v>80</v>
      </c>
      <c r="M36" s="23" t="n">
        <v>0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58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58</v>
      </c>
      <c r="I37" s="23" t="n">
        <v>58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20633</v>
      </c>
      <c r="C38" s="23" t="n">
        <v>12568</v>
      </c>
      <c r="D38" s="23" t="n">
        <v>12568</v>
      </c>
      <c r="E38" s="23" t="n">
        <v>0</v>
      </c>
      <c r="F38" s="23" t="n">
        <v>0</v>
      </c>
      <c r="G38" s="23"/>
      <c r="H38" s="23" t="n">
        <v>8065</v>
      </c>
      <c r="I38" s="23" t="n">
        <v>7235</v>
      </c>
      <c r="J38" s="23" t="n">
        <v>746</v>
      </c>
      <c r="K38" s="23" t="n">
        <v>0</v>
      </c>
      <c r="L38" s="23" t="n">
        <v>84</v>
      </c>
      <c r="M38" s="23" t="n">
        <v>0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7770</v>
      </c>
      <c r="C39" s="23" t="n">
        <v>633</v>
      </c>
      <c r="D39" s="23" t="n">
        <v>633</v>
      </c>
      <c r="E39" s="23" t="n">
        <v>0</v>
      </c>
      <c r="F39" s="23" t="n">
        <v>0</v>
      </c>
      <c r="G39" s="23"/>
      <c r="H39" s="23" t="n">
        <v>7137</v>
      </c>
      <c r="I39" s="23" t="n">
        <v>7099</v>
      </c>
      <c r="J39" s="23" t="n">
        <v>36</v>
      </c>
      <c r="K39" s="23" t="n">
        <v>0</v>
      </c>
      <c r="L39" s="23" t="n">
        <v>2</v>
      </c>
      <c r="M39" s="23" t="n">
        <v>0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12805</v>
      </c>
      <c r="C40" s="23" t="n">
        <v>11935</v>
      </c>
      <c r="D40" s="23" t="n">
        <v>11935</v>
      </c>
      <c r="E40" s="23" t="n">
        <v>0</v>
      </c>
      <c r="F40" s="23" t="n">
        <v>0</v>
      </c>
      <c r="G40" s="23"/>
      <c r="H40" s="23" t="n">
        <v>870</v>
      </c>
      <c r="I40" s="23" t="n">
        <v>78</v>
      </c>
      <c r="J40" s="23" t="n">
        <v>710</v>
      </c>
      <c r="K40" s="23" t="n">
        <v>0</v>
      </c>
      <c r="L40" s="23" t="n">
        <v>82</v>
      </c>
      <c r="M40" s="23" t="n">
        <v>0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58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58</v>
      </c>
      <c r="I41" s="23" t="n">
        <v>58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64</v>
      </c>
      <c r="C44" s="23" t="n">
        <v>21895</v>
      </c>
      <c r="D44" s="23" t="n">
        <v>21895</v>
      </c>
      <c r="E44" s="23" t="n">
        <v>0</v>
      </c>
      <c r="F44" s="23" t="n">
        <v>0</v>
      </c>
      <c r="G44" s="23"/>
      <c r="H44" s="50" t="s">
        <v>80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64</v>
      </c>
      <c r="C45" s="50" t="s">
        <v>64</v>
      </c>
      <c r="D45" s="23" t="s">
        <v>30</v>
      </c>
      <c r="E45" s="23" t="s">
        <v>30</v>
      </c>
      <c r="F45" s="23" t="s">
        <v>30</v>
      </c>
      <c r="G45" s="23"/>
      <c r="H45" s="23" t="n">
        <v>43252</v>
      </c>
      <c r="I45" s="23" t="n">
        <v>42249</v>
      </c>
      <c r="J45" s="23" t="n">
        <v>919</v>
      </c>
      <c r="K45" s="23" t="n">
        <v>0</v>
      </c>
      <c r="L45" s="23" t="n">
        <v>84</v>
      </c>
      <c r="M45" s="23" t="n">
        <v>0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2733</v>
      </c>
      <c r="C48" s="23" t="n">
        <v>1813</v>
      </c>
      <c r="D48" s="23" t="n">
        <v>1813</v>
      </c>
      <c r="E48" s="23" t="n">
        <v>0</v>
      </c>
      <c r="F48" s="23" t="n">
        <v>0</v>
      </c>
      <c r="G48" s="23"/>
      <c r="H48" s="23" t="n">
        <v>920</v>
      </c>
      <c r="I48" s="23" t="n">
        <v>788</v>
      </c>
      <c r="J48" s="23" t="n">
        <v>119</v>
      </c>
      <c r="K48" s="23" t="n">
        <v>0</v>
      </c>
      <c r="L48" s="23" t="n">
        <v>13</v>
      </c>
      <c r="M48" s="23" t="n">
        <v>0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289</v>
      </c>
      <c r="C49" s="23" t="n">
        <v>209</v>
      </c>
      <c r="D49" s="23" t="n">
        <v>209</v>
      </c>
      <c r="E49" s="23" t="n">
        <v>0</v>
      </c>
      <c r="F49" s="23" t="n">
        <v>0</v>
      </c>
      <c r="G49" s="23"/>
      <c r="H49" s="23" t="n">
        <v>80</v>
      </c>
      <c r="I49" s="23" t="n">
        <v>77</v>
      </c>
      <c r="J49" s="23" t="n">
        <v>3</v>
      </c>
      <c r="K49" s="23" t="n">
        <v>0</v>
      </c>
      <c r="L49" s="23" t="n">
        <v>0</v>
      </c>
      <c r="M49" s="23" t="n">
        <v>0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" hidden="false" customHeight="true" outlineLevel="0" collapsed="false">
      <c r="A51" s="21" t="s">
        <v>48</v>
      </c>
      <c r="B51" s="22" t="n">
        <v>129</v>
      </c>
      <c r="C51" s="23" t="n">
        <v>0</v>
      </c>
      <c r="D51" s="23" t="n">
        <v>0</v>
      </c>
      <c r="E51" s="23" t="n">
        <v>0</v>
      </c>
      <c r="F51" s="23" t="n">
        <v>0</v>
      </c>
      <c r="G51" s="23"/>
      <c r="H51" s="23" t="n">
        <v>129</v>
      </c>
      <c r="I51" s="23" t="n">
        <v>127</v>
      </c>
      <c r="J51" s="23" t="n">
        <v>1</v>
      </c>
      <c r="K51" s="23" t="n">
        <v>0</v>
      </c>
      <c r="L51" s="23" t="n">
        <v>1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7</v>
      </c>
      <c r="C52" s="23" t="n">
        <v>3</v>
      </c>
      <c r="D52" s="23" t="n">
        <v>3</v>
      </c>
      <c r="E52" s="23" t="n">
        <v>0</v>
      </c>
      <c r="F52" s="23" t="n">
        <v>0</v>
      </c>
      <c r="G52" s="23"/>
      <c r="H52" s="23" t="n">
        <v>4</v>
      </c>
      <c r="I52" s="23" t="n">
        <v>4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M53" s="41"/>
      <c r="N53" s="31"/>
      <c r="O53" s="48"/>
    </row>
    <row r="54" customFormat="false" ht="9" hidden="false" customHeight="true" outlineLevel="0" collapsed="false">
      <c r="A54" s="73"/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42"/>
      <c r="N54" s="34"/>
    </row>
    <row r="55" customFormat="false" ht="6" hidden="false" customHeight="true" outlineLevel="0" collapsed="false">
      <c r="A55" s="35"/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false" outlineLevel="0" collapsed="false">
      <c r="A56" s="32" t="s">
        <v>50</v>
      </c>
      <c r="B56" s="33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2.75" hidden="false" customHeight="false" outlineLevel="0" collapsed="false">
      <c r="A57" s="32" t="s">
        <v>75</v>
      </c>
      <c r="B57" s="36"/>
      <c r="C57" s="37"/>
      <c r="D57" s="37"/>
      <c r="E57" s="37"/>
      <c r="F57" s="37"/>
      <c r="G57" s="32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 t="s">
        <v>129</v>
      </c>
      <c r="B58" s="36"/>
      <c r="C58" s="37"/>
      <c r="D58" s="37"/>
      <c r="E58" s="37"/>
      <c r="F58" s="37"/>
      <c r="G58" s="32"/>
      <c r="H58" s="37"/>
      <c r="I58" s="37"/>
      <c r="J58" s="37"/>
      <c r="K58" s="37"/>
      <c r="L58" s="37"/>
      <c r="M58" s="37"/>
      <c r="N58" s="37"/>
    </row>
    <row r="59" customFormat="false" ht="12.7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2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 t="n">
        <v>0</v>
      </c>
      <c r="N60" s="38" t="n">
        <v>0</v>
      </c>
    </row>
    <row r="61" s="39" customFormat="true" ht="11.25" hidden="false" customHeight="fals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5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39" customFormat="true" ht="11.25" hidden="false" customHeight="false" outlineLevel="0" collapsed="false">
      <c r="A68" s="53"/>
      <c r="B68" s="55"/>
      <c r="C68" s="55"/>
      <c r="D68" s="55"/>
      <c r="E68" s="55"/>
      <c r="F68" s="55"/>
      <c r="G68" s="53"/>
      <c r="H68" s="55"/>
      <c r="I68" s="55"/>
      <c r="J68" s="55"/>
      <c r="K68" s="55"/>
      <c r="L68" s="55"/>
      <c r="M68" s="55"/>
      <c r="N68" s="55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2.75" hidden="false" customHeight="false" outlineLevel="0" collapsed="false">
      <c r="A72" s="53"/>
      <c r="B72" s="2"/>
      <c r="C72" s="2"/>
      <c r="D72" s="2"/>
      <c r="E72" s="2"/>
      <c r="F72" s="2"/>
      <c r="G72" s="1"/>
      <c r="H72" s="2"/>
      <c r="I72" s="2"/>
      <c r="J72" s="2"/>
      <c r="K72" s="2"/>
      <c r="L72" s="2"/>
      <c r="M72" s="2"/>
      <c r="N72" s="2"/>
    </row>
  </sheetData>
  <mergeCells count="17">
    <mergeCell ref="J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8" min="2" style="2" width="10.71"/>
    <col collapsed="false" customWidth="false" hidden="false" outlineLevel="0" max="257" min="9" style="3" width="11.42"/>
  </cols>
  <sheetData>
    <row r="1" s="7" customFormat="true" ht="17.1" hidden="false" customHeight="true" outlineLevel="0" collapsed="false">
      <c r="A1" s="4" t="s">
        <v>0</v>
      </c>
      <c r="B1" s="5"/>
      <c r="C1" s="40"/>
      <c r="D1" s="5"/>
      <c r="E1" s="5"/>
      <c r="F1" s="5"/>
      <c r="G1" s="5"/>
      <c r="H1" s="6" t="s">
        <v>1</v>
      </c>
    </row>
    <row r="2" s="7" customFormat="true" ht="15.95" hidden="false" customHeight="true" outlineLevel="0" collapsed="false">
      <c r="A2" s="8" t="s">
        <v>2</v>
      </c>
      <c r="B2" s="5"/>
      <c r="C2" s="10"/>
      <c r="D2" s="10"/>
      <c r="E2" s="10"/>
      <c r="F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2" t="s">
        <v>52</v>
      </c>
      <c r="H3" s="12"/>
    </row>
    <row r="4" customFormat="false" ht="12.75" hidden="false" customHeight="true" outlineLevel="0" collapsed="false">
      <c r="A4" s="13" t="s">
        <v>4</v>
      </c>
      <c r="B4" s="14" t="s">
        <v>53</v>
      </c>
      <c r="C4" s="14"/>
      <c r="D4" s="14"/>
      <c r="E4" s="14"/>
      <c r="F4" s="14"/>
      <c r="G4" s="14"/>
      <c r="H4" s="14"/>
    </row>
    <row r="5" customFormat="false" ht="12.75" hidden="false" customHeight="true" outlineLevel="0" collapsed="false">
      <c r="A5" s="13"/>
      <c r="B5" s="14" t="s">
        <v>7</v>
      </c>
      <c r="C5" s="14" t="s">
        <v>54</v>
      </c>
      <c r="D5" s="14" t="s">
        <v>55</v>
      </c>
      <c r="E5" s="14" t="s">
        <v>56</v>
      </c>
      <c r="F5" s="14" t="s">
        <v>57</v>
      </c>
      <c r="G5" s="14" t="s">
        <v>58</v>
      </c>
      <c r="H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</row>
    <row r="8" s="7" customFormat="true" ht="17.25" hidden="false" customHeight="true" outlineLevel="0" collapsed="false">
      <c r="A8" s="18" t="s">
        <v>11</v>
      </c>
      <c r="B8" s="20"/>
      <c r="C8" s="20"/>
      <c r="D8" s="20"/>
      <c r="E8" s="20"/>
      <c r="F8" s="20"/>
      <c r="G8" s="20"/>
      <c r="H8" s="20"/>
    </row>
    <row r="9" customFormat="false" ht="12.75" hidden="false" customHeight="false" outlineLevel="0" collapsed="false">
      <c r="A9" s="21" t="s">
        <v>12</v>
      </c>
      <c r="B9" s="23" t="n">
        <v>4664607</v>
      </c>
      <c r="C9" s="23" t="n">
        <v>3998036</v>
      </c>
      <c r="D9" s="23" t="n">
        <v>433406</v>
      </c>
      <c r="E9" s="23" t="n">
        <v>42968</v>
      </c>
      <c r="F9" s="23" t="n">
        <v>49458</v>
      </c>
      <c r="G9" s="23" t="n">
        <v>26181</v>
      </c>
      <c r="H9" s="23" t="n">
        <v>114558</v>
      </c>
      <c r="P9" s="24"/>
      <c r="Q9" s="24"/>
      <c r="R9" s="24"/>
      <c r="S9" s="24"/>
      <c r="T9" s="24"/>
      <c r="U9" s="24"/>
      <c r="V9" s="24"/>
      <c r="W9" s="24"/>
    </row>
    <row r="10" customFormat="false" ht="12.75" hidden="false" customHeight="false" outlineLevel="0" collapsed="false">
      <c r="A10" s="25" t="s">
        <v>13</v>
      </c>
      <c r="B10" s="23" t="n">
        <v>659581</v>
      </c>
      <c r="C10" s="23" t="n">
        <v>447338</v>
      </c>
      <c r="D10" s="23" t="n">
        <v>145124</v>
      </c>
      <c r="E10" s="23" t="n">
        <v>7276</v>
      </c>
      <c r="F10" s="23" t="n">
        <v>12068</v>
      </c>
      <c r="G10" s="23" t="n">
        <v>7217</v>
      </c>
      <c r="H10" s="23" t="n">
        <v>40558</v>
      </c>
      <c r="P10" s="24"/>
      <c r="Q10" s="24"/>
      <c r="R10" s="24"/>
      <c r="S10" s="24"/>
      <c r="T10" s="24"/>
      <c r="U10" s="24"/>
      <c r="V10" s="24"/>
      <c r="W10" s="24"/>
    </row>
    <row r="11" customFormat="false" ht="12.75" hidden="false" customHeight="false" outlineLevel="0" collapsed="false">
      <c r="A11" s="25" t="s">
        <v>14</v>
      </c>
      <c r="B11" s="23" t="n">
        <v>267487</v>
      </c>
      <c r="C11" s="23" t="n">
        <v>197694</v>
      </c>
      <c r="D11" s="23" t="n">
        <v>44568</v>
      </c>
      <c r="E11" s="23" t="n">
        <v>3443</v>
      </c>
      <c r="F11" s="23" t="n">
        <v>7459</v>
      </c>
      <c r="G11" s="23" t="n">
        <v>1966</v>
      </c>
      <c r="H11" s="23" t="n">
        <v>12357</v>
      </c>
      <c r="P11" s="24"/>
      <c r="Q11" s="24"/>
      <c r="R11" s="24"/>
      <c r="S11" s="24"/>
      <c r="T11" s="24"/>
      <c r="U11" s="24"/>
      <c r="V11" s="24"/>
      <c r="W11" s="24"/>
    </row>
    <row r="12" customFormat="false" ht="12.75" hidden="false" customHeight="false" outlineLevel="0" collapsed="false">
      <c r="A12" s="25" t="s">
        <v>15</v>
      </c>
      <c r="B12" s="23" t="n">
        <v>209955</v>
      </c>
      <c r="C12" s="23" t="n">
        <v>152622</v>
      </c>
      <c r="D12" s="23" t="n">
        <v>41117</v>
      </c>
      <c r="E12" s="23" t="n">
        <v>2033</v>
      </c>
      <c r="F12" s="23" t="n">
        <v>3090</v>
      </c>
      <c r="G12" s="23" t="n">
        <v>2319</v>
      </c>
      <c r="H12" s="23" t="n">
        <v>8774</v>
      </c>
      <c r="P12" s="24"/>
      <c r="Q12" s="24"/>
      <c r="R12" s="24"/>
      <c r="S12" s="24"/>
      <c r="T12" s="24"/>
      <c r="U12" s="24"/>
      <c r="V12" s="24"/>
      <c r="W12" s="24"/>
    </row>
    <row r="13" customFormat="false" ht="12.75" hidden="false" customHeight="false" outlineLevel="0" collapsed="false">
      <c r="A13" s="25" t="s">
        <v>16</v>
      </c>
      <c r="B13" s="23" t="n">
        <v>182139</v>
      </c>
      <c r="C13" s="23" t="n">
        <v>97022</v>
      </c>
      <c r="D13" s="23" t="n">
        <v>59439</v>
      </c>
      <c r="E13" s="23" t="n">
        <v>1800</v>
      </c>
      <c r="F13" s="23" t="n">
        <v>1519</v>
      </c>
      <c r="G13" s="23" t="n">
        <v>2932</v>
      </c>
      <c r="H13" s="23" t="n">
        <v>19427</v>
      </c>
      <c r="P13" s="24"/>
      <c r="Q13" s="24"/>
      <c r="R13" s="24"/>
      <c r="S13" s="24"/>
      <c r="T13" s="24"/>
      <c r="U13" s="24"/>
      <c r="V13" s="24"/>
      <c r="W13" s="24"/>
    </row>
    <row r="14" customFormat="false" ht="12.75" hidden="false" customHeight="false" outlineLevel="0" collapsed="false">
      <c r="A14" s="25" t="s">
        <v>17</v>
      </c>
      <c r="B14" s="23" t="n">
        <v>3881850</v>
      </c>
      <c r="C14" s="23" t="n">
        <v>3435674</v>
      </c>
      <c r="D14" s="23" t="n">
        <v>288282</v>
      </c>
      <c r="E14" s="23" t="n">
        <v>35692</v>
      </c>
      <c r="F14" s="23" t="n">
        <v>37390</v>
      </c>
      <c r="G14" s="23" t="n">
        <v>18964</v>
      </c>
      <c r="H14" s="23" t="n">
        <v>65848</v>
      </c>
      <c r="P14" s="24"/>
      <c r="Q14" s="24"/>
      <c r="R14" s="24"/>
      <c r="S14" s="24"/>
      <c r="T14" s="24"/>
      <c r="U14" s="24"/>
      <c r="V14" s="24"/>
      <c r="W14" s="24"/>
    </row>
    <row r="15" customFormat="false" ht="12.75" hidden="false" customHeight="false" outlineLevel="0" collapsed="false">
      <c r="A15" s="25" t="s">
        <v>18</v>
      </c>
      <c r="B15" s="23" t="n">
        <v>123176</v>
      </c>
      <c r="C15" s="23" t="n">
        <v>115024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8152</v>
      </c>
      <c r="P15" s="24"/>
      <c r="Q15" s="24"/>
      <c r="R15" s="24"/>
      <c r="S15" s="24"/>
      <c r="T15" s="24"/>
      <c r="U15" s="24"/>
      <c r="V15" s="24"/>
      <c r="W15" s="24"/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23"/>
      <c r="G16" s="23"/>
      <c r="H16" s="23"/>
      <c r="P16" s="24"/>
      <c r="Q16" s="24"/>
      <c r="R16" s="24"/>
      <c r="S16" s="24"/>
      <c r="T16" s="24"/>
      <c r="U16" s="24"/>
      <c r="V16" s="24"/>
      <c r="W16" s="24"/>
    </row>
    <row r="17" customFormat="false" ht="12.75" hidden="false" customHeight="false" outlineLevel="0" collapsed="false">
      <c r="A17" s="21" t="s">
        <v>19</v>
      </c>
      <c r="B17" s="23" t="n">
        <v>31563</v>
      </c>
      <c r="C17" s="23" t="s">
        <v>60</v>
      </c>
      <c r="D17" s="23" t="n">
        <v>28469</v>
      </c>
      <c r="E17" s="23" t="s">
        <v>60</v>
      </c>
      <c r="F17" s="23" t="s">
        <v>60</v>
      </c>
      <c r="G17" s="23" t="n">
        <v>929</v>
      </c>
      <c r="H17" s="23" t="n">
        <v>2165</v>
      </c>
      <c r="P17" s="24"/>
      <c r="Q17" s="24"/>
      <c r="R17" s="24"/>
      <c r="S17" s="24"/>
      <c r="T17" s="24"/>
      <c r="U17" s="24"/>
      <c r="V17" s="24"/>
      <c r="W17" s="24"/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23"/>
      <c r="G18" s="23"/>
      <c r="H18" s="23"/>
      <c r="P18" s="24"/>
      <c r="Q18" s="24"/>
      <c r="R18" s="24"/>
      <c r="S18" s="24"/>
      <c r="T18" s="24"/>
      <c r="U18" s="24"/>
      <c r="V18" s="24"/>
      <c r="W18" s="24"/>
    </row>
    <row r="19" customFormat="false" ht="12.75" hidden="false" customHeight="false" outlineLevel="0" collapsed="false">
      <c r="A19" s="21" t="s">
        <v>20</v>
      </c>
      <c r="B19" s="23" t="n">
        <v>421255</v>
      </c>
      <c r="C19" s="23" t="n">
        <v>337519</v>
      </c>
      <c r="D19" s="23" t="n">
        <v>50412</v>
      </c>
      <c r="E19" s="23" t="s">
        <v>60</v>
      </c>
      <c r="F19" s="23" t="n">
        <v>12140</v>
      </c>
      <c r="G19" s="23" t="n">
        <v>3360</v>
      </c>
      <c r="H19" s="23" t="n">
        <v>17824</v>
      </c>
      <c r="P19" s="24"/>
      <c r="Q19" s="24"/>
      <c r="R19" s="24"/>
      <c r="S19" s="24"/>
      <c r="T19" s="24"/>
      <c r="U19" s="24"/>
      <c r="V19" s="24"/>
      <c r="W19" s="24"/>
    </row>
    <row r="20" customFormat="false" ht="12.75" hidden="false" customHeight="false" outlineLevel="0" collapsed="false">
      <c r="A20" s="25" t="s">
        <v>21</v>
      </c>
      <c r="B20" s="23" t="n">
        <v>282702</v>
      </c>
      <c r="C20" s="23" t="n">
        <v>237439</v>
      </c>
      <c r="D20" s="23" t="n">
        <v>25370</v>
      </c>
      <c r="E20" s="23" t="s">
        <v>60</v>
      </c>
      <c r="F20" s="23" t="n">
        <v>7207</v>
      </c>
      <c r="G20" s="23" t="n">
        <v>1498</v>
      </c>
      <c r="H20" s="23" t="n">
        <v>11188</v>
      </c>
      <c r="P20" s="24"/>
      <c r="Q20" s="24"/>
      <c r="R20" s="24"/>
      <c r="S20" s="24"/>
      <c r="T20" s="24"/>
      <c r="U20" s="24"/>
      <c r="V20" s="24"/>
      <c r="W20" s="24"/>
    </row>
    <row r="21" customFormat="false" ht="12.75" hidden="false" customHeight="false" outlineLevel="0" collapsed="false">
      <c r="A21" s="25" t="s">
        <v>17</v>
      </c>
      <c r="B21" s="23" t="n">
        <v>138553</v>
      </c>
      <c r="C21" s="23" t="n">
        <v>100080</v>
      </c>
      <c r="D21" s="23" t="n">
        <v>25042</v>
      </c>
      <c r="E21" s="23" t="s">
        <v>60</v>
      </c>
      <c r="F21" s="23" t="n">
        <v>4933</v>
      </c>
      <c r="G21" s="23" t="n">
        <v>1862</v>
      </c>
      <c r="H21" s="23" t="n">
        <v>6636</v>
      </c>
      <c r="P21" s="24"/>
      <c r="Q21" s="24"/>
      <c r="R21" s="24"/>
      <c r="S21" s="24"/>
      <c r="T21" s="24"/>
      <c r="U21" s="24"/>
      <c r="V21" s="24"/>
      <c r="W21" s="24"/>
    </row>
    <row r="22" customFormat="false" ht="12.75" hidden="true" customHeight="fals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P22" s="24"/>
      <c r="Q22" s="24"/>
      <c r="R22" s="24"/>
      <c r="S22" s="24"/>
      <c r="T22" s="24"/>
      <c r="U22" s="24"/>
      <c r="V22" s="24"/>
      <c r="W22" s="24"/>
    </row>
    <row r="23" customFormat="false" ht="12.75" hidden="false" customHeight="false" outlineLevel="0" collapsed="false">
      <c r="A23" s="25"/>
      <c r="B23" s="23"/>
      <c r="C23" s="23"/>
      <c r="D23" s="23"/>
      <c r="E23" s="23"/>
      <c r="F23" s="23"/>
      <c r="G23" s="23"/>
      <c r="H23" s="23"/>
      <c r="P23" s="24"/>
      <c r="Q23" s="24"/>
      <c r="R23" s="24"/>
      <c r="S23" s="24"/>
      <c r="T23" s="24"/>
      <c r="U23" s="24"/>
      <c r="V23" s="24"/>
      <c r="W23" s="24"/>
    </row>
    <row r="24" customFormat="false" ht="12.75" hidden="false" customHeight="false" outlineLevel="0" collapsed="false">
      <c r="A24" s="21" t="s">
        <v>61</v>
      </c>
      <c r="B24" s="23" t="n">
        <v>633050</v>
      </c>
      <c r="C24" s="23" t="n">
        <v>555684</v>
      </c>
      <c r="D24" s="23" t="n">
        <v>41319</v>
      </c>
      <c r="E24" s="23" t="n">
        <v>5009</v>
      </c>
      <c r="F24" s="23" t="n">
        <v>10968</v>
      </c>
      <c r="G24" s="23" t="n">
        <v>3660</v>
      </c>
      <c r="H24" s="23" t="n">
        <v>16410</v>
      </c>
      <c r="P24" s="24"/>
      <c r="Q24" s="24"/>
      <c r="R24" s="24"/>
      <c r="S24" s="24"/>
      <c r="T24" s="24"/>
      <c r="U24" s="24"/>
      <c r="V24" s="24"/>
      <c r="W24" s="24"/>
    </row>
    <row r="25" customFormat="false" ht="12.75" hidden="false" customHeight="false" outlineLevel="0" collapsed="false">
      <c r="A25" s="25" t="s">
        <v>23</v>
      </c>
      <c r="B25" s="23" t="n">
        <v>331199</v>
      </c>
      <c r="C25" s="23" t="n">
        <v>303400</v>
      </c>
      <c r="D25" s="23" t="n">
        <v>15985</v>
      </c>
      <c r="E25" s="23" t="s">
        <v>62</v>
      </c>
      <c r="F25" s="23" t="n">
        <v>7827</v>
      </c>
      <c r="G25" s="23" t="n">
        <v>1756</v>
      </c>
      <c r="H25" s="23" t="n">
        <v>2231</v>
      </c>
      <c r="P25" s="24"/>
      <c r="Q25" s="24"/>
      <c r="R25" s="24"/>
      <c r="S25" s="24"/>
      <c r="T25" s="24"/>
      <c r="U25" s="24"/>
      <c r="V25" s="24"/>
      <c r="W25" s="24"/>
    </row>
    <row r="26" customFormat="false" ht="12.75" hidden="false" customHeight="false" outlineLevel="0" collapsed="false">
      <c r="A26" s="25" t="s">
        <v>24</v>
      </c>
      <c r="B26" s="23" t="n">
        <v>21879</v>
      </c>
      <c r="C26" s="23" t="n">
        <v>16223</v>
      </c>
      <c r="D26" s="23" t="n">
        <v>593</v>
      </c>
      <c r="E26" s="23" t="s">
        <v>62</v>
      </c>
      <c r="F26" s="23" t="n">
        <v>0</v>
      </c>
      <c r="G26" s="23" t="n">
        <v>88</v>
      </c>
      <c r="H26" s="23" t="n">
        <v>4975</v>
      </c>
      <c r="P26" s="24"/>
      <c r="Q26" s="24"/>
      <c r="R26" s="24"/>
      <c r="S26" s="24"/>
      <c r="T26" s="24"/>
      <c r="U26" s="24"/>
      <c r="V26" s="24"/>
      <c r="W26" s="24"/>
    </row>
    <row r="27" customFormat="false" ht="12.75" hidden="false" customHeight="false" outlineLevel="0" collapsed="false">
      <c r="A27" s="25" t="s">
        <v>25</v>
      </c>
      <c r="B27" s="23" t="n">
        <v>270006</v>
      </c>
      <c r="C27" s="23" t="n">
        <v>236061</v>
      </c>
      <c r="D27" s="23" t="n">
        <v>24741</v>
      </c>
      <c r="E27" s="23" t="s">
        <v>62</v>
      </c>
      <c r="F27" s="23" t="n">
        <v>3141</v>
      </c>
      <c r="G27" s="23" t="n">
        <v>1816</v>
      </c>
      <c r="H27" s="23" t="n">
        <v>4247</v>
      </c>
      <c r="P27" s="24"/>
      <c r="Q27" s="24"/>
      <c r="R27" s="24"/>
      <c r="S27" s="24"/>
      <c r="T27" s="24"/>
      <c r="U27" s="24"/>
      <c r="V27" s="24"/>
      <c r="W27" s="24"/>
    </row>
    <row r="28" customFormat="false" ht="12.75" hidden="false" customHeight="false" outlineLevel="0" collapsed="false">
      <c r="A28" s="25" t="s">
        <v>18</v>
      </c>
      <c r="B28" s="23" t="n">
        <v>9966</v>
      </c>
      <c r="C28" s="23" t="n">
        <v>0</v>
      </c>
      <c r="D28" s="23" t="n">
        <v>0</v>
      </c>
      <c r="E28" s="23" t="n">
        <v>5009</v>
      </c>
      <c r="F28" s="23" t="n">
        <v>0</v>
      </c>
      <c r="G28" s="23" t="n">
        <v>0</v>
      </c>
      <c r="H28" s="23" t="n">
        <v>4957</v>
      </c>
      <c r="P28" s="24"/>
      <c r="Q28" s="24"/>
      <c r="R28" s="24"/>
      <c r="S28" s="24"/>
      <c r="T28" s="24"/>
      <c r="U28" s="24"/>
      <c r="V28" s="24"/>
      <c r="W28" s="24"/>
    </row>
    <row r="29" customFormat="false" ht="12.75" hidden="false" customHeight="false" outlineLevel="0" collapsed="false">
      <c r="A29" s="21" t="s">
        <v>63</v>
      </c>
      <c r="B29" s="23" t="n">
        <v>638314</v>
      </c>
      <c r="C29" s="23" t="n">
        <v>560948</v>
      </c>
      <c r="D29" s="23" t="n">
        <v>41319</v>
      </c>
      <c r="E29" s="23" t="n">
        <v>5009</v>
      </c>
      <c r="F29" s="23" t="n">
        <v>10968</v>
      </c>
      <c r="G29" s="23" t="n">
        <v>3660</v>
      </c>
      <c r="H29" s="23" t="n">
        <v>16410</v>
      </c>
      <c r="P29" s="24"/>
      <c r="Q29" s="24"/>
      <c r="R29" s="24"/>
      <c r="S29" s="24"/>
      <c r="T29" s="24"/>
      <c r="U29" s="24"/>
      <c r="V29" s="24"/>
      <c r="W29" s="24"/>
    </row>
    <row r="30" customFormat="false" ht="12.75" hidden="false" customHeight="false" outlineLevel="0" collapsed="false">
      <c r="A30" s="25" t="s">
        <v>27</v>
      </c>
      <c r="B30" s="23" t="n">
        <v>3154</v>
      </c>
      <c r="C30" s="23" t="n">
        <v>1640</v>
      </c>
      <c r="D30" s="23" t="n">
        <v>1278</v>
      </c>
      <c r="E30" s="23" t="n">
        <v>236</v>
      </c>
      <c r="F30" s="23" t="n">
        <v>0</v>
      </c>
      <c r="G30" s="23" t="n">
        <v>0</v>
      </c>
      <c r="H30" s="23" t="n">
        <v>0</v>
      </c>
      <c r="P30" s="24"/>
      <c r="Q30" s="24"/>
      <c r="R30" s="24"/>
      <c r="S30" s="24"/>
      <c r="T30" s="24"/>
      <c r="U30" s="24"/>
      <c r="V30" s="24"/>
      <c r="W30" s="24"/>
    </row>
    <row r="31" customFormat="false" ht="12.75" hidden="false" customHeight="false" outlineLevel="0" collapsed="false">
      <c r="A31" s="25" t="s">
        <v>28</v>
      </c>
      <c r="B31" s="23" t="n">
        <v>540892</v>
      </c>
      <c r="C31" s="23" t="n">
        <v>489799</v>
      </c>
      <c r="D31" s="23" t="n">
        <v>30408</v>
      </c>
      <c r="E31" s="23" t="n">
        <v>1598</v>
      </c>
      <c r="F31" s="23" t="n">
        <v>6531</v>
      </c>
      <c r="G31" s="23" t="n">
        <v>3014</v>
      </c>
      <c r="H31" s="23" t="n">
        <v>9542</v>
      </c>
      <c r="P31" s="24"/>
      <c r="Q31" s="24"/>
      <c r="R31" s="24"/>
      <c r="S31" s="24"/>
      <c r="T31" s="24"/>
      <c r="U31" s="24"/>
      <c r="V31" s="24"/>
      <c r="W31" s="24"/>
    </row>
    <row r="32" customFormat="false" ht="12.75" hidden="false" customHeight="false" outlineLevel="0" collapsed="false">
      <c r="A32" s="25" t="s">
        <v>29</v>
      </c>
      <c r="B32" s="23" t="n">
        <v>94268</v>
      </c>
      <c r="C32" s="23" t="n">
        <v>69509</v>
      </c>
      <c r="D32" s="23" t="n">
        <v>9633</v>
      </c>
      <c r="E32" s="23" t="n">
        <v>3175</v>
      </c>
      <c r="F32" s="23" t="n">
        <v>4437</v>
      </c>
      <c r="G32" s="23" t="n">
        <v>646</v>
      </c>
      <c r="H32" s="23" t="n">
        <v>6868</v>
      </c>
      <c r="P32" s="24"/>
      <c r="Q32" s="24"/>
      <c r="R32" s="24"/>
      <c r="S32" s="24"/>
      <c r="T32" s="24"/>
      <c r="U32" s="24"/>
      <c r="V32" s="24"/>
      <c r="W32" s="24"/>
    </row>
    <row r="33" customFormat="false" ht="12.75" hidden="false" customHeight="false" outlineLevel="0" collapsed="false">
      <c r="A33" s="25" t="s">
        <v>18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P33" s="24"/>
      <c r="Q33" s="24"/>
      <c r="R33" s="24"/>
      <c r="S33" s="24"/>
      <c r="T33" s="24"/>
      <c r="U33" s="24"/>
      <c r="V33" s="24"/>
      <c r="W33" s="24"/>
    </row>
    <row r="34" customFormat="false" ht="12.75" hidden="false" customHeight="false" outlineLevel="0" collapsed="false">
      <c r="A34" s="21" t="s">
        <v>31</v>
      </c>
      <c r="B34" s="23" t="n">
        <v>638587</v>
      </c>
      <c r="C34" s="23" t="n">
        <v>561096</v>
      </c>
      <c r="D34" s="23" t="n">
        <v>41495</v>
      </c>
      <c r="E34" s="23" t="n">
        <v>5009</v>
      </c>
      <c r="F34" s="23" t="n">
        <v>10968</v>
      </c>
      <c r="G34" s="23" t="n">
        <v>3578</v>
      </c>
      <c r="H34" s="23" t="n">
        <v>16441</v>
      </c>
      <c r="P34" s="24"/>
      <c r="Q34" s="24"/>
      <c r="R34" s="24"/>
      <c r="S34" s="24"/>
      <c r="T34" s="24"/>
      <c r="U34" s="24"/>
      <c r="V34" s="24"/>
      <c r="W34" s="24"/>
    </row>
    <row r="35" customFormat="false" ht="12.75" hidden="false" customHeight="false" outlineLevel="0" collapsed="false">
      <c r="A35" s="25" t="s">
        <v>32</v>
      </c>
      <c r="B35" s="23" t="n">
        <v>29034</v>
      </c>
      <c r="C35" s="23" t="n">
        <v>23218</v>
      </c>
      <c r="D35" s="23" t="n">
        <v>3995</v>
      </c>
      <c r="E35" s="23" t="n">
        <v>365</v>
      </c>
      <c r="F35" s="23" t="n">
        <v>738</v>
      </c>
      <c r="G35" s="23" t="n">
        <v>363</v>
      </c>
      <c r="H35" s="23" t="n">
        <v>355</v>
      </c>
      <c r="P35" s="24"/>
      <c r="Q35" s="24"/>
      <c r="R35" s="24"/>
      <c r="S35" s="24"/>
      <c r="T35" s="24"/>
      <c r="U35" s="24"/>
      <c r="V35" s="24"/>
      <c r="W35" s="24"/>
    </row>
    <row r="36" customFormat="false" ht="12.75" hidden="false" customHeight="false" outlineLevel="0" collapsed="false">
      <c r="A36" s="25" t="s">
        <v>33</v>
      </c>
      <c r="B36" s="23" t="n">
        <v>592389</v>
      </c>
      <c r="C36" s="23" t="n">
        <v>532614</v>
      </c>
      <c r="D36" s="23" t="n">
        <v>37500</v>
      </c>
      <c r="E36" s="23" t="n">
        <v>4644</v>
      </c>
      <c r="F36" s="23" t="n">
        <v>10230</v>
      </c>
      <c r="G36" s="23" t="n">
        <v>3215</v>
      </c>
      <c r="H36" s="23" t="n">
        <v>4186</v>
      </c>
      <c r="P36" s="24"/>
      <c r="Q36" s="24"/>
      <c r="R36" s="24"/>
      <c r="S36" s="24"/>
      <c r="T36" s="24"/>
      <c r="U36" s="24"/>
      <c r="V36" s="24"/>
      <c r="W36" s="24"/>
    </row>
    <row r="37" customFormat="false" ht="12.75" hidden="false" customHeight="false" outlineLevel="0" collapsed="false">
      <c r="A37" s="25" t="s">
        <v>18</v>
      </c>
      <c r="B37" s="23" t="n">
        <v>17164</v>
      </c>
      <c r="C37" s="23" t="n">
        <v>5264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11900</v>
      </c>
      <c r="P37" s="24"/>
      <c r="Q37" s="24"/>
      <c r="R37" s="24"/>
      <c r="S37" s="24"/>
      <c r="T37" s="24"/>
      <c r="U37" s="24"/>
      <c r="V37" s="24"/>
      <c r="W37" s="24"/>
    </row>
    <row r="38" customFormat="false" ht="12.75" hidden="false" customHeight="false" outlineLevel="0" collapsed="false">
      <c r="A38" s="21" t="s">
        <v>34</v>
      </c>
      <c r="B38" s="23" t="n">
        <v>638587</v>
      </c>
      <c r="C38" s="23" t="n">
        <v>561096</v>
      </c>
      <c r="D38" s="23" t="n">
        <v>41495</v>
      </c>
      <c r="E38" s="23" t="n">
        <v>5009</v>
      </c>
      <c r="F38" s="23" t="n">
        <v>10968</v>
      </c>
      <c r="G38" s="23" t="n">
        <v>3578</v>
      </c>
      <c r="H38" s="23" t="n">
        <v>16441</v>
      </c>
      <c r="P38" s="24"/>
      <c r="Q38" s="24"/>
      <c r="R38" s="24"/>
      <c r="S38" s="24"/>
      <c r="T38" s="24"/>
      <c r="U38" s="24"/>
      <c r="V38" s="24"/>
      <c r="W38" s="24"/>
    </row>
    <row r="39" customFormat="false" ht="12.75" hidden="false" customHeight="false" outlineLevel="0" collapsed="false">
      <c r="A39" s="25" t="s">
        <v>35</v>
      </c>
      <c r="B39" s="23" t="n">
        <v>548373</v>
      </c>
      <c r="C39" s="23" t="n">
        <v>544075</v>
      </c>
      <c r="D39" s="23" t="n">
        <v>3020</v>
      </c>
      <c r="E39" s="23" t="s">
        <v>62</v>
      </c>
      <c r="F39" s="23" t="n">
        <v>761</v>
      </c>
      <c r="G39" s="23" t="n">
        <v>260</v>
      </c>
      <c r="H39" s="23" t="n">
        <v>257</v>
      </c>
      <c r="P39" s="24"/>
      <c r="Q39" s="24"/>
      <c r="R39" s="24"/>
      <c r="S39" s="24"/>
      <c r="T39" s="24"/>
      <c r="U39" s="24"/>
      <c r="V39" s="24"/>
      <c r="W39" s="24"/>
    </row>
    <row r="40" customFormat="false" ht="12.75" hidden="false" customHeight="false" outlineLevel="0" collapsed="false">
      <c r="A40" s="25" t="s">
        <v>36</v>
      </c>
      <c r="B40" s="23" t="n">
        <v>66344</v>
      </c>
      <c r="C40" s="23" t="n">
        <v>11757</v>
      </c>
      <c r="D40" s="23" t="n">
        <v>38475</v>
      </c>
      <c r="E40" s="23" t="s">
        <v>62</v>
      </c>
      <c r="F40" s="23" t="n">
        <v>10207</v>
      </c>
      <c r="G40" s="23" t="n">
        <v>3318</v>
      </c>
      <c r="H40" s="23" t="n">
        <v>2587</v>
      </c>
      <c r="P40" s="24"/>
      <c r="Q40" s="24"/>
      <c r="R40" s="24"/>
      <c r="S40" s="24"/>
      <c r="T40" s="24"/>
      <c r="U40" s="24"/>
      <c r="V40" s="24"/>
      <c r="W40" s="24"/>
    </row>
    <row r="41" customFormat="false" ht="12.75" hidden="false" customHeight="false" outlineLevel="0" collapsed="false">
      <c r="A41" s="25" t="s">
        <v>18</v>
      </c>
      <c r="B41" s="23" t="n">
        <v>23870</v>
      </c>
      <c r="C41" s="23" t="n">
        <v>5264</v>
      </c>
      <c r="D41" s="23" t="n">
        <v>0</v>
      </c>
      <c r="E41" s="23" t="n">
        <v>5009</v>
      </c>
      <c r="F41" s="23" t="n">
        <v>0</v>
      </c>
      <c r="G41" s="23" t="n">
        <v>0</v>
      </c>
      <c r="H41" s="23" t="n">
        <v>13597</v>
      </c>
      <c r="P41" s="24"/>
      <c r="Q41" s="24"/>
      <c r="R41" s="24"/>
      <c r="S41" s="24"/>
      <c r="T41" s="24"/>
      <c r="U41" s="24"/>
      <c r="V41" s="24"/>
      <c r="W41" s="24"/>
    </row>
    <row r="42" customFormat="false" ht="12.75" hidden="false" customHeight="false" outlineLevel="0" collapsed="false">
      <c r="A42" s="21"/>
      <c r="B42" s="23" t="s">
        <v>51</v>
      </c>
      <c r="C42" s="23" t="s">
        <v>51</v>
      </c>
      <c r="D42" s="23" t="s">
        <v>51</v>
      </c>
      <c r="E42" s="23" t="s">
        <v>51</v>
      </c>
      <c r="F42" s="23" t="s">
        <v>51</v>
      </c>
      <c r="G42" s="23" t="s">
        <v>51</v>
      </c>
      <c r="H42" s="23" t="s">
        <v>51</v>
      </c>
      <c r="P42" s="24"/>
      <c r="Q42" s="24"/>
      <c r="R42" s="24"/>
      <c r="S42" s="24"/>
      <c r="T42" s="24"/>
      <c r="U42" s="24"/>
      <c r="V42" s="24"/>
      <c r="W42" s="24"/>
    </row>
    <row r="43" customFormat="false" ht="12.75" hidden="false" customHeight="false" outlineLevel="0" collapsed="false">
      <c r="A43" s="21" t="s">
        <v>37</v>
      </c>
      <c r="B43" s="23"/>
      <c r="C43" s="23"/>
      <c r="D43" s="23"/>
      <c r="E43" s="23"/>
      <c r="F43" s="23"/>
      <c r="G43" s="23"/>
      <c r="H43" s="23"/>
      <c r="P43" s="24"/>
      <c r="Q43" s="24"/>
      <c r="R43" s="24"/>
      <c r="S43" s="24"/>
      <c r="T43" s="24"/>
      <c r="U43" s="24"/>
      <c r="V43" s="24"/>
      <c r="W43" s="24"/>
    </row>
    <row r="44" customFormat="false" ht="12.75" hidden="false" customHeight="false" outlineLevel="0" collapsed="false">
      <c r="A44" s="25" t="s">
        <v>38</v>
      </c>
      <c r="B44" s="26" t="s">
        <v>64</v>
      </c>
      <c r="C44" s="23" t="s">
        <v>30</v>
      </c>
      <c r="D44" s="23" t="s">
        <v>30</v>
      </c>
      <c r="E44" s="23" t="s">
        <v>30</v>
      </c>
      <c r="F44" s="23" t="s">
        <v>30</v>
      </c>
      <c r="G44" s="23" t="s">
        <v>30</v>
      </c>
      <c r="H44" s="23" t="s">
        <v>30</v>
      </c>
      <c r="P44" s="24"/>
      <c r="Q44" s="24"/>
      <c r="R44" s="24"/>
      <c r="S44" s="24"/>
      <c r="T44" s="24"/>
      <c r="U44" s="24"/>
      <c r="V44" s="24"/>
      <c r="W44" s="24"/>
    </row>
    <row r="45" customFormat="false" ht="12.75" hidden="false" customHeight="false" outlineLevel="0" collapsed="false">
      <c r="A45" s="25" t="s">
        <v>41</v>
      </c>
      <c r="B45" s="23" t="n">
        <v>599693</v>
      </c>
      <c r="C45" s="23" t="n">
        <v>537136</v>
      </c>
      <c r="D45" s="23" t="n">
        <v>38128</v>
      </c>
      <c r="E45" s="23" t="n">
        <v>5007</v>
      </c>
      <c r="F45" s="23" t="n">
        <v>10574</v>
      </c>
      <c r="G45" s="23" t="n">
        <v>2772</v>
      </c>
      <c r="H45" s="23" t="n">
        <v>6076</v>
      </c>
      <c r="P45" s="24"/>
      <c r="Q45" s="24"/>
      <c r="R45" s="24"/>
      <c r="S45" s="24"/>
      <c r="T45" s="24"/>
      <c r="U45" s="24"/>
      <c r="V45" s="24"/>
      <c r="W45" s="24"/>
    </row>
    <row r="46" customFormat="false" ht="6.95" hidden="false" customHeight="true" outlineLevel="0" collapsed="false">
      <c r="A46" s="21"/>
      <c r="B46" s="23"/>
      <c r="C46" s="23"/>
      <c r="D46" s="23"/>
      <c r="E46" s="23"/>
      <c r="F46" s="23"/>
      <c r="G46" s="23"/>
      <c r="H46" s="23"/>
      <c r="P46" s="24"/>
      <c r="Q46" s="24"/>
      <c r="R46" s="24"/>
      <c r="S46" s="24"/>
      <c r="T46" s="24"/>
      <c r="U46" s="24"/>
      <c r="V46" s="24"/>
      <c r="W46" s="24"/>
    </row>
    <row r="47" customFormat="false" ht="12.75" hidden="false" customHeight="false" outlineLevel="0" collapsed="false">
      <c r="A47" s="27" t="s">
        <v>65</v>
      </c>
      <c r="B47" s="23"/>
      <c r="C47" s="23"/>
      <c r="D47" s="23"/>
      <c r="E47" s="23"/>
      <c r="F47" s="23"/>
      <c r="G47" s="23"/>
      <c r="H47" s="23"/>
      <c r="P47" s="24"/>
      <c r="Q47" s="24"/>
      <c r="R47" s="24"/>
      <c r="S47" s="24"/>
      <c r="T47" s="24"/>
      <c r="U47" s="24"/>
      <c r="V47" s="24"/>
      <c r="W47" s="24"/>
    </row>
    <row r="48" customFormat="false" ht="12.75" hidden="false" customHeight="false" outlineLevel="0" collapsed="false">
      <c r="A48" s="25" t="s">
        <v>44</v>
      </c>
      <c r="B48" s="23" t="n">
        <v>73109</v>
      </c>
      <c r="C48" s="23" t="n">
        <v>63435</v>
      </c>
      <c r="D48" s="23" t="n">
        <v>7275</v>
      </c>
      <c r="E48" s="23" t="n">
        <v>0</v>
      </c>
      <c r="F48" s="23" t="n">
        <v>1135</v>
      </c>
      <c r="G48" s="23" t="n">
        <v>410</v>
      </c>
      <c r="H48" s="23" t="n">
        <v>854</v>
      </c>
      <c r="P48" s="24"/>
      <c r="Q48" s="24"/>
      <c r="R48" s="24"/>
      <c r="S48" s="24"/>
      <c r="T48" s="24"/>
      <c r="U48" s="24"/>
      <c r="V48" s="24"/>
      <c r="W48" s="24"/>
    </row>
    <row r="49" customFormat="false" ht="12.75" hidden="false" customHeight="false" outlineLevel="0" collapsed="false">
      <c r="A49" s="28" t="s">
        <v>45</v>
      </c>
      <c r="B49" s="23" t="n">
        <v>8477</v>
      </c>
      <c r="C49" s="23" t="n">
        <v>4911</v>
      </c>
      <c r="D49" s="23" t="n">
        <v>3336</v>
      </c>
      <c r="E49" s="23" t="n">
        <v>34</v>
      </c>
      <c r="F49" s="23" t="n">
        <v>0</v>
      </c>
      <c r="G49" s="23" t="n">
        <v>78</v>
      </c>
      <c r="H49" s="23" t="n">
        <v>118</v>
      </c>
      <c r="P49" s="24"/>
      <c r="Q49" s="24"/>
      <c r="R49" s="24"/>
      <c r="S49" s="24"/>
      <c r="T49" s="24"/>
      <c r="U49" s="24"/>
      <c r="V49" s="24"/>
      <c r="W49" s="24"/>
    </row>
    <row r="50" customFormat="false" ht="12.75" hidden="false" customHeight="false" outlineLevel="0" collapsed="false">
      <c r="A50" s="25" t="s">
        <v>66</v>
      </c>
      <c r="B50" s="23" t="n">
        <v>2266</v>
      </c>
      <c r="C50" s="23" t="n">
        <v>2008</v>
      </c>
      <c r="D50" s="23" t="s">
        <v>67</v>
      </c>
      <c r="E50" s="23" t="n">
        <v>0</v>
      </c>
      <c r="F50" s="23" t="n">
        <v>0</v>
      </c>
      <c r="G50" s="23" t="n">
        <v>33</v>
      </c>
      <c r="H50" s="23" t="n">
        <v>46</v>
      </c>
      <c r="P50" s="24"/>
      <c r="Q50" s="24"/>
      <c r="R50" s="24"/>
      <c r="S50" s="24"/>
      <c r="T50" s="24"/>
      <c r="U50" s="24"/>
      <c r="V50" s="24"/>
      <c r="W50" s="24"/>
    </row>
    <row r="51" customFormat="false" ht="12.75" hidden="false" customHeight="false" outlineLevel="0" collapsed="false">
      <c r="A51" s="25" t="s">
        <v>47</v>
      </c>
      <c r="B51" s="23" t="n">
        <v>3299</v>
      </c>
      <c r="C51" s="23" t="n">
        <v>2903</v>
      </c>
      <c r="D51" s="23" t="n">
        <v>245</v>
      </c>
      <c r="E51" s="23" t="n">
        <v>34</v>
      </c>
      <c r="F51" s="23" t="n">
        <v>0</v>
      </c>
      <c r="G51" s="23" t="n">
        <v>45</v>
      </c>
      <c r="H51" s="23" t="n">
        <v>72</v>
      </c>
      <c r="P51" s="24"/>
      <c r="Q51" s="24"/>
      <c r="R51" s="24"/>
      <c r="S51" s="24"/>
      <c r="T51" s="24"/>
      <c r="U51" s="24"/>
      <c r="V51" s="24"/>
      <c r="W51" s="24"/>
    </row>
    <row r="52" customFormat="false" ht="8.25" hidden="false" customHeight="true" outlineLevel="0" collapsed="false">
      <c r="A52" s="25"/>
      <c r="B52" s="23"/>
      <c r="C52" s="23"/>
      <c r="D52" s="23"/>
      <c r="E52" s="23"/>
      <c r="F52" s="23"/>
      <c r="G52" s="23"/>
      <c r="H52" s="23"/>
      <c r="P52" s="24"/>
      <c r="Q52" s="24"/>
      <c r="R52" s="24"/>
      <c r="S52" s="24"/>
      <c r="T52" s="24"/>
      <c r="U52" s="24"/>
      <c r="V52" s="24"/>
      <c r="W52" s="24"/>
    </row>
    <row r="53" customFormat="false" ht="12.75" hidden="false" customHeight="false" outlineLevel="0" collapsed="false">
      <c r="A53" s="21" t="s">
        <v>48</v>
      </c>
      <c r="B53" s="23" t="n">
        <v>13604</v>
      </c>
      <c r="C53" s="23" t="n">
        <v>12994</v>
      </c>
      <c r="D53" s="23" t="n">
        <v>293</v>
      </c>
      <c r="E53" s="23" t="n">
        <v>57</v>
      </c>
      <c r="F53" s="23" t="n">
        <v>61</v>
      </c>
      <c r="G53" s="23" t="n">
        <v>0</v>
      </c>
      <c r="H53" s="23" t="n">
        <v>199</v>
      </c>
      <c r="P53" s="24"/>
      <c r="Q53" s="24"/>
      <c r="R53" s="24"/>
      <c r="S53" s="24"/>
      <c r="T53" s="24"/>
      <c r="U53" s="24"/>
      <c r="V53" s="24"/>
      <c r="W53" s="24"/>
    </row>
    <row r="54" customFormat="false" ht="12.75" hidden="false" customHeight="false" outlineLevel="0" collapsed="false">
      <c r="A54" s="21" t="s">
        <v>49</v>
      </c>
      <c r="B54" s="23" t="n">
        <v>176</v>
      </c>
      <c r="C54" s="23" t="n">
        <v>153</v>
      </c>
      <c r="D54" s="23" t="n">
        <v>11</v>
      </c>
      <c r="E54" s="23" t="n">
        <v>0</v>
      </c>
      <c r="F54" s="23" t="n">
        <v>5</v>
      </c>
      <c r="G54" s="23" t="n">
        <v>0</v>
      </c>
      <c r="H54" s="23" t="n">
        <v>7</v>
      </c>
      <c r="P54" s="24"/>
      <c r="Q54" s="24"/>
      <c r="R54" s="24"/>
      <c r="S54" s="24"/>
      <c r="T54" s="24"/>
      <c r="U54" s="24"/>
      <c r="V54" s="24"/>
      <c r="W54" s="24"/>
    </row>
    <row r="56" customFormat="false" ht="6" hidden="false" customHeight="true" outlineLevel="0" collapsed="false">
      <c r="A56" s="29"/>
      <c r="B56" s="31"/>
      <c r="C56" s="31"/>
      <c r="D56" s="31"/>
      <c r="E56" s="31"/>
      <c r="F56" s="31"/>
      <c r="G56" s="41"/>
      <c r="H56" s="31"/>
    </row>
    <row r="57" customFormat="false" ht="7.5" hidden="false" customHeight="true" outlineLevel="0" collapsed="false">
      <c r="A57" s="32"/>
      <c r="B57" s="34"/>
      <c r="C57" s="34"/>
      <c r="D57" s="34"/>
      <c r="E57" s="34"/>
      <c r="F57" s="42"/>
      <c r="G57" s="42"/>
      <c r="H57" s="42"/>
    </row>
    <row r="58" customFormat="false" ht="12.75" hidden="false" customHeight="true" outlineLevel="0" collapsed="false">
      <c r="A58" s="35" t="s">
        <v>50</v>
      </c>
      <c r="B58" s="34"/>
      <c r="C58" s="34"/>
      <c r="D58" s="34"/>
      <c r="E58" s="34"/>
      <c r="F58" s="34"/>
      <c r="G58" s="34"/>
      <c r="H58" s="3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</row>
    <row r="59" customFormat="false" ht="12.75" hidden="false" customHeight="true" outlineLevel="0" collapsed="false">
      <c r="A59" s="35" t="s">
        <v>68</v>
      </c>
      <c r="B59" s="37"/>
      <c r="C59" s="37"/>
      <c r="D59" s="37"/>
      <c r="E59" s="37"/>
      <c r="F59" s="37"/>
      <c r="G59" s="37"/>
      <c r="H59" s="37"/>
    </row>
    <row r="60" customFormat="false" ht="12.75" hidden="true" customHeight="false" outlineLevel="0" collapsed="false">
      <c r="A60" s="32" t="s">
        <v>69</v>
      </c>
      <c r="B60" s="37"/>
      <c r="C60" s="37"/>
      <c r="D60" s="37"/>
      <c r="E60" s="37"/>
      <c r="F60" s="37"/>
      <c r="G60" s="37"/>
      <c r="H60" s="37"/>
    </row>
    <row r="61" customFormat="false" ht="12.75" hidden="false" customHeight="false" outlineLevel="0" collapsed="false">
      <c r="A61" s="35" t="s">
        <v>70</v>
      </c>
      <c r="B61" s="36"/>
      <c r="C61" s="37"/>
      <c r="D61" s="37"/>
      <c r="E61" s="37"/>
      <c r="F61" s="37"/>
      <c r="G61" s="37"/>
      <c r="H61" s="37"/>
    </row>
    <row r="62" s="39" customFormat="true" ht="11.25" hidden="false" customHeight="false" outlineLevel="0" collapsed="false">
      <c r="A62" s="38"/>
      <c r="B62" s="36"/>
      <c r="C62" s="38"/>
      <c r="D62" s="38"/>
      <c r="E62" s="38"/>
      <c r="F62" s="38"/>
      <c r="G62" s="38"/>
      <c r="H62" s="38"/>
    </row>
    <row r="63" s="39" customFormat="true" ht="11.2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</row>
    <row r="64" s="39" customFormat="true" ht="11.2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</row>
    <row r="65" s="39" customFormat="true" ht="11.2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</row>
    <row r="66" s="39" customFormat="true" ht="11.2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s="39" customFormat="true" ht="11.2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</row>
    <row r="68" s="39" customFormat="true" ht="11.2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43"/>
      <c r="H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</row>
  </sheetData>
  <mergeCells count="10">
    <mergeCell ref="G3:H3"/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conditionalFormatting sqref="B9:H54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5" min="2" style="2" width="9.7"/>
    <col collapsed="false" customWidth="true" hidden="true" outlineLevel="0" max="6" min="6" style="2" width="11.28"/>
    <col collapsed="false" customWidth="true" hidden="false" outlineLevel="0" max="7" min="7" style="1" width="0.85"/>
    <col collapsed="false" customWidth="true" hidden="false" outlineLevel="0" max="10" min="8" style="2" width="9.7"/>
    <col collapsed="false" customWidth="true" hidden="true" outlineLevel="0" max="12" min="11" style="2" width="11.28"/>
    <col collapsed="false" customWidth="true" hidden="false" outlineLevel="0" max="13" min="13" style="2" width="9.7"/>
    <col collapsed="false" customWidth="true" hidden="true" outlineLevel="0" max="14" min="14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6" t="s">
        <v>130</v>
      </c>
      <c r="K1" s="6"/>
      <c r="L1" s="6"/>
      <c r="M1" s="6"/>
      <c r="N1" s="5"/>
    </row>
    <row r="2" s="7" customFormat="true" ht="15.95" hidden="false" customHeight="true" outlineLevel="0" collapsed="false">
      <c r="A2" s="8" t="s">
        <v>131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123171</v>
      </c>
      <c r="C9" s="23" t="n">
        <v>73725</v>
      </c>
      <c r="D9" s="23" t="n">
        <v>61379</v>
      </c>
      <c r="E9" s="23" t="n">
        <v>12346</v>
      </c>
      <c r="F9" s="23" t="n">
        <v>0</v>
      </c>
      <c r="G9" s="23"/>
      <c r="H9" s="23" t="n">
        <v>49446</v>
      </c>
      <c r="I9" s="23" t="n">
        <v>41312</v>
      </c>
      <c r="J9" s="23" t="n">
        <v>7837</v>
      </c>
      <c r="K9" s="23" t="n">
        <v>0</v>
      </c>
      <c r="L9" s="23" t="n">
        <v>0</v>
      </c>
      <c r="M9" s="23" t="n">
        <v>297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23164</v>
      </c>
      <c r="C10" s="23" t="n">
        <v>14865</v>
      </c>
      <c r="D10" s="23" t="n">
        <v>12902</v>
      </c>
      <c r="E10" s="23" t="n">
        <v>1963</v>
      </c>
      <c r="F10" s="23" t="n">
        <v>0</v>
      </c>
      <c r="G10" s="23"/>
      <c r="H10" s="23" t="n">
        <v>8299</v>
      </c>
      <c r="I10" s="23" t="n">
        <v>5312</v>
      </c>
      <c r="J10" s="23" t="n">
        <v>2939</v>
      </c>
      <c r="K10" s="23" t="n">
        <v>0</v>
      </c>
      <c r="L10" s="23" t="n">
        <v>0</v>
      </c>
      <c r="M10" s="23" t="n">
        <v>48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9792</v>
      </c>
      <c r="C11" s="23" t="n">
        <v>6417</v>
      </c>
      <c r="D11" s="23" t="n">
        <v>5339</v>
      </c>
      <c r="E11" s="23" t="n">
        <v>1078</v>
      </c>
      <c r="F11" s="23" t="n">
        <v>0</v>
      </c>
      <c r="G11" s="23"/>
      <c r="H11" s="23" t="n">
        <v>3375</v>
      </c>
      <c r="I11" s="23" t="n">
        <v>2526</v>
      </c>
      <c r="J11" s="23" t="n">
        <v>820</v>
      </c>
      <c r="K11" s="23" t="n">
        <v>0</v>
      </c>
      <c r="L11" s="23" t="n">
        <v>0</v>
      </c>
      <c r="M11" s="23" t="n">
        <v>29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7271</v>
      </c>
      <c r="C12" s="23" t="n">
        <v>5100</v>
      </c>
      <c r="D12" s="23" t="n">
        <v>4467</v>
      </c>
      <c r="E12" s="23" t="n">
        <v>633</v>
      </c>
      <c r="F12" s="23" t="n">
        <v>0</v>
      </c>
      <c r="G12" s="23"/>
      <c r="H12" s="23" t="n">
        <v>2171</v>
      </c>
      <c r="I12" s="23" t="n">
        <v>1620</v>
      </c>
      <c r="J12" s="23" t="n">
        <v>540</v>
      </c>
      <c r="K12" s="23" t="n">
        <v>0</v>
      </c>
      <c r="L12" s="23" t="n">
        <v>0</v>
      </c>
      <c r="M12" s="23" t="n">
        <v>11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6101</v>
      </c>
      <c r="C13" s="23" t="n">
        <v>3348</v>
      </c>
      <c r="D13" s="23" t="n">
        <v>3096</v>
      </c>
      <c r="E13" s="23" t="n">
        <v>252</v>
      </c>
      <c r="F13" s="23" t="n">
        <v>0</v>
      </c>
      <c r="G13" s="23"/>
      <c r="H13" s="23" t="n">
        <v>2753</v>
      </c>
      <c r="I13" s="23" t="n">
        <v>1166</v>
      </c>
      <c r="J13" s="23" t="n">
        <v>1579</v>
      </c>
      <c r="K13" s="23" t="n">
        <v>0</v>
      </c>
      <c r="L13" s="23" t="n">
        <v>0</v>
      </c>
      <c r="M13" s="23" t="n">
        <v>8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99552</v>
      </c>
      <c r="C14" s="23" t="n">
        <v>58860</v>
      </c>
      <c r="D14" s="23" t="n">
        <v>48477</v>
      </c>
      <c r="E14" s="23" t="n">
        <v>10383</v>
      </c>
      <c r="F14" s="23" t="n">
        <v>0</v>
      </c>
      <c r="G14" s="23"/>
      <c r="H14" s="23" t="n">
        <v>40692</v>
      </c>
      <c r="I14" s="23" t="n">
        <v>35545</v>
      </c>
      <c r="J14" s="23" t="n">
        <v>4898</v>
      </c>
      <c r="K14" s="23" t="n">
        <v>0</v>
      </c>
      <c r="L14" s="23" t="n">
        <v>0</v>
      </c>
      <c r="M14" s="23" t="n">
        <v>249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455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455</v>
      </c>
      <c r="I15" s="23" t="n">
        <v>455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2791</v>
      </c>
      <c r="C17" s="23" t="n">
        <v>2667</v>
      </c>
      <c r="D17" s="23" t="n">
        <v>1796</v>
      </c>
      <c r="E17" s="23" t="n">
        <v>871</v>
      </c>
      <c r="F17" s="23" t="n">
        <v>0</v>
      </c>
      <c r="G17" s="23"/>
      <c r="H17" s="23" t="n">
        <v>124</v>
      </c>
      <c r="I17" s="23" t="s">
        <v>60</v>
      </c>
      <c r="J17" s="23" t="n">
        <v>106</v>
      </c>
      <c r="K17" s="23" t="s">
        <v>60</v>
      </c>
      <c r="L17" s="23" t="s">
        <v>60</v>
      </c>
      <c r="M17" s="23" t="n">
        <v>18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17605</v>
      </c>
      <c r="C19" s="23" t="n">
        <v>13436</v>
      </c>
      <c r="D19" s="23" t="n">
        <v>11736</v>
      </c>
      <c r="E19" s="23" t="n">
        <v>1700</v>
      </c>
      <c r="F19" s="23" t="n">
        <v>0</v>
      </c>
      <c r="G19" s="23"/>
      <c r="H19" s="23" t="n">
        <v>4169</v>
      </c>
      <c r="I19" s="23" t="n">
        <v>3377</v>
      </c>
      <c r="J19" s="23" t="n">
        <v>766</v>
      </c>
      <c r="K19" s="23" t="n">
        <v>0</v>
      </c>
      <c r="L19" s="23" t="n">
        <v>0</v>
      </c>
      <c r="M19" s="23" t="n">
        <v>26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8724</v>
      </c>
      <c r="C20" s="23" t="n">
        <v>5835</v>
      </c>
      <c r="D20" s="23" t="n">
        <v>4850</v>
      </c>
      <c r="E20" s="23" t="n">
        <v>985</v>
      </c>
      <c r="F20" s="23" t="n">
        <v>0</v>
      </c>
      <c r="G20" s="23"/>
      <c r="H20" s="23" t="n">
        <v>2889</v>
      </c>
      <c r="I20" s="23" t="n">
        <v>2529</v>
      </c>
      <c r="J20" s="23" t="n">
        <v>340</v>
      </c>
      <c r="K20" s="23" t="n">
        <v>0</v>
      </c>
      <c r="L20" s="23" t="n">
        <v>0</v>
      </c>
      <c r="M20" s="23" t="n">
        <v>20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8881</v>
      </c>
      <c r="C21" s="23" t="n">
        <v>7601</v>
      </c>
      <c r="D21" s="23" t="n">
        <v>6886</v>
      </c>
      <c r="E21" s="23" t="n">
        <v>715</v>
      </c>
      <c r="F21" s="23" t="n">
        <v>0</v>
      </c>
      <c r="G21" s="23"/>
      <c r="H21" s="23" t="n">
        <v>1280</v>
      </c>
      <c r="I21" s="23" t="n">
        <v>848</v>
      </c>
      <c r="J21" s="23" t="n">
        <v>426</v>
      </c>
      <c r="K21" s="23" t="n">
        <v>0</v>
      </c>
      <c r="L21" s="23" t="n">
        <v>0</v>
      </c>
      <c r="M21" s="23" t="n">
        <v>6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16118</v>
      </c>
      <c r="C24" s="23" t="n">
        <v>9958</v>
      </c>
      <c r="D24" s="23" t="n">
        <v>8816</v>
      </c>
      <c r="E24" s="23" t="n">
        <v>1142</v>
      </c>
      <c r="F24" s="23" t="n">
        <v>0</v>
      </c>
      <c r="G24" s="23"/>
      <c r="H24" s="23" t="n">
        <v>6160</v>
      </c>
      <c r="I24" s="23" t="n">
        <v>5219</v>
      </c>
      <c r="J24" s="23" t="n">
        <v>939</v>
      </c>
      <c r="K24" s="23" t="n">
        <v>0</v>
      </c>
      <c r="L24" s="23" t="n">
        <v>0</v>
      </c>
      <c r="M24" s="23" t="n">
        <v>2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10397</v>
      </c>
      <c r="C25" s="23" t="n">
        <v>7117</v>
      </c>
      <c r="D25" s="23" t="n">
        <v>6209</v>
      </c>
      <c r="E25" s="23" t="n">
        <v>908</v>
      </c>
      <c r="F25" s="23" t="n">
        <v>0</v>
      </c>
      <c r="G25" s="23"/>
      <c r="H25" s="23" t="n">
        <v>3280</v>
      </c>
      <c r="I25" s="23" t="n">
        <v>2882</v>
      </c>
      <c r="J25" s="23" t="n">
        <v>396</v>
      </c>
      <c r="K25" s="23" t="n">
        <v>0</v>
      </c>
      <c r="L25" s="23" t="n">
        <v>0</v>
      </c>
      <c r="M25" s="23" t="n">
        <v>2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210</v>
      </c>
      <c r="C26" s="23" t="n">
        <v>158</v>
      </c>
      <c r="D26" s="23" t="n">
        <v>158</v>
      </c>
      <c r="E26" s="23" t="n">
        <v>0</v>
      </c>
      <c r="F26" s="23" t="n">
        <v>0</v>
      </c>
      <c r="G26" s="23"/>
      <c r="H26" s="23" t="n">
        <v>52</v>
      </c>
      <c r="I26" s="23" t="n">
        <v>36</v>
      </c>
      <c r="J26" s="23" t="n">
        <v>16</v>
      </c>
      <c r="K26" s="23" t="n">
        <v>0</v>
      </c>
      <c r="L26" s="23" t="n">
        <v>0</v>
      </c>
      <c r="M26" s="23" t="n">
        <v>0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5511</v>
      </c>
      <c r="C27" s="23" t="n">
        <v>2683</v>
      </c>
      <c r="D27" s="23" t="n">
        <v>2449</v>
      </c>
      <c r="E27" s="23" t="n">
        <v>234</v>
      </c>
      <c r="F27" s="23" t="n">
        <v>0</v>
      </c>
      <c r="G27" s="23"/>
      <c r="H27" s="23" t="n">
        <v>2828</v>
      </c>
      <c r="I27" s="23" t="n">
        <v>2301</v>
      </c>
      <c r="J27" s="23" t="n">
        <v>527</v>
      </c>
      <c r="K27" s="23" t="n">
        <v>0</v>
      </c>
      <c r="L27" s="23" t="n">
        <v>0</v>
      </c>
      <c r="M27" s="23" t="n">
        <v>0</v>
      </c>
      <c r="N27" s="23" t="n">
        <v>0</v>
      </c>
      <c r="O27" s="48"/>
    </row>
    <row r="28" customFormat="false" ht="12.75" hidden="true" customHeight="false" outlineLevel="0" collapsed="false">
      <c r="A28" s="25" t="s">
        <v>18</v>
      </c>
      <c r="B28" s="22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16166</v>
      </c>
      <c r="C29" s="23" t="n">
        <v>9958</v>
      </c>
      <c r="D29" s="23" t="n">
        <v>8816</v>
      </c>
      <c r="E29" s="23" t="n">
        <v>1142</v>
      </c>
      <c r="F29" s="23" t="n">
        <v>0</v>
      </c>
      <c r="G29" s="23"/>
      <c r="H29" s="23" t="n">
        <v>6208</v>
      </c>
      <c r="I29" s="23" t="n">
        <v>5267</v>
      </c>
      <c r="J29" s="23" t="n">
        <v>939</v>
      </c>
      <c r="K29" s="23" t="n">
        <v>0</v>
      </c>
      <c r="L29" s="23" t="n">
        <v>0</v>
      </c>
      <c r="M29" s="23" t="n">
        <v>2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810</v>
      </c>
      <c r="C30" s="23" t="n">
        <v>803</v>
      </c>
      <c r="D30" s="23" t="n">
        <v>469</v>
      </c>
      <c r="E30" s="23" t="n">
        <v>334</v>
      </c>
      <c r="F30" s="23" t="n">
        <v>0</v>
      </c>
      <c r="G30" s="23"/>
      <c r="H30" s="23" t="n">
        <v>7</v>
      </c>
      <c r="I30" s="23" t="n">
        <v>0</v>
      </c>
      <c r="J30" s="23" t="n">
        <v>7</v>
      </c>
      <c r="K30" s="23" t="n">
        <v>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15356</v>
      </c>
      <c r="C31" s="23" t="n">
        <v>9155</v>
      </c>
      <c r="D31" s="23" t="n">
        <v>8347</v>
      </c>
      <c r="E31" s="23" t="n">
        <v>808</v>
      </c>
      <c r="F31" s="23" t="n">
        <v>0</v>
      </c>
      <c r="G31" s="23"/>
      <c r="H31" s="23" t="n">
        <v>6201</v>
      </c>
      <c r="I31" s="23" t="n">
        <v>5267</v>
      </c>
      <c r="J31" s="23" t="n">
        <v>932</v>
      </c>
      <c r="K31" s="23" t="n">
        <v>0</v>
      </c>
      <c r="L31" s="23" t="n">
        <v>0</v>
      </c>
      <c r="M31" s="23" t="n">
        <v>2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s">
        <v>30</v>
      </c>
      <c r="C32" s="23" t="s">
        <v>30</v>
      </c>
      <c r="D32" s="23" t="s">
        <v>30</v>
      </c>
      <c r="E32" s="23" t="s">
        <v>30</v>
      </c>
      <c r="F32" s="23" t="n">
        <v>0</v>
      </c>
      <c r="G32" s="23"/>
      <c r="H32" s="23" t="s">
        <v>30</v>
      </c>
      <c r="I32" s="23" t="s">
        <v>30</v>
      </c>
      <c r="J32" s="23" t="s">
        <v>30</v>
      </c>
      <c r="K32" s="23" t="s">
        <v>30</v>
      </c>
      <c r="L32" s="23" t="s">
        <v>30</v>
      </c>
      <c r="M32" s="23" t="s">
        <v>30</v>
      </c>
      <c r="N32" s="23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16183</v>
      </c>
      <c r="C34" s="23" t="n">
        <v>9961</v>
      </c>
      <c r="D34" s="23" t="n">
        <v>8815</v>
      </c>
      <c r="E34" s="23" t="n">
        <v>1146</v>
      </c>
      <c r="F34" s="23" t="n">
        <v>0</v>
      </c>
      <c r="G34" s="23"/>
      <c r="H34" s="23" t="n">
        <v>6222</v>
      </c>
      <c r="I34" s="23" t="n">
        <v>5275</v>
      </c>
      <c r="J34" s="23" t="n">
        <v>945</v>
      </c>
      <c r="K34" s="23" t="n">
        <v>0</v>
      </c>
      <c r="L34" s="23" t="n">
        <v>0</v>
      </c>
      <c r="M34" s="23" t="n">
        <v>2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569</v>
      </c>
      <c r="C35" s="23" t="n">
        <v>401</v>
      </c>
      <c r="D35" s="23" t="n">
        <v>369</v>
      </c>
      <c r="E35" s="23" t="n">
        <v>32</v>
      </c>
      <c r="F35" s="23" t="n">
        <v>0</v>
      </c>
      <c r="G35" s="23"/>
      <c r="H35" s="23" t="n">
        <v>168</v>
      </c>
      <c r="I35" s="23" t="n">
        <v>134</v>
      </c>
      <c r="J35" s="23" t="n">
        <v>34</v>
      </c>
      <c r="K35" s="23" t="n">
        <v>0</v>
      </c>
      <c r="L35" s="23" t="n">
        <v>0</v>
      </c>
      <c r="M35" s="23" t="n">
        <v>0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15566</v>
      </c>
      <c r="C36" s="23" t="n">
        <v>9560</v>
      </c>
      <c r="D36" s="23" t="n">
        <v>8446</v>
      </c>
      <c r="E36" s="23" t="n">
        <v>1114</v>
      </c>
      <c r="F36" s="23" t="n">
        <v>0</v>
      </c>
      <c r="G36" s="23"/>
      <c r="H36" s="23" t="n">
        <v>6006</v>
      </c>
      <c r="I36" s="23" t="n">
        <v>5093</v>
      </c>
      <c r="J36" s="23" t="n">
        <v>911</v>
      </c>
      <c r="K36" s="23" t="n">
        <v>0</v>
      </c>
      <c r="L36" s="23" t="n">
        <v>0</v>
      </c>
      <c r="M36" s="23" t="n">
        <v>2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48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48</v>
      </c>
      <c r="I37" s="23" t="n">
        <v>48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16183</v>
      </c>
      <c r="C38" s="23" t="n">
        <v>9961</v>
      </c>
      <c r="D38" s="23" t="n">
        <v>8815</v>
      </c>
      <c r="E38" s="23" t="n">
        <v>1146</v>
      </c>
      <c r="F38" s="23" t="n">
        <v>0</v>
      </c>
      <c r="G38" s="23"/>
      <c r="H38" s="23" t="n">
        <v>6222</v>
      </c>
      <c r="I38" s="23" t="n">
        <v>5275</v>
      </c>
      <c r="J38" s="23" t="n">
        <v>945</v>
      </c>
      <c r="K38" s="23" t="n">
        <v>0</v>
      </c>
      <c r="L38" s="23" t="n">
        <v>0</v>
      </c>
      <c r="M38" s="23" t="n">
        <v>2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5620</v>
      </c>
      <c r="C39" s="23" t="n">
        <v>467</v>
      </c>
      <c r="D39" s="23" t="n">
        <v>440</v>
      </c>
      <c r="E39" s="23" t="n">
        <v>27</v>
      </c>
      <c r="F39" s="23" t="n">
        <v>0</v>
      </c>
      <c r="G39" s="23"/>
      <c r="H39" s="23" t="n">
        <v>5153</v>
      </c>
      <c r="I39" s="23" t="n">
        <v>5107</v>
      </c>
      <c r="J39" s="23" t="n">
        <v>46</v>
      </c>
      <c r="K39" s="23" t="n">
        <v>0</v>
      </c>
      <c r="L39" s="23" t="n">
        <v>0</v>
      </c>
      <c r="M39" s="23" t="n">
        <v>0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10515</v>
      </c>
      <c r="C40" s="23" t="n">
        <v>9494</v>
      </c>
      <c r="D40" s="23" t="n">
        <v>8375</v>
      </c>
      <c r="E40" s="23" t="n">
        <v>1119</v>
      </c>
      <c r="F40" s="23" t="n">
        <v>0</v>
      </c>
      <c r="G40" s="23"/>
      <c r="H40" s="23" t="n">
        <v>1021</v>
      </c>
      <c r="I40" s="23" t="n">
        <v>120</v>
      </c>
      <c r="J40" s="23" t="n">
        <v>899</v>
      </c>
      <c r="K40" s="23" t="n">
        <v>0</v>
      </c>
      <c r="L40" s="23" t="n">
        <v>0</v>
      </c>
      <c r="M40" s="23" t="n">
        <v>2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48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48</v>
      </c>
      <c r="I41" s="23" t="n">
        <v>48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64</v>
      </c>
      <c r="C44" s="23" t="n">
        <v>10561</v>
      </c>
      <c r="D44" s="23" t="n">
        <v>9419</v>
      </c>
      <c r="E44" s="23" t="n">
        <v>1142</v>
      </c>
      <c r="F44" s="23" t="n">
        <v>0</v>
      </c>
      <c r="G44" s="23"/>
      <c r="H44" s="50" t="s">
        <v>80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64</v>
      </c>
      <c r="C45" s="50" t="s">
        <v>80</v>
      </c>
      <c r="D45" s="23" t="s">
        <v>30</v>
      </c>
      <c r="E45" s="23" t="s">
        <v>30</v>
      </c>
      <c r="F45" s="23" t="s">
        <v>30</v>
      </c>
      <c r="G45" s="23"/>
      <c r="H45" s="23" t="n">
        <v>39317</v>
      </c>
      <c r="I45" s="23" t="n">
        <v>38402</v>
      </c>
      <c r="J45" s="23" t="n">
        <v>915</v>
      </c>
      <c r="K45" s="23" t="n">
        <v>0</v>
      </c>
      <c r="L45" s="23" t="n">
        <v>0</v>
      </c>
      <c r="M45" s="23" t="n">
        <v>0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2050</v>
      </c>
      <c r="C48" s="23" t="n">
        <v>1424</v>
      </c>
      <c r="D48" s="23" t="n">
        <v>1361</v>
      </c>
      <c r="E48" s="23" t="n">
        <v>63</v>
      </c>
      <c r="F48" s="23" t="n">
        <v>0</v>
      </c>
      <c r="G48" s="23"/>
      <c r="H48" s="23" t="n">
        <v>626</v>
      </c>
      <c r="I48" s="23" t="n">
        <v>538</v>
      </c>
      <c r="J48" s="23" t="n">
        <v>88</v>
      </c>
      <c r="K48" s="23" t="n">
        <v>0</v>
      </c>
      <c r="L48" s="23" t="n">
        <v>0</v>
      </c>
      <c r="M48" s="23" t="n">
        <v>0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252</v>
      </c>
      <c r="C49" s="23" t="n">
        <v>105</v>
      </c>
      <c r="D49" s="23" t="n">
        <v>95</v>
      </c>
      <c r="E49" s="23" t="n">
        <v>10</v>
      </c>
      <c r="F49" s="23" t="n">
        <v>0</v>
      </c>
      <c r="G49" s="23"/>
      <c r="H49" s="23" t="n">
        <v>147</v>
      </c>
      <c r="I49" s="23" t="n">
        <v>24</v>
      </c>
      <c r="J49" s="23" t="n">
        <v>123</v>
      </c>
      <c r="K49" s="23" t="n">
        <v>0</v>
      </c>
      <c r="L49" s="23" t="n">
        <v>0</v>
      </c>
      <c r="M49" s="23" t="n">
        <v>0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134</v>
      </c>
      <c r="C51" s="23" t="n">
        <v>10</v>
      </c>
      <c r="D51" s="23" t="n">
        <v>0</v>
      </c>
      <c r="E51" s="23" t="n">
        <v>10</v>
      </c>
      <c r="F51" s="23" t="n">
        <v>0</v>
      </c>
      <c r="G51" s="23"/>
      <c r="H51" s="23" t="n">
        <v>124</v>
      </c>
      <c r="I51" s="23" t="n">
        <v>120</v>
      </c>
      <c r="J51" s="23" t="n">
        <v>4</v>
      </c>
      <c r="K51" s="23" t="n">
        <v>0</v>
      </c>
      <c r="L51" s="23" t="n">
        <v>0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2</v>
      </c>
      <c r="C52" s="23" t="n">
        <v>1</v>
      </c>
      <c r="D52" s="23" t="n">
        <v>1</v>
      </c>
      <c r="E52" s="23" t="n">
        <v>0</v>
      </c>
      <c r="F52" s="23" t="n">
        <v>0</v>
      </c>
      <c r="G52" s="23"/>
      <c r="H52" s="23" t="n">
        <v>1</v>
      </c>
      <c r="I52" s="23" t="n">
        <v>1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O53" s="48"/>
    </row>
    <row r="54" customFormat="false" ht="12.75" hidden="false" customHeight="false" outlineLevel="0" collapsed="false">
      <c r="A54" s="73"/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41"/>
      <c r="N54" s="31"/>
      <c r="O54" s="48"/>
    </row>
    <row r="55" customFormat="false" ht="12.75" hidden="false" customHeight="false" outlineLevel="0" collapsed="false">
      <c r="A55" s="32" t="s">
        <v>50</v>
      </c>
      <c r="B55" s="64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6"/>
      <c r="N55" s="65"/>
      <c r="O55" s="48"/>
    </row>
    <row r="56" customFormat="false" ht="12.75" hidden="false" customHeight="true" outlineLevel="0" collapsed="false">
      <c r="A56" s="32" t="s">
        <v>68</v>
      </c>
      <c r="B56" s="36"/>
      <c r="C56" s="37"/>
      <c r="D56" s="37"/>
      <c r="E56" s="37"/>
      <c r="F56" s="37"/>
      <c r="G56" s="32"/>
      <c r="H56" s="37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2" t="s">
        <v>132</v>
      </c>
      <c r="B57" s="36"/>
      <c r="C57" s="37"/>
      <c r="D57" s="37"/>
      <c r="E57" s="37"/>
      <c r="F57" s="37"/>
      <c r="G57" s="32"/>
      <c r="H57" s="37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2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 t="n">
        <v>0</v>
      </c>
    </row>
    <row r="61" s="39" customFormat="true" ht="11.25" hidden="false" customHeight="fals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5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39" customFormat="true" ht="11.25" hidden="false" customHeight="false" outlineLevel="0" collapsed="false">
      <c r="A68" s="54"/>
      <c r="B68" s="55"/>
      <c r="C68" s="55"/>
      <c r="D68" s="55"/>
      <c r="E68" s="55"/>
      <c r="F68" s="55"/>
      <c r="G68" s="53"/>
      <c r="H68" s="55"/>
      <c r="I68" s="55"/>
      <c r="J68" s="55"/>
      <c r="K68" s="55"/>
      <c r="L68" s="55"/>
      <c r="M68" s="55"/>
      <c r="N68" s="55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1.25" hidden="false" customHeight="false" outlineLevel="0" collapsed="false">
      <c r="A72" s="53"/>
      <c r="B72" s="55"/>
      <c r="C72" s="55"/>
      <c r="D72" s="55"/>
      <c r="E72" s="55"/>
      <c r="F72" s="55"/>
      <c r="G72" s="53"/>
      <c r="H72" s="55"/>
      <c r="I72" s="55"/>
      <c r="J72" s="55"/>
      <c r="K72" s="55"/>
      <c r="L72" s="55"/>
      <c r="M72" s="55"/>
      <c r="N72" s="55"/>
    </row>
    <row r="73" s="39" customFormat="true" ht="12.75" hidden="false" customHeight="false" outlineLevel="0" collapsed="false">
      <c r="A73" s="53"/>
      <c r="B73" s="2"/>
      <c r="C73" s="2"/>
      <c r="D73" s="2"/>
      <c r="E73" s="2"/>
      <c r="F73" s="2"/>
      <c r="G73" s="1"/>
      <c r="H73" s="2"/>
      <c r="I73" s="2"/>
      <c r="J73" s="2"/>
      <c r="K73" s="2"/>
      <c r="L73" s="2"/>
      <c r="M73" s="2"/>
      <c r="N73" s="2"/>
    </row>
  </sheetData>
  <mergeCells count="17">
    <mergeCell ref="J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9.7"/>
    <col collapsed="false" customWidth="true" hidden="true" outlineLevel="0" max="5" min="5" style="2" width="11.28"/>
    <col collapsed="false" customWidth="true" hidden="false" outlineLevel="0" max="6" min="6" style="2" width="11.28"/>
    <col collapsed="false" customWidth="true" hidden="false" outlineLevel="0" max="7" min="7" style="1" width="0.85"/>
    <col collapsed="false" customWidth="true" hidden="false" outlineLevel="0" max="12" min="8" style="2" width="9.7"/>
    <col collapsed="false" customWidth="true" hidden="true" outlineLevel="0" max="14" min="13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5"/>
      <c r="K1" s="6" t="s">
        <v>133</v>
      </c>
      <c r="L1" s="6"/>
      <c r="M1" s="6"/>
      <c r="N1" s="6"/>
    </row>
    <row r="2" s="7" customFormat="true" ht="15.95" hidden="false" customHeight="true" outlineLevel="0" collapsed="false">
      <c r="A2" s="8" t="s">
        <v>134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433688</v>
      </c>
      <c r="C9" s="23" t="n">
        <v>165153</v>
      </c>
      <c r="D9" s="23" t="n">
        <v>153556</v>
      </c>
      <c r="E9" s="23" t="n">
        <v>0</v>
      </c>
      <c r="F9" s="23" t="n">
        <v>11597</v>
      </c>
      <c r="G9" s="23"/>
      <c r="H9" s="23" t="n">
        <v>268535</v>
      </c>
      <c r="I9" s="23" t="n">
        <v>255009</v>
      </c>
      <c r="J9" s="23" t="n">
        <v>9743</v>
      </c>
      <c r="K9" s="23" t="n">
        <v>2256</v>
      </c>
      <c r="L9" s="23" t="n">
        <v>1527</v>
      </c>
      <c r="M9" s="23" t="n">
        <v>0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73715</v>
      </c>
      <c r="C10" s="23" t="n">
        <v>41299</v>
      </c>
      <c r="D10" s="23" t="n">
        <v>39051</v>
      </c>
      <c r="E10" s="23" t="n">
        <v>0</v>
      </c>
      <c r="F10" s="23" t="n">
        <v>2248</v>
      </c>
      <c r="G10" s="23"/>
      <c r="H10" s="23" t="n">
        <v>32416</v>
      </c>
      <c r="I10" s="23" t="n">
        <v>28779</v>
      </c>
      <c r="J10" s="23" t="n">
        <v>3064</v>
      </c>
      <c r="K10" s="23" t="n">
        <v>387</v>
      </c>
      <c r="L10" s="23" t="n">
        <v>186</v>
      </c>
      <c r="M10" s="23" t="n">
        <v>0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27432</v>
      </c>
      <c r="C11" s="23" t="n">
        <v>10877</v>
      </c>
      <c r="D11" s="23" t="n">
        <v>10127</v>
      </c>
      <c r="E11" s="23" t="n">
        <v>0</v>
      </c>
      <c r="F11" s="23" t="n">
        <v>750</v>
      </c>
      <c r="G11" s="23"/>
      <c r="H11" s="23" t="n">
        <v>16555</v>
      </c>
      <c r="I11" s="23" t="n">
        <v>14033</v>
      </c>
      <c r="J11" s="23" t="n">
        <v>2183</v>
      </c>
      <c r="K11" s="23" t="n">
        <v>203</v>
      </c>
      <c r="L11" s="23" t="n">
        <v>136</v>
      </c>
      <c r="M11" s="23" t="n">
        <v>0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23626</v>
      </c>
      <c r="C12" s="23" t="n">
        <v>13526</v>
      </c>
      <c r="D12" s="23" t="n">
        <v>12756</v>
      </c>
      <c r="E12" s="23" t="n">
        <v>0</v>
      </c>
      <c r="F12" s="23" t="n">
        <v>770</v>
      </c>
      <c r="G12" s="23"/>
      <c r="H12" s="23" t="n">
        <v>10100</v>
      </c>
      <c r="I12" s="23" t="n">
        <v>9579</v>
      </c>
      <c r="J12" s="23" t="n">
        <v>357</v>
      </c>
      <c r="K12" s="23" t="n">
        <v>125</v>
      </c>
      <c r="L12" s="23" t="n">
        <v>39</v>
      </c>
      <c r="M12" s="23" t="n">
        <v>0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22657</v>
      </c>
      <c r="C13" s="23" t="n">
        <v>16896</v>
      </c>
      <c r="D13" s="23" t="n">
        <v>16168</v>
      </c>
      <c r="E13" s="23" t="n">
        <v>0</v>
      </c>
      <c r="F13" s="23" t="n">
        <v>728</v>
      </c>
      <c r="G13" s="23"/>
      <c r="H13" s="23" t="n">
        <v>5761</v>
      </c>
      <c r="I13" s="23" t="n">
        <v>5167</v>
      </c>
      <c r="J13" s="23" t="n">
        <v>524</v>
      </c>
      <c r="K13" s="23" t="n">
        <v>59</v>
      </c>
      <c r="L13" s="23" t="n">
        <v>11</v>
      </c>
      <c r="M13" s="23" t="n">
        <v>0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356151</v>
      </c>
      <c r="C14" s="23" t="n">
        <v>123854</v>
      </c>
      <c r="D14" s="23" t="n">
        <v>114505</v>
      </c>
      <c r="E14" s="23" t="n">
        <v>0</v>
      </c>
      <c r="F14" s="23" t="n">
        <v>9349</v>
      </c>
      <c r="G14" s="23"/>
      <c r="H14" s="23" t="n">
        <v>232297</v>
      </c>
      <c r="I14" s="23" t="n">
        <v>222408</v>
      </c>
      <c r="J14" s="23" t="n">
        <v>6679</v>
      </c>
      <c r="K14" s="23" t="n">
        <v>1869</v>
      </c>
      <c r="L14" s="23" t="n">
        <v>1341</v>
      </c>
      <c r="M14" s="23" t="n">
        <v>0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3822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3822</v>
      </c>
      <c r="I15" s="23" t="n">
        <v>3822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6357</v>
      </c>
      <c r="C17" s="23" t="n">
        <v>6144</v>
      </c>
      <c r="D17" s="23" t="n">
        <v>6024</v>
      </c>
      <c r="E17" s="23" t="n">
        <v>0</v>
      </c>
      <c r="F17" s="23" t="n">
        <v>120</v>
      </c>
      <c r="G17" s="23"/>
      <c r="H17" s="23" t="n">
        <v>213</v>
      </c>
      <c r="I17" s="23" t="s">
        <v>60</v>
      </c>
      <c r="J17" s="23" t="n">
        <v>213</v>
      </c>
      <c r="K17" s="23" t="s">
        <v>60</v>
      </c>
      <c r="L17" s="23" t="s">
        <v>60</v>
      </c>
      <c r="M17" s="23" t="n">
        <v>0</v>
      </c>
      <c r="N17" s="23" t="n">
        <v>0</v>
      </c>
      <c r="O17" s="23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</row>
    <row r="18" customFormat="false" ht="12.75" hidden="false" customHeight="false" outlineLevel="0" collapsed="false">
      <c r="A18" s="25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53179</v>
      </c>
      <c r="C19" s="23" t="n">
        <v>30979</v>
      </c>
      <c r="D19" s="23" t="n">
        <v>19382</v>
      </c>
      <c r="E19" s="23" t="n">
        <v>0</v>
      </c>
      <c r="F19" s="23" t="n">
        <v>11597</v>
      </c>
      <c r="G19" s="23"/>
      <c r="H19" s="23" t="n">
        <v>22200</v>
      </c>
      <c r="I19" s="23" t="n">
        <v>20907</v>
      </c>
      <c r="J19" s="23" t="n">
        <v>1032</v>
      </c>
      <c r="K19" s="23" t="s">
        <v>60</v>
      </c>
      <c r="L19" s="23" t="n">
        <v>261</v>
      </c>
      <c r="M19" s="23" t="n">
        <v>0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27897</v>
      </c>
      <c r="C20" s="23" t="n">
        <v>13350</v>
      </c>
      <c r="D20" s="23" t="n">
        <v>11102</v>
      </c>
      <c r="E20" s="23" t="n">
        <v>0</v>
      </c>
      <c r="F20" s="23" t="n">
        <v>2248</v>
      </c>
      <c r="G20" s="23"/>
      <c r="H20" s="23" t="n">
        <v>14547</v>
      </c>
      <c r="I20" s="23" t="n">
        <v>13760</v>
      </c>
      <c r="J20" s="23" t="n">
        <v>618</v>
      </c>
      <c r="K20" s="23" t="s">
        <v>60</v>
      </c>
      <c r="L20" s="23" t="n">
        <v>169</v>
      </c>
      <c r="M20" s="23" t="n">
        <v>0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25282</v>
      </c>
      <c r="C21" s="23" t="n">
        <v>17629</v>
      </c>
      <c r="D21" s="23" t="n">
        <v>8280</v>
      </c>
      <c r="E21" s="23" t="n">
        <v>0</v>
      </c>
      <c r="F21" s="23" t="n">
        <v>9349</v>
      </c>
      <c r="G21" s="23"/>
      <c r="H21" s="23" t="n">
        <v>7653</v>
      </c>
      <c r="I21" s="23" t="n">
        <v>7147</v>
      </c>
      <c r="J21" s="23" t="n">
        <v>414</v>
      </c>
      <c r="K21" s="23" t="s">
        <v>60</v>
      </c>
      <c r="L21" s="23" t="n">
        <v>92</v>
      </c>
      <c r="M21" s="23" t="n">
        <v>0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62196</v>
      </c>
      <c r="C24" s="23" t="n">
        <v>25048</v>
      </c>
      <c r="D24" s="23" t="n">
        <v>20649</v>
      </c>
      <c r="E24" s="23" t="n">
        <v>0</v>
      </c>
      <c r="F24" s="23" t="n">
        <v>4399</v>
      </c>
      <c r="G24" s="23"/>
      <c r="H24" s="23" t="n">
        <v>37148</v>
      </c>
      <c r="I24" s="23" t="n">
        <v>35981</v>
      </c>
      <c r="J24" s="23" t="n">
        <v>698</v>
      </c>
      <c r="K24" s="23" t="n">
        <v>256</v>
      </c>
      <c r="L24" s="23" t="n">
        <v>213</v>
      </c>
      <c r="M24" s="23" t="n">
        <v>0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26022</v>
      </c>
      <c r="C25" s="23" t="n">
        <v>13550</v>
      </c>
      <c r="D25" s="23" t="n">
        <v>11052</v>
      </c>
      <c r="E25" s="23" t="n">
        <v>0</v>
      </c>
      <c r="F25" s="23" t="n">
        <v>2498</v>
      </c>
      <c r="G25" s="23"/>
      <c r="H25" s="23" t="n">
        <v>12472</v>
      </c>
      <c r="I25" s="23" t="n">
        <v>12060</v>
      </c>
      <c r="J25" s="23" t="n">
        <v>229</v>
      </c>
      <c r="K25" s="23" t="s">
        <v>60</v>
      </c>
      <c r="L25" s="23" t="n">
        <v>183</v>
      </c>
      <c r="M25" s="23" t="n">
        <v>0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10824</v>
      </c>
      <c r="C26" s="23" t="n">
        <v>3123</v>
      </c>
      <c r="D26" s="23" t="n">
        <v>3123</v>
      </c>
      <c r="E26" s="23" t="n">
        <v>0</v>
      </c>
      <c r="F26" s="23" t="n">
        <v>0</v>
      </c>
      <c r="G26" s="23"/>
      <c r="H26" s="23" t="n">
        <v>7701</v>
      </c>
      <c r="I26" s="23" t="n">
        <v>7693</v>
      </c>
      <c r="J26" s="23" t="n">
        <v>8</v>
      </c>
      <c r="K26" s="23" t="s">
        <v>60</v>
      </c>
      <c r="L26" s="23" t="n">
        <v>0</v>
      </c>
      <c r="M26" s="23" t="n">
        <v>0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25094</v>
      </c>
      <c r="C27" s="23" t="n">
        <v>8375</v>
      </c>
      <c r="D27" s="23" t="n">
        <v>6474</v>
      </c>
      <c r="E27" s="23" t="n">
        <v>0</v>
      </c>
      <c r="F27" s="23" t="n">
        <v>1901</v>
      </c>
      <c r="G27" s="23"/>
      <c r="H27" s="23" t="n">
        <v>16719</v>
      </c>
      <c r="I27" s="23" t="n">
        <v>16228</v>
      </c>
      <c r="J27" s="23" t="n">
        <v>461</v>
      </c>
      <c r="K27" s="23" t="s">
        <v>60</v>
      </c>
      <c r="L27" s="23" t="n">
        <v>30</v>
      </c>
      <c r="M27" s="23" t="n">
        <v>0</v>
      </c>
      <c r="N27" s="23" t="n">
        <v>0</v>
      </c>
      <c r="O27" s="48"/>
    </row>
    <row r="28" customFormat="false" ht="12.75" hidden="false" customHeight="false" outlineLevel="0" collapsed="false">
      <c r="A28" s="25" t="s">
        <v>18</v>
      </c>
      <c r="B28" s="22" t="n">
        <v>256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256</v>
      </c>
      <c r="I28" s="23" t="n">
        <v>0</v>
      </c>
      <c r="J28" s="23" t="n">
        <v>0</v>
      </c>
      <c r="K28" s="23" t="n">
        <v>256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62613</v>
      </c>
      <c r="C29" s="23" t="n">
        <v>25048</v>
      </c>
      <c r="D29" s="23" t="n">
        <v>20649</v>
      </c>
      <c r="E29" s="23" t="n">
        <v>0</v>
      </c>
      <c r="F29" s="23" t="n">
        <v>4399</v>
      </c>
      <c r="G29" s="23"/>
      <c r="H29" s="23" t="n">
        <v>37565</v>
      </c>
      <c r="I29" s="23" t="n">
        <v>36398</v>
      </c>
      <c r="J29" s="23" t="n">
        <v>698</v>
      </c>
      <c r="K29" s="23" t="n">
        <v>256</v>
      </c>
      <c r="L29" s="23" t="n">
        <v>213</v>
      </c>
      <c r="M29" s="23" t="n">
        <v>0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519</v>
      </c>
      <c r="C30" s="23" t="n">
        <v>372</v>
      </c>
      <c r="D30" s="23" t="n">
        <v>372</v>
      </c>
      <c r="E30" s="23" t="n">
        <v>0</v>
      </c>
      <c r="F30" s="23" t="s">
        <v>30</v>
      </c>
      <c r="G30" s="23"/>
      <c r="H30" s="23" t="n">
        <v>147</v>
      </c>
      <c r="I30" s="23" t="n">
        <v>8</v>
      </c>
      <c r="J30" s="23" t="n">
        <v>69</v>
      </c>
      <c r="K30" s="23" t="n">
        <v>7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30648</v>
      </c>
      <c r="C31" s="23" t="n">
        <v>13975</v>
      </c>
      <c r="D31" s="23" t="n">
        <v>13975</v>
      </c>
      <c r="E31" s="23" t="n">
        <v>0</v>
      </c>
      <c r="F31" s="23" t="s">
        <v>30</v>
      </c>
      <c r="G31" s="23"/>
      <c r="H31" s="23" t="n">
        <v>16673</v>
      </c>
      <c r="I31" s="23" t="n">
        <v>16274</v>
      </c>
      <c r="J31" s="23" t="n">
        <v>0</v>
      </c>
      <c r="K31" s="23" t="n">
        <v>186</v>
      </c>
      <c r="L31" s="23" t="n">
        <v>213</v>
      </c>
      <c r="M31" s="23" t="n">
        <v>0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n">
        <v>31446</v>
      </c>
      <c r="C32" s="23" t="n">
        <v>10701</v>
      </c>
      <c r="D32" s="23" t="n">
        <v>6302</v>
      </c>
      <c r="E32" s="23" t="n">
        <v>0</v>
      </c>
      <c r="F32" s="23" t="n">
        <v>4399</v>
      </c>
      <c r="G32" s="23"/>
      <c r="H32" s="23" t="n">
        <v>20745</v>
      </c>
      <c r="I32" s="23" t="n">
        <v>20116</v>
      </c>
      <c r="J32" s="23" t="n">
        <v>629</v>
      </c>
      <c r="K32" s="23" t="s">
        <v>30</v>
      </c>
      <c r="L32" s="23" t="s">
        <v>30</v>
      </c>
      <c r="M32" s="23" t="n">
        <v>0</v>
      </c>
      <c r="N32" s="23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62667</v>
      </c>
      <c r="C34" s="23" t="n">
        <v>25003</v>
      </c>
      <c r="D34" s="23" t="n">
        <v>20604</v>
      </c>
      <c r="E34" s="23" t="n">
        <v>0</v>
      </c>
      <c r="F34" s="23" t="n">
        <v>4399</v>
      </c>
      <c r="G34" s="23"/>
      <c r="H34" s="23" t="n">
        <v>37664</v>
      </c>
      <c r="I34" s="23" t="n">
        <v>36491</v>
      </c>
      <c r="J34" s="23" t="n">
        <v>704</v>
      </c>
      <c r="K34" s="23" t="n">
        <v>256</v>
      </c>
      <c r="L34" s="23" t="n">
        <v>213</v>
      </c>
      <c r="M34" s="23" t="n">
        <v>0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3010</v>
      </c>
      <c r="C35" s="23" t="n">
        <v>1806</v>
      </c>
      <c r="D35" s="23" t="n">
        <v>1117</v>
      </c>
      <c r="E35" s="23" t="n">
        <v>0</v>
      </c>
      <c r="F35" s="23" t="n">
        <v>689</v>
      </c>
      <c r="G35" s="23"/>
      <c r="H35" s="23" t="n">
        <v>1204</v>
      </c>
      <c r="I35" s="23" t="n">
        <v>1110</v>
      </c>
      <c r="J35" s="23" t="n">
        <v>69</v>
      </c>
      <c r="K35" s="23" t="n">
        <v>11</v>
      </c>
      <c r="L35" s="23" t="n">
        <v>14</v>
      </c>
      <c r="M35" s="23" t="n">
        <v>0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59208</v>
      </c>
      <c r="C36" s="23" t="n">
        <v>23165</v>
      </c>
      <c r="D36" s="23" t="n">
        <v>19487</v>
      </c>
      <c r="E36" s="23" t="n">
        <v>0</v>
      </c>
      <c r="F36" s="23" t="n">
        <v>3678</v>
      </c>
      <c r="G36" s="23"/>
      <c r="H36" s="23" t="n">
        <v>36043</v>
      </c>
      <c r="I36" s="23" t="n">
        <v>34964</v>
      </c>
      <c r="J36" s="23" t="n">
        <v>635</v>
      </c>
      <c r="K36" s="23" t="n">
        <v>245</v>
      </c>
      <c r="L36" s="23" t="n">
        <v>199</v>
      </c>
      <c r="M36" s="23" t="n">
        <v>0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449</v>
      </c>
      <c r="C37" s="23" t="n">
        <v>32</v>
      </c>
      <c r="D37" s="23" t="n">
        <v>0</v>
      </c>
      <c r="E37" s="23" t="n">
        <v>0</v>
      </c>
      <c r="F37" s="23" t="n">
        <v>32</v>
      </c>
      <c r="G37" s="23"/>
      <c r="H37" s="23" t="n">
        <v>417</v>
      </c>
      <c r="I37" s="23" t="n">
        <v>417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62635</v>
      </c>
      <c r="C38" s="23" t="n">
        <v>24971</v>
      </c>
      <c r="D38" s="23" t="n">
        <v>20604</v>
      </c>
      <c r="E38" s="23" t="n">
        <v>0</v>
      </c>
      <c r="F38" s="23" t="n">
        <v>4367</v>
      </c>
      <c r="G38" s="23"/>
      <c r="H38" s="23" t="n">
        <v>37664</v>
      </c>
      <c r="I38" s="23" t="n">
        <v>36491</v>
      </c>
      <c r="J38" s="23" t="n">
        <v>704</v>
      </c>
      <c r="K38" s="23" t="n">
        <v>256</v>
      </c>
      <c r="L38" s="23" t="n">
        <v>213</v>
      </c>
      <c r="M38" s="23" t="n">
        <v>0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36593</v>
      </c>
      <c r="C39" s="23" t="n">
        <v>955</v>
      </c>
      <c r="D39" s="23" t="n">
        <v>547</v>
      </c>
      <c r="E39" s="23" t="n">
        <v>0</v>
      </c>
      <c r="F39" s="23" t="n">
        <v>408</v>
      </c>
      <c r="G39" s="23"/>
      <c r="H39" s="23" t="n">
        <v>35638</v>
      </c>
      <c r="I39" s="23" t="n">
        <v>35515</v>
      </c>
      <c r="J39" s="23" t="n">
        <v>109</v>
      </c>
      <c r="K39" s="23" t="n">
        <v>0</v>
      </c>
      <c r="L39" s="23" t="n">
        <v>14</v>
      </c>
      <c r="M39" s="23" t="n">
        <v>0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25369</v>
      </c>
      <c r="C40" s="23" t="n">
        <v>24016</v>
      </c>
      <c r="D40" s="23" t="n">
        <v>20057</v>
      </c>
      <c r="E40" s="23" t="n">
        <v>0</v>
      </c>
      <c r="F40" s="23" t="n">
        <v>3959</v>
      </c>
      <c r="G40" s="23"/>
      <c r="H40" s="23" t="n">
        <v>1353</v>
      </c>
      <c r="I40" s="23" t="n">
        <v>559</v>
      </c>
      <c r="J40" s="23" t="n">
        <v>595</v>
      </c>
      <c r="K40" s="23" t="n">
        <v>0</v>
      </c>
      <c r="L40" s="23" t="n">
        <v>199</v>
      </c>
      <c r="M40" s="23" t="n">
        <v>0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673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673</v>
      </c>
      <c r="I41" s="23" t="n">
        <v>417</v>
      </c>
      <c r="J41" s="23" t="n">
        <v>0</v>
      </c>
      <c r="K41" s="23" t="n">
        <v>256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40</v>
      </c>
      <c r="C44" s="50" t="s">
        <v>40</v>
      </c>
      <c r="D44" s="23" t="n">
        <v>17045</v>
      </c>
      <c r="E44" s="23" t="n">
        <v>0</v>
      </c>
      <c r="F44" s="23" t="s">
        <v>30</v>
      </c>
      <c r="G44" s="23"/>
      <c r="H44" s="50" t="s">
        <v>40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40</v>
      </c>
      <c r="C45" s="50" t="s">
        <v>40</v>
      </c>
      <c r="D45" s="23" t="s">
        <v>30</v>
      </c>
      <c r="E45" s="23" t="s">
        <v>30</v>
      </c>
      <c r="F45" s="23" t="n">
        <v>4399</v>
      </c>
      <c r="G45" s="23"/>
      <c r="H45" s="23" t="n">
        <v>16506</v>
      </c>
      <c r="I45" s="23" t="n">
        <v>15319</v>
      </c>
      <c r="J45" s="23" t="n">
        <v>760</v>
      </c>
      <c r="K45" s="23" t="n">
        <v>256</v>
      </c>
      <c r="L45" s="23" t="n">
        <v>171</v>
      </c>
      <c r="M45" s="23" t="n">
        <v>0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6966</v>
      </c>
      <c r="C48" s="23" t="n">
        <v>2764</v>
      </c>
      <c r="D48" s="23" t="n">
        <v>1924</v>
      </c>
      <c r="E48" s="23" t="n">
        <v>0</v>
      </c>
      <c r="F48" s="23" t="n">
        <v>840</v>
      </c>
      <c r="G48" s="23"/>
      <c r="H48" s="23" t="n">
        <v>4202</v>
      </c>
      <c r="I48" s="23" t="n">
        <v>4004</v>
      </c>
      <c r="J48" s="23" t="n">
        <v>180</v>
      </c>
      <c r="K48" s="23" t="n">
        <v>0</v>
      </c>
      <c r="L48" s="23" t="n">
        <v>18</v>
      </c>
      <c r="M48" s="23" t="n">
        <v>0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477</v>
      </c>
      <c r="C49" s="23" t="n">
        <v>186</v>
      </c>
      <c r="D49" s="23" t="n">
        <v>186</v>
      </c>
      <c r="E49" s="23" t="n">
        <v>0</v>
      </c>
      <c r="F49" s="23" t="n">
        <v>0</v>
      </c>
      <c r="G49" s="23"/>
      <c r="H49" s="23" t="n">
        <v>291</v>
      </c>
      <c r="I49" s="23" t="n">
        <v>282</v>
      </c>
      <c r="J49" s="23" t="n">
        <v>7</v>
      </c>
      <c r="K49" s="23" t="n">
        <v>2</v>
      </c>
      <c r="L49" s="23" t="n">
        <v>0</v>
      </c>
      <c r="M49" s="23" t="n">
        <v>0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928</v>
      </c>
      <c r="C51" s="23" t="n">
        <v>0</v>
      </c>
      <c r="D51" s="23" t="n">
        <v>0</v>
      </c>
      <c r="E51" s="23" t="n">
        <v>0</v>
      </c>
      <c r="F51" s="23" t="n">
        <v>0</v>
      </c>
      <c r="G51" s="23"/>
      <c r="H51" s="23" t="n">
        <v>928</v>
      </c>
      <c r="I51" s="23" t="n">
        <v>912</v>
      </c>
      <c r="J51" s="23" t="n">
        <v>13</v>
      </c>
      <c r="K51" s="23" t="n">
        <v>3</v>
      </c>
      <c r="L51" s="23" t="n">
        <v>0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6</v>
      </c>
      <c r="C52" s="23" t="n">
        <v>2</v>
      </c>
      <c r="D52" s="23" t="n">
        <v>1</v>
      </c>
      <c r="E52" s="23" t="n">
        <v>0</v>
      </c>
      <c r="F52" s="23" t="n">
        <v>1</v>
      </c>
      <c r="G52" s="23"/>
      <c r="H52" s="23" t="n">
        <v>4</v>
      </c>
      <c r="I52" s="23" t="n">
        <v>4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O53" s="48"/>
    </row>
    <row r="54" customFormat="false" ht="12.75" hidden="false" customHeight="false" outlineLevel="0" collapsed="false">
      <c r="A54" s="73"/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41"/>
      <c r="N54" s="31"/>
      <c r="O54" s="48"/>
    </row>
    <row r="55" customFormat="false" ht="12.75" hidden="false" customHeight="false" outlineLevel="0" collapsed="false">
      <c r="A55" s="32" t="s">
        <v>50</v>
      </c>
      <c r="B55" s="64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6"/>
      <c r="N55" s="65"/>
      <c r="O55" s="48"/>
    </row>
    <row r="56" customFormat="false" ht="12.75" hidden="false" customHeight="true" outlineLevel="0" collapsed="false">
      <c r="A56" s="32" t="s">
        <v>68</v>
      </c>
      <c r="B56" s="36"/>
      <c r="C56" s="37"/>
      <c r="D56" s="37"/>
      <c r="E56" s="37"/>
      <c r="F56" s="37"/>
      <c r="G56" s="32"/>
      <c r="H56" s="37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2" t="s">
        <v>135</v>
      </c>
      <c r="B57" s="36"/>
      <c r="C57" s="37"/>
      <c r="D57" s="37"/>
      <c r="E57" s="37"/>
      <c r="F57" s="37"/>
      <c r="G57" s="32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2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 t="n">
        <v>0</v>
      </c>
      <c r="N60" s="38" t="n">
        <v>0</v>
      </c>
    </row>
    <row r="61" s="39" customFormat="true" ht="11.25" hidden="false" customHeight="fals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5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39" customFormat="true" ht="11.25" hidden="false" customHeight="false" outlineLevel="0" collapsed="false">
      <c r="A68" s="54"/>
      <c r="B68" s="55"/>
      <c r="C68" s="55"/>
      <c r="D68" s="55"/>
      <c r="E68" s="55"/>
      <c r="F68" s="55"/>
      <c r="G68" s="53"/>
      <c r="H68" s="55"/>
      <c r="I68" s="55"/>
      <c r="J68" s="55"/>
      <c r="K68" s="55"/>
      <c r="L68" s="55"/>
      <c r="M68" s="55"/>
      <c r="N68" s="55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1.25" hidden="false" customHeight="false" outlineLevel="0" collapsed="false">
      <c r="A72" s="53"/>
      <c r="B72" s="55"/>
      <c r="C72" s="55"/>
      <c r="D72" s="55"/>
      <c r="E72" s="55"/>
      <c r="F72" s="55"/>
      <c r="G72" s="53"/>
      <c r="H72" s="55"/>
      <c r="I72" s="55"/>
      <c r="J72" s="55"/>
      <c r="K72" s="55"/>
      <c r="L72" s="55"/>
      <c r="M72" s="55"/>
      <c r="N72" s="55"/>
    </row>
    <row r="73" s="39" customFormat="true" ht="12.75" hidden="false" customHeight="false" outlineLevel="0" collapsed="false">
      <c r="A73" s="53"/>
      <c r="B73" s="2"/>
      <c r="C73" s="2"/>
      <c r="D73" s="2"/>
      <c r="E73" s="2"/>
      <c r="F73" s="2"/>
      <c r="G73" s="1"/>
      <c r="H73" s="2"/>
      <c r="I73" s="2"/>
      <c r="J73" s="2"/>
      <c r="K73" s="2"/>
      <c r="L73" s="2"/>
      <c r="M73" s="2"/>
      <c r="N73" s="2"/>
    </row>
  </sheetData>
  <mergeCells count="17">
    <mergeCell ref="K1:N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K22:K52 L18:N52 K18 E18:J52 D18 B20:D52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85"/>
    <col collapsed="false" customWidth="true" hidden="false" outlineLevel="0" max="3" min="3" style="2" width="8.41"/>
    <col collapsed="false" customWidth="true" hidden="false" outlineLevel="0" max="4" min="4" style="2" width="8.99"/>
    <col collapsed="false" customWidth="true" hidden="false" outlineLevel="0" max="5" min="5" style="2" width="8.28"/>
    <col collapsed="false" customWidth="true" hidden="true" outlineLevel="0" max="6" min="6" style="2" width="11.28"/>
    <col collapsed="false" customWidth="true" hidden="false" outlineLevel="0" max="7" min="7" style="1" width="0.85"/>
    <col collapsed="false" customWidth="true" hidden="false" outlineLevel="0" max="8" min="8" style="2" width="7.7"/>
    <col collapsed="false" customWidth="true" hidden="false" outlineLevel="0" max="9" min="9" style="2" width="7.56"/>
    <col collapsed="false" customWidth="true" hidden="false" outlineLevel="0" max="10" min="10" style="2" width="7.42"/>
    <col collapsed="false" customWidth="true" hidden="false" outlineLevel="0" max="12" min="11" style="2" width="7.7"/>
    <col collapsed="false" customWidth="true" hidden="false" outlineLevel="0" max="13" min="13" style="2" width="6.7"/>
    <col collapsed="false" customWidth="true" hidden="true" outlineLevel="0" max="14" min="14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5"/>
      <c r="K1" s="5"/>
      <c r="L1" s="6" t="s">
        <v>136</v>
      </c>
      <c r="M1" s="6"/>
      <c r="N1" s="28"/>
      <c r="O1" s="28"/>
    </row>
    <row r="2" s="7" customFormat="true" ht="15.95" hidden="false" customHeight="true" outlineLevel="0" collapsed="false">
      <c r="A2" s="8" t="s">
        <v>137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56" t="s">
        <v>57</v>
      </c>
      <c r="M5" s="56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56"/>
      <c r="M6" s="56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370805</v>
      </c>
      <c r="C9" s="23" t="n">
        <v>290022</v>
      </c>
      <c r="D9" s="23" t="n">
        <v>174808</v>
      </c>
      <c r="E9" s="23" t="n">
        <v>115214</v>
      </c>
      <c r="F9" s="23" t="n">
        <v>0</v>
      </c>
      <c r="G9" s="23"/>
      <c r="H9" s="23" t="n">
        <v>80783</v>
      </c>
      <c r="I9" s="23" t="n">
        <v>55189</v>
      </c>
      <c r="J9" s="23" t="n">
        <v>20425</v>
      </c>
      <c r="K9" s="23" t="n">
        <v>1218</v>
      </c>
      <c r="L9" s="23" t="n">
        <v>2456</v>
      </c>
      <c r="M9" s="23" t="n">
        <v>1495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75249</v>
      </c>
      <c r="C10" s="23" t="n">
        <v>60373</v>
      </c>
      <c r="D10" s="23" t="n">
        <v>42951</v>
      </c>
      <c r="E10" s="23" t="n">
        <v>17422</v>
      </c>
      <c r="F10" s="23" t="n">
        <v>0</v>
      </c>
      <c r="G10" s="23"/>
      <c r="H10" s="23" t="n">
        <v>14876</v>
      </c>
      <c r="I10" s="23" t="n">
        <v>6908</v>
      </c>
      <c r="J10" s="23" t="n">
        <v>6867</v>
      </c>
      <c r="K10" s="23" t="n">
        <v>272</v>
      </c>
      <c r="L10" s="23" t="n">
        <v>485</v>
      </c>
      <c r="M10" s="23" t="n">
        <v>344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25407</v>
      </c>
      <c r="C11" s="23" t="n">
        <v>20516</v>
      </c>
      <c r="D11" s="23" t="n">
        <v>12507</v>
      </c>
      <c r="E11" s="23" t="n">
        <v>8009</v>
      </c>
      <c r="F11" s="23" t="n">
        <v>0</v>
      </c>
      <c r="G11" s="23"/>
      <c r="H11" s="23" t="n">
        <v>4891</v>
      </c>
      <c r="I11" s="23" t="n">
        <v>2496</v>
      </c>
      <c r="J11" s="23" t="n">
        <v>1824</v>
      </c>
      <c r="K11" s="23" t="n">
        <v>109</v>
      </c>
      <c r="L11" s="23" t="n">
        <v>336</v>
      </c>
      <c r="M11" s="23" t="n">
        <v>126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28275</v>
      </c>
      <c r="C12" s="23" t="n">
        <v>23769</v>
      </c>
      <c r="D12" s="23" t="n">
        <v>16978</v>
      </c>
      <c r="E12" s="23" t="n">
        <v>6791</v>
      </c>
      <c r="F12" s="23" t="n">
        <v>0</v>
      </c>
      <c r="G12" s="23"/>
      <c r="H12" s="23" t="n">
        <v>4506</v>
      </c>
      <c r="I12" s="23" t="n">
        <v>2506</v>
      </c>
      <c r="J12" s="23" t="n">
        <v>1724</v>
      </c>
      <c r="K12" s="23" t="n">
        <v>96</v>
      </c>
      <c r="L12" s="23" t="n">
        <v>100</v>
      </c>
      <c r="M12" s="23" t="n">
        <v>80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21567</v>
      </c>
      <c r="C13" s="23" t="n">
        <v>16088</v>
      </c>
      <c r="D13" s="23" t="n">
        <v>13466</v>
      </c>
      <c r="E13" s="23" t="n">
        <v>2622</v>
      </c>
      <c r="F13" s="23" t="n">
        <v>0</v>
      </c>
      <c r="G13" s="23"/>
      <c r="H13" s="23" t="n">
        <v>5479</v>
      </c>
      <c r="I13" s="23" t="n">
        <v>1906</v>
      </c>
      <c r="J13" s="23" t="n">
        <v>3319</v>
      </c>
      <c r="K13" s="23" t="n">
        <v>67</v>
      </c>
      <c r="L13" s="23" t="n">
        <v>49</v>
      </c>
      <c r="M13" s="23" t="n">
        <v>138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294427</v>
      </c>
      <c r="C14" s="23" t="n">
        <v>229649</v>
      </c>
      <c r="D14" s="23" t="n">
        <v>131857</v>
      </c>
      <c r="E14" s="23" t="n">
        <v>97792</v>
      </c>
      <c r="F14" s="23" t="n">
        <v>0</v>
      </c>
      <c r="G14" s="23"/>
      <c r="H14" s="23" t="n">
        <v>64778</v>
      </c>
      <c r="I14" s="23" t="n">
        <v>47152</v>
      </c>
      <c r="J14" s="23" t="n">
        <v>13558</v>
      </c>
      <c r="K14" s="23" t="n">
        <v>946</v>
      </c>
      <c r="L14" s="23" t="n">
        <v>1971</v>
      </c>
      <c r="M14" s="23" t="n">
        <v>1151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1129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1129</v>
      </c>
      <c r="I15" s="23" t="n">
        <v>1129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12826</v>
      </c>
      <c r="C17" s="23" t="n">
        <v>10661</v>
      </c>
      <c r="D17" s="23" t="n">
        <v>3424</v>
      </c>
      <c r="E17" s="23" t="n">
        <v>7237</v>
      </c>
      <c r="F17" s="23" t="n">
        <v>0</v>
      </c>
      <c r="G17" s="23"/>
      <c r="H17" s="23" t="n">
        <v>2165</v>
      </c>
      <c r="I17" s="23" t="s">
        <v>60</v>
      </c>
      <c r="J17" s="23" t="n">
        <v>2163</v>
      </c>
      <c r="K17" s="23" t="s">
        <v>60</v>
      </c>
      <c r="L17" s="23" t="s">
        <v>60</v>
      </c>
      <c r="M17" s="23" t="n">
        <v>2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45808</v>
      </c>
      <c r="C19" s="23" t="n">
        <v>37097</v>
      </c>
      <c r="D19" s="23" t="n">
        <v>24201</v>
      </c>
      <c r="E19" s="23" t="n">
        <v>12896</v>
      </c>
      <c r="F19" s="23" t="n">
        <v>0</v>
      </c>
      <c r="G19" s="23"/>
      <c r="H19" s="23" t="n">
        <v>8711</v>
      </c>
      <c r="I19" s="23" t="n">
        <v>5567</v>
      </c>
      <c r="J19" s="23" t="n">
        <v>2299</v>
      </c>
      <c r="K19" s="23" t="s">
        <v>60</v>
      </c>
      <c r="L19" s="23" t="n">
        <v>746</v>
      </c>
      <c r="M19" s="23" t="n">
        <v>99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24238</v>
      </c>
      <c r="C20" s="23" t="n">
        <v>18826</v>
      </c>
      <c r="D20" s="23" t="n">
        <v>11701</v>
      </c>
      <c r="E20" s="23" t="n">
        <v>7125</v>
      </c>
      <c r="F20" s="23" t="n">
        <v>0</v>
      </c>
      <c r="G20" s="23"/>
      <c r="H20" s="23" t="n">
        <v>5412</v>
      </c>
      <c r="I20" s="23" t="n">
        <v>3677</v>
      </c>
      <c r="J20" s="23" t="n">
        <v>1233</v>
      </c>
      <c r="K20" s="23" t="s">
        <v>60</v>
      </c>
      <c r="L20" s="23" t="n">
        <v>473</v>
      </c>
      <c r="M20" s="23" t="n">
        <v>29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21570</v>
      </c>
      <c r="C21" s="23" t="n">
        <v>18271</v>
      </c>
      <c r="D21" s="23" t="n">
        <v>12500</v>
      </c>
      <c r="E21" s="23" t="n">
        <v>5771</v>
      </c>
      <c r="F21" s="23" t="n">
        <v>0</v>
      </c>
      <c r="G21" s="23"/>
      <c r="H21" s="23" t="n">
        <v>3299</v>
      </c>
      <c r="I21" s="23" t="n">
        <v>1890</v>
      </c>
      <c r="J21" s="23" t="n">
        <v>1066</v>
      </c>
      <c r="K21" s="23" t="s">
        <v>60</v>
      </c>
      <c r="L21" s="23" t="n">
        <v>273</v>
      </c>
      <c r="M21" s="23" t="n">
        <v>70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45020</v>
      </c>
      <c r="C24" s="23" t="n">
        <v>34624</v>
      </c>
      <c r="D24" s="23" t="n">
        <v>21162</v>
      </c>
      <c r="E24" s="23" t="n">
        <v>13462</v>
      </c>
      <c r="F24" s="23" t="n">
        <v>0</v>
      </c>
      <c r="G24" s="23"/>
      <c r="H24" s="23" t="n">
        <v>10396</v>
      </c>
      <c r="I24" s="23" t="n">
        <v>6974</v>
      </c>
      <c r="J24" s="23" t="n">
        <v>2306</v>
      </c>
      <c r="K24" s="23" t="n">
        <v>245</v>
      </c>
      <c r="L24" s="23" t="n">
        <v>563</v>
      </c>
      <c r="M24" s="23" t="n">
        <v>308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29219</v>
      </c>
      <c r="C25" s="23" t="n">
        <v>24734</v>
      </c>
      <c r="D25" s="23" t="n">
        <v>13775</v>
      </c>
      <c r="E25" s="23" t="n">
        <v>10959</v>
      </c>
      <c r="F25" s="23" t="n">
        <v>0</v>
      </c>
      <c r="G25" s="23"/>
      <c r="H25" s="23" t="n">
        <v>4485</v>
      </c>
      <c r="I25" s="23" t="n">
        <v>3070</v>
      </c>
      <c r="J25" s="23" t="n">
        <v>833</v>
      </c>
      <c r="K25" s="23" t="s">
        <v>60</v>
      </c>
      <c r="L25" s="23" t="n">
        <v>449</v>
      </c>
      <c r="M25" s="23" t="n">
        <v>133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410</v>
      </c>
      <c r="C26" s="23" t="n">
        <v>364</v>
      </c>
      <c r="D26" s="23" t="n">
        <v>364</v>
      </c>
      <c r="E26" s="23" t="n">
        <v>0</v>
      </c>
      <c r="F26" s="23" t="n">
        <v>0</v>
      </c>
      <c r="G26" s="23"/>
      <c r="H26" s="23" t="n">
        <v>46</v>
      </c>
      <c r="I26" s="23" t="n">
        <v>16</v>
      </c>
      <c r="J26" s="23" t="n">
        <v>28</v>
      </c>
      <c r="K26" s="23" t="s">
        <v>60</v>
      </c>
      <c r="L26" s="23" t="n">
        <v>0</v>
      </c>
      <c r="M26" s="23" t="n">
        <v>2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15146</v>
      </c>
      <c r="C27" s="23" t="n">
        <v>9526</v>
      </c>
      <c r="D27" s="23" t="n">
        <v>7023</v>
      </c>
      <c r="E27" s="23" t="n">
        <v>2503</v>
      </c>
      <c r="F27" s="23" t="n">
        <v>0</v>
      </c>
      <c r="G27" s="23"/>
      <c r="H27" s="23" t="n">
        <v>5620</v>
      </c>
      <c r="I27" s="23" t="n">
        <v>3888</v>
      </c>
      <c r="J27" s="23" t="n">
        <v>1445</v>
      </c>
      <c r="K27" s="23" t="s">
        <v>60</v>
      </c>
      <c r="L27" s="23" t="n">
        <v>114</v>
      </c>
      <c r="M27" s="23" t="n">
        <v>173</v>
      </c>
      <c r="N27" s="23" t="n">
        <v>0</v>
      </c>
      <c r="O27" s="48"/>
    </row>
    <row r="28" customFormat="false" ht="12.75" hidden="false" customHeight="false" outlineLevel="0" collapsed="false">
      <c r="A28" s="25" t="s">
        <v>18</v>
      </c>
      <c r="B28" s="22" t="n">
        <v>245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245</v>
      </c>
      <c r="I28" s="23" t="n">
        <v>0</v>
      </c>
      <c r="J28" s="23" t="n">
        <v>0</v>
      </c>
      <c r="K28" s="23" t="n">
        <v>245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45083</v>
      </c>
      <c r="C29" s="23" t="n">
        <v>34624</v>
      </c>
      <c r="D29" s="23" t="n">
        <v>21162</v>
      </c>
      <c r="E29" s="23" t="n">
        <v>13462</v>
      </c>
      <c r="F29" s="23" t="n">
        <v>0</v>
      </c>
      <c r="G29" s="23"/>
      <c r="H29" s="23" t="n">
        <v>10459</v>
      </c>
      <c r="I29" s="23" t="n">
        <v>7037</v>
      </c>
      <c r="J29" s="23" t="n">
        <v>2306</v>
      </c>
      <c r="K29" s="23" t="n">
        <v>245</v>
      </c>
      <c r="L29" s="23" t="n">
        <v>563</v>
      </c>
      <c r="M29" s="23" t="n">
        <v>308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7382</v>
      </c>
      <c r="C30" s="23" t="n">
        <v>7166</v>
      </c>
      <c r="D30" s="23" t="n">
        <v>4742</v>
      </c>
      <c r="E30" s="23" t="n">
        <v>2424</v>
      </c>
      <c r="F30" s="23" t="n">
        <v>0</v>
      </c>
      <c r="G30" s="23"/>
      <c r="H30" s="23" t="n">
        <v>216</v>
      </c>
      <c r="I30" s="23" t="n">
        <v>5</v>
      </c>
      <c r="J30" s="23" t="n">
        <v>211</v>
      </c>
      <c r="K30" s="23" t="n">
        <v>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36563</v>
      </c>
      <c r="C31" s="23" t="n">
        <v>27458</v>
      </c>
      <c r="D31" s="23" t="n">
        <v>16420</v>
      </c>
      <c r="E31" s="23" t="n">
        <v>11038</v>
      </c>
      <c r="F31" s="23" t="n">
        <v>0</v>
      </c>
      <c r="G31" s="23"/>
      <c r="H31" s="23" t="n">
        <v>9105</v>
      </c>
      <c r="I31" s="23" t="n">
        <v>7032</v>
      </c>
      <c r="J31" s="23" t="n">
        <v>957</v>
      </c>
      <c r="K31" s="23" t="n">
        <v>245</v>
      </c>
      <c r="L31" s="23" t="n">
        <v>563</v>
      </c>
      <c r="M31" s="23" t="n">
        <v>308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n">
        <v>1138</v>
      </c>
      <c r="C32" s="23" t="n">
        <v>0</v>
      </c>
      <c r="D32" s="23" t="n">
        <v>0</v>
      </c>
      <c r="E32" s="23" t="s">
        <v>30</v>
      </c>
      <c r="F32" s="23" t="n">
        <v>0</v>
      </c>
      <c r="G32" s="23"/>
      <c r="H32" s="23" t="n">
        <v>1138</v>
      </c>
      <c r="I32" s="23" t="n">
        <v>0</v>
      </c>
      <c r="J32" s="23" t="n">
        <v>1138</v>
      </c>
      <c r="K32" s="23" t="s">
        <v>30</v>
      </c>
      <c r="L32" s="23" t="s">
        <v>30</v>
      </c>
      <c r="M32" s="23" t="s">
        <v>30</v>
      </c>
      <c r="N32" s="23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44783</v>
      </c>
      <c r="C34" s="23" t="n">
        <v>34318</v>
      </c>
      <c r="D34" s="23" t="n">
        <v>21036</v>
      </c>
      <c r="E34" s="23" t="n">
        <v>13282</v>
      </c>
      <c r="F34" s="23" t="n">
        <v>0</v>
      </c>
      <c r="G34" s="23"/>
      <c r="H34" s="23" t="n">
        <v>10465</v>
      </c>
      <c r="I34" s="23" t="n">
        <v>7043</v>
      </c>
      <c r="J34" s="23" t="n">
        <v>2311</v>
      </c>
      <c r="K34" s="23" t="n">
        <v>245</v>
      </c>
      <c r="L34" s="23" t="n">
        <v>563</v>
      </c>
      <c r="M34" s="23" t="n">
        <v>303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2918</v>
      </c>
      <c r="C35" s="23" t="n">
        <v>2452</v>
      </c>
      <c r="D35" s="23" t="n">
        <v>1591</v>
      </c>
      <c r="E35" s="23" t="n">
        <v>861</v>
      </c>
      <c r="F35" s="23" t="n">
        <v>0</v>
      </c>
      <c r="G35" s="23"/>
      <c r="H35" s="23" t="n">
        <v>466</v>
      </c>
      <c r="I35" s="23" t="n">
        <v>244</v>
      </c>
      <c r="J35" s="23" t="n">
        <v>155</v>
      </c>
      <c r="K35" s="23" t="n">
        <v>15</v>
      </c>
      <c r="L35" s="23" t="n">
        <v>42</v>
      </c>
      <c r="M35" s="23" t="n">
        <v>10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41802</v>
      </c>
      <c r="C36" s="23" t="n">
        <v>31866</v>
      </c>
      <c r="D36" s="23" t="n">
        <v>19445</v>
      </c>
      <c r="E36" s="23" t="n">
        <v>12421</v>
      </c>
      <c r="F36" s="23" t="n">
        <v>0</v>
      </c>
      <c r="G36" s="23"/>
      <c r="H36" s="23" t="n">
        <v>9936</v>
      </c>
      <c r="I36" s="23" t="n">
        <v>6736</v>
      </c>
      <c r="J36" s="23" t="n">
        <v>2156</v>
      </c>
      <c r="K36" s="23" t="n">
        <v>230</v>
      </c>
      <c r="L36" s="23" t="n">
        <v>521</v>
      </c>
      <c r="M36" s="23" t="n">
        <v>293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63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63</v>
      </c>
      <c r="I37" s="23" t="n">
        <v>63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44783</v>
      </c>
      <c r="C38" s="23" t="n">
        <v>34318</v>
      </c>
      <c r="D38" s="23" t="n">
        <v>21036</v>
      </c>
      <c r="E38" s="23" t="n">
        <v>13282</v>
      </c>
      <c r="F38" s="23" t="n">
        <v>0</v>
      </c>
      <c r="G38" s="23"/>
      <c r="H38" s="23" t="n">
        <v>10465</v>
      </c>
      <c r="I38" s="23" t="n">
        <v>7043</v>
      </c>
      <c r="J38" s="23" t="n">
        <v>2311</v>
      </c>
      <c r="K38" s="23" t="n">
        <v>245</v>
      </c>
      <c r="L38" s="23" t="n">
        <v>563</v>
      </c>
      <c r="M38" s="23" t="n">
        <v>303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8514</v>
      </c>
      <c r="C39" s="23" t="n">
        <v>1529</v>
      </c>
      <c r="D39" s="23" t="n">
        <v>1225</v>
      </c>
      <c r="E39" s="23" t="n">
        <v>304</v>
      </c>
      <c r="F39" s="23" t="n">
        <v>0</v>
      </c>
      <c r="G39" s="23"/>
      <c r="H39" s="23" t="n">
        <v>6985</v>
      </c>
      <c r="I39" s="23" t="n">
        <v>6812</v>
      </c>
      <c r="J39" s="23" t="n">
        <v>104</v>
      </c>
      <c r="K39" s="23" t="n">
        <v>0</v>
      </c>
      <c r="L39" s="23" t="n">
        <v>60</v>
      </c>
      <c r="M39" s="23" t="n">
        <v>9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35961</v>
      </c>
      <c r="C40" s="23" t="n">
        <v>32789</v>
      </c>
      <c r="D40" s="23" t="n">
        <v>19811</v>
      </c>
      <c r="E40" s="23" t="n">
        <v>12978</v>
      </c>
      <c r="F40" s="23" t="n">
        <v>0</v>
      </c>
      <c r="G40" s="23"/>
      <c r="H40" s="23" t="n">
        <v>3172</v>
      </c>
      <c r="I40" s="23" t="n">
        <v>168</v>
      </c>
      <c r="J40" s="23" t="n">
        <v>2207</v>
      </c>
      <c r="K40" s="23" t="n">
        <v>0</v>
      </c>
      <c r="L40" s="23" t="n">
        <v>503</v>
      </c>
      <c r="M40" s="23" t="n">
        <v>294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308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308</v>
      </c>
      <c r="I41" s="23" t="n">
        <v>63</v>
      </c>
      <c r="J41" s="23" t="n">
        <v>0</v>
      </c>
      <c r="K41" s="23" t="n">
        <v>245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64</v>
      </c>
      <c r="C44" s="23" t="n">
        <v>36208</v>
      </c>
      <c r="D44" s="23" t="n">
        <v>22463</v>
      </c>
      <c r="E44" s="23" t="n">
        <v>13745</v>
      </c>
      <c r="F44" s="23" t="n">
        <v>0</v>
      </c>
      <c r="G44" s="23"/>
      <c r="H44" s="50" t="s">
        <v>40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64</v>
      </c>
      <c r="C45" s="50" t="s">
        <v>64</v>
      </c>
      <c r="D45" s="23" t="s">
        <v>30</v>
      </c>
      <c r="E45" s="23" t="s">
        <v>30</v>
      </c>
      <c r="F45" s="23" t="s">
        <v>30</v>
      </c>
      <c r="G45" s="23"/>
      <c r="H45" s="23" t="n">
        <v>15862</v>
      </c>
      <c r="I45" s="23" t="n">
        <v>13662</v>
      </c>
      <c r="J45" s="23" t="n">
        <v>1489</v>
      </c>
      <c r="K45" s="23" t="n">
        <v>245</v>
      </c>
      <c r="L45" s="23" t="n">
        <v>464</v>
      </c>
      <c r="M45" s="23" t="n">
        <v>2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4143</v>
      </c>
      <c r="C48" s="23" t="n">
        <v>2978</v>
      </c>
      <c r="D48" s="23" t="n">
        <v>2033</v>
      </c>
      <c r="E48" s="23" t="n">
        <v>945</v>
      </c>
      <c r="F48" s="23" t="n">
        <v>0</v>
      </c>
      <c r="G48" s="23"/>
      <c r="H48" s="23" t="n">
        <v>1165</v>
      </c>
      <c r="I48" s="23" t="n">
        <v>685</v>
      </c>
      <c r="J48" s="23" t="n">
        <v>403</v>
      </c>
      <c r="K48" s="23" t="n">
        <v>0</v>
      </c>
      <c r="L48" s="23" t="n">
        <v>45</v>
      </c>
      <c r="M48" s="23" t="n">
        <v>32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631</v>
      </c>
      <c r="C49" s="23" t="n">
        <v>553</v>
      </c>
      <c r="D49" s="23" t="n">
        <v>407</v>
      </c>
      <c r="E49" s="23" t="n">
        <v>146</v>
      </c>
      <c r="F49" s="23" t="n">
        <v>0</v>
      </c>
      <c r="G49" s="23"/>
      <c r="H49" s="23" t="n">
        <v>78</v>
      </c>
      <c r="I49" s="23" t="n">
        <v>50</v>
      </c>
      <c r="J49" s="23" t="n">
        <v>18</v>
      </c>
      <c r="K49" s="23" t="n">
        <v>4</v>
      </c>
      <c r="L49" s="23" t="n">
        <v>0</v>
      </c>
      <c r="M49" s="23" t="n">
        <v>6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393</v>
      </c>
      <c r="C51" s="23" t="n">
        <v>212</v>
      </c>
      <c r="D51" s="23" t="n">
        <v>0</v>
      </c>
      <c r="E51" s="23" t="n">
        <v>212</v>
      </c>
      <c r="F51" s="23" t="n">
        <v>0</v>
      </c>
      <c r="G51" s="23"/>
      <c r="H51" s="23" t="n">
        <v>181</v>
      </c>
      <c r="I51" s="23" t="n">
        <v>141</v>
      </c>
      <c r="J51" s="23" t="n">
        <v>17</v>
      </c>
      <c r="K51" s="23" t="n">
        <v>5</v>
      </c>
      <c r="L51" s="23" t="n">
        <v>18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25</v>
      </c>
      <c r="C52" s="23" t="n">
        <v>22</v>
      </c>
      <c r="D52" s="23" t="n">
        <v>14</v>
      </c>
      <c r="E52" s="23" t="n">
        <v>8</v>
      </c>
      <c r="F52" s="23" t="n">
        <v>0</v>
      </c>
      <c r="G52" s="23"/>
      <c r="H52" s="23" t="n">
        <v>3</v>
      </c>
      <c r="I52" s="23" t="n">
        <v>3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B53" s="60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2"/>
      <c r="N53" s="85"/>
      <c r="O53" s="48"/>
    </row>
    <row r="54" customFormat="false" ht="6" hidden="false" customHeight="true" outlineLevel="0" collapsed="false">
      <c r="A54" s="51"/>
      <c r="B54" s="86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8"/>
      <c r="N54" s="89"/>
      <c r="O54" s="90"/>
      <c r="P54" s="90"/>
      <c r="Q54" s="90"/>
    </row>
    <row r="55" customFormat="false" ht="12.75" hidden="false" customHeight="false" outlineLevel="0" collapsed="false">
      <c r="A55" s="32" t="s">
        <v>50</v>
      </c>
      <c r="B55" s="86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9"/>
      <c r="O55" s="90"/>
      <c r="P55" s="90"/>
      <c r="Q55" s="90"/>
    </row>
    <row r="56" customFormat="false" ht="12.75" hidden="false" customHeight="false" outlineLevel="0" collapsed="false">
      <c r="A56" s="32" t="s">
        <v>68</v>
      </c>
      <c r="B56" s="91"/>
      <c r="C56" s="89"/>
      <c r="D56" s="89"/>
      <c r="E56" s="89"/>
      <c r="F56" s="89"/>
      <c r="G56" s="89"/>
      <c r="I56" s="89"/>
      <c r="J56" s="89"/>
      <c r="K56" s="89"/>
      <c r="L56" s="89"/>
      <c r="M56" s="89"/>
      <c r="N56" s="89"/>
      <c r="O56" s="90"/>
      <c r="P56" s="90"/>
      <c r="Q56" s="90"/>
    </row>
    <row r="57" customFormat="false" ht="12.75" hidden="false" customHeight="false" outlineLevel="0" collapsed="false">
      <c r="A57" s="32" t="s">
        <v>138</v>
      </c>
      <c r="B57" s="91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90"/>
      <c r="P57" s="90"/>
      <c r="Q57" s="90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2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 t="n">
        <v>0</v>
      </c>
    </row>
    <row r="61" s="39" customFormat="true" ht="11.25" hidden="false" customHeight="fals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5"/>
      <c r="B67" s="38"/>
      <c r="C67" s="38"/>
      <c r="D67" s="38"/>
      <c r="E67" s="43"/>
      <c r="F67" s="38"/>
      <c r="G67" s="38"/>
      <c r="H67" s="38"/>
      <c r="I67" s="38"/>
      <c r="J67" s="38"/>
      <c r="K67" s="38"/>
      <c r="L67" s="38"/>
      <c r="M67" s="38"/>
      <c r="N67" s="38"/>
    </row>
    <row r="68" s="39" customFormat="true" ht="11.25" hidden="false" customHeight="false" outlineLevel="0" collapsed="false">
      <c r="A68" s="53"/>
      <c r="B68" s="55"/>
      <c r="C68" s="55"/>
      <c r="D68" s="55"/>
      <c r="E68" s="55"/>
      <c r="F68" s="55"/>
      <c r="G68" s="53"/>
      <c r="H68" s="55"/>
      <c r="I68" s="55"/>
      <c r="J68" s="55"/>
      <c r="K68" s="55"/>
      <c r="L68" s="55"/>
      <c r="M68" s="55"/>
      <c r="N68" s="55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2.75" hidden="false" customHeight="false" outlineLevel="0" collapsed="false">
      <c r="A72" s="53"/>
      <c r="B72" s="2"/>
      <c r="C72" s="2"/>
      <c r="D72" s="2"/>
      <c r="E72" s="2"/>
      <c r="F72" s="2"/>
      <c r="G72" s="1"/>
      <c r="H72" s="2"/>
      <c r="I72" s="2"/>
      <c r="J72" s="2"/>
      <c r="K72" s="2"/>
      <c r="L72" s="2"/>
      <c r="M72" s="2"/>
      <c r="N72" s="2"/>
    </row>
  </sheetData>
  <mergeCells count="17">
    <mergeCell ref="L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9.7"/>
    <col collapsed="false" customWidth="true" hidden="false" outlineLevel="0" max="5" min="5" style="2" width="7.7"/>
    <col collapsed="false" customWidth="true" hidden="true" outlineLevel="0" max="6" min="6" style="2" width="11.28"/>
    <col collapsed="false" customWidth="true" hidden="false" outlineLevel="0" max="7" min="7" style="1" width="0.85"/>
    <col collapsed="false" customWidth="true" hidden="false" outlineLevel="0" max="8" min="8" style="2" width="8.28"/>
    <col collapsed="false" customWidth="true" hidden="false" outlineLevel="0" max="12" min="9" style="2" width="7.7"/>
    <col collapsed="false" customWidth="true" hidden="true" outlineLevel="0" max="13" min="13" style="2" width="11.28"/>
    <col collapsed="false" customWidth="true" hidden="false" outlineLevel="0" max="14" min="14" style="2" width="8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5"/>
      <c r="K1" s="5"/>
      <c r="L1" s="6" t="s">
        <v>139</v>
      </c>
      <c r="M1" s="6"/>
      <c r="N1" s="6"/>
    </row>
    <row r="2" s="7" customFormat="true" ht="15.95" hidden="false" customHeight="true" outlineLevel="0" collapsed="false">
      <c r="A2" s="8" t="s">
        <v>140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67" t="s">
        <v>7</v>
      </c>
      <c r="I5" s="67" t="s">
        <v>54</v>
      </c>
      <c r="J5" s="67" t="s">
        <v>55</v>
      </c>
      <c r="K5" s="67" t="s">
        <v>56</v>
      </c>
      <c r="L5" s="67" t="s">
        <v>57</v>
      </c>
      <c r="M5" s="67" t="s">
        <v>58</v>
      </c>
      <c r="N5" s="67" t="s">
        <v>141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67"/>
      <c r="I6" s="67"/>
      <c r="J6" s="67"/>
      <c r="K6" s="67"/>
      <c r="L6" s="67"/>
      <c r="M6" s="67"/>
      <c r="N6" s="67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466599</v>
      </c>
      <c r="C9" s="23" t="n">
        <v>339192</v>
      </c>
      <c r="D9" s="23" t="n">
        <v>240106</v>
      </c>
      <c r="E9" s="23" t="n">
        <v>99086</v>
      </c>
      <c r="F9" s="23" t="n">
        <v>0</v>
      </c>
      <c r="G9" s="23"/>
      <c r="H9" s="23" t="n">
        <v>127407</v>
      </c>
      <c r="I9" s="23" t="n">
        <v>96771</v>
      </c>
      <c r="J9" s="23" t="n">
        <v>11670</v>
      </c>
      <c r="K9" s="23" t="n">
        <v>846</v>
      </c>
      <c r="L9" s="23" t="n">
        <v>262</v>
      </c>
      <c r="M9" s="23" t="n">
        <v>0</v>
      </c>
      <c r="N9" s="23" t="n">
        <v>17858</v>
      </c>
      <c r="O9" s="48"/>
    </row>
    <row r="10" customFormat="false" ht="12.75" hidden="false" customHeight="false" outlineLevel="0" collapsed="false">
      <c r="A10" s="25" t="s">
        <v>13</v>
      </c>
      <c r="B10" s="22" t="n">
        <v>100268</v>
      </c>
      <c r="C10" s="23" t="n">
        <v>78899</v>
      </c>
      <c r="D10" s="23" t="n">
        <v>65399</v>
      </c>
      <c r="E10" s="23" t="n">
        <v>13500</v>
      </c>
      <c r="F10" s="23" t="n">
        <v>0</v>
      </c>
      <c r="G10" s="23"/>
      <c r="H10" s="23" t="n">
        <v>21369</v>
      </c>
      <c r="I10" s="23" t="n">
        <v>13508</v>
      </c>
      <c r="J10" s="23" t="n">
        <v>3682</v>
      </c>
      <c r="K10" s="23" t="n">
        <v>116</v>
      </c>
      <c r="L10" s="23" t="n">
        <v>53</v>
      </c>
      <c r="M10" s="23" t="n">
        <v>0</v>
      </c>
      <c r="N10" s="23" t="n">
        <v>4010</v>
      </c>
      <c r="O10" s="48"/>
    </row>
    <row r="11" customFormat="false" ht="12.75" hidden="false" customHeight="false" outlineLevel="0" collapsed="false">
      <c r="A11" s="25" t="s">
        <v>14</v>
      </c>
      <c r="B11" s="22" t="n">
        <v>31951</v>
      </c>
      <c r="C11" s="23" t="n">
        <v>22694</v>
      </c>
      <c r="D11" s="23" t="n">
        <v>14920</v>
      </c>
      <c r="E11" s="23" t="n">
        <v>7774</v>
      </c>
      <c r="F11" s="23" t="n">
        <v>0</v>
      </c>
      <c r="G11" s="23"/>
      <c r="H11" s="23" t="n">
        <v>9257</v>
      </c>
      <c r="I11" s="23" t="n">
        <v>4952</v>
      </c>
      <c r="J11" s="23" t="n">
        <v>1231</v>
      </c>
      <c r="K11" s="23" t="n">
        <v>74</v>
      </c>
      <c r="L11" s="23" t="n">
        <v>17</v>
      </c>
      <c r="M11" s="23" t="n">
        <v>0</v>
      </c>
      <c r="N11" s="23" t="n">
        <v>2983</v>
      </c>
      <c r="O11" s="48"/>
    </row>
    <row r="12" customFormat="false" ht="12.75" hidden="false" customHeight="false" outlineLevel="0" collapsed="false">
      <c r="A12" s="25" t="s">
        <v>15</v>
      </c>
      <c r="B12" s="22" t="n">
        <v>35849</v>
      </c>
      <c r="C12" s="23" t="n">
        <v>29284</v>
      </c>
      <c r="D12" s="23" t="n">
        <v>25208</v>
      </c>
      <c r="E12" s="23" t="n">
        <v>4076</v>
      </c>
      <c r="F12" s="23" t="n">
        <v>0</v>
      </c>
      <c r="G12" s="23"/>
      <c r="H12" s="23" t="n">
        <v>6565</v>
      </c>
      <c r="I12" s="23" t="n">
        <v>4765</v>
      </c>
      <c r="J12" s="23" t="n">
        <v>1115</v>
      </c>
      <c r="K12" s="23" t="n">
        <v>18</v>
      </c>
      <c r="L12" s="23" t="n">
        <v>23</v>
      </c>
      <c r="M12" s="23" t="n">
        <v>0</v>
      </c>
      <c r="N12" s="23" t="n">
        <v>644</v>
      </c>
      <c r="O12" s="48"/>
    </row>
    <row r="13" customFormat="false" ht="12.75" hidden="false" customHeight="false" outlineLevel="0" collapsed="false">
      <c r="A13" s="25" t="s">
        <v>16</v>
      </c>
      <c r="B13" s="22" t="n">
        <v>32468</v>
      </c>
      <c r="C13" s="23" t="n">
        <v>26921</v>
      </c>
      <c r="D13" s="23" t="n">
        <v>25271</v>
      </c>
      <c r="E13" s="23" t="n">
        <v>1650</v>
      </c>
      <c r="F13" s="23" t="n">
        <v>0</v>
      </c>
      <c r="G13" s="23"/>
      <c r="H13" s="23" t="n">
        <v>5547</v>
      </c>
      <c r="I13" s="23" t="n">
        <v>3791</v>
      </c>
      <c r="J13" s="23" t="n">
        <v>1336</v>
      </c>
      <c r="K13" s="23" t="n">
        <v>24</v>
      </c>
      <c r="L13" s="23" t="n">
        <v>13</v>
      </c>
      <c r="M13" s="23" t="n">
        <v>0</v>
      </c>
      <c r="N13" s="23" t="n">
        <v>383</v>
      </c>
      <c r="O13" s="48"/>
    </row>
    <row r="14" customFormat="false" ht="12.75" hidden="false" customHeight="false" outlineLevel="0" collapsed="false">
      <c r="A14" s="25" t="s">
        <v>17</v>
      </c>
      <c r="B14" s="22" t="n">
        <v>364204</v>
      </c>
      <c r="C14" s="23" t="n">
        <v>260293</v>
      </c>
      <c r="D14" s="23" t="n">
        <v>174707</v>
      </c>
      <c r="E14" s="23" t="n">
        <v>85586</v>
      </c>
      <c r="F14" s="23" t="n">
        <v>0</v>
      </c>
      <c r="G14" s="23"/>
      <c r="H14" s="23" t="n">
        <v>103911</v>
      </c>
      <c r="I14" s="23" t="n">
        <v>81136</v>
      </c>
      <c r="J14" s="23" t="n">
        <v>7988</v>
      </c>
      <c r="K14" s="23" t="n">
        <v>730</v>
      </c>
      <c r="L14" s="23" t="n">
        <v>209</v>
      </c>
      <c r="M14" s="23" t="n">
        <v>0</v>
      </c>
      <c r="N14" s="23" t="n">
        <v>13848</v>
      </c>
      <c r="O14" s="48"/>
    </row>
    <row r="15" customFormat="false" ht="12.75" hidden="false" customHeight="false" outlineLevel="0" collapsed="false">
      <c r="A15" s="25" t="s">
        <v>18</v>
      </c>
      <c r="B15" s="22" t="n">
        <v>2127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2127</v>
      </c>
      <c r="I15" s="23" t="n">
        <v>2127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15293</v>
      </c>
      <c r="C17" s="23" t="n">
        <v>13344</v>
      </c>
      <c r="D17" s="23" t="n">
        <v>7432</v>
      </c>
      <c r="E17" s="23" t="n">
        <v>5912</v>
      </c>
      <c r="F17" s="23" t="n">
        <v>0</v>
      </c>
      <c r="G17" s="23"/>
      <c r="H17" s="23" t="n">
        <v>1949</v>
      </c>
      <c r="I17" s="23" t="s">
        <v>60</v>
      </c>
      <c r="J17" s="23" t="n">
        <v>350</v>
      </c>
      <c r="K17" s="23" t="s">
        <v>60</v>
      </c>
      <c r="L17" s="23" t="s">
        <v>60</v>
      </c>
      <c r="M17" s="23" t="n">
        <v>0</v>
      </c>
      <c r="N17" s="23" t="n">
        <v>1599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83627</v>
      </c>
      <c r="C19" s="23" t="n">
        <v>67727</v>
      </c>
      <c r="D19" s="23" t="n">
        <v>56291</v>
      </c>
      <c r="E19" s="23" t="n">
        <v>11436</v>
      </c>
      <c r="F19" s="23" t="n">
        <v>0</v>
      </c>
      <c r="G19" s="23"/>
      <c r="H19" s="23" t="n">
        <v>15900</v>
      </c>
      <c r="I19" s="23" t="n">
        <v>9507</v>
      </c>
      <c r="J19" s="23" t="n">
        <v>1230</v>
      </c>
      <c r="K19" s="23" t="s">
        <v>60</v>
      </c>
      <c r="L19" s="23" t="n">
        <v>39</v>
      </c>
      <c r="M19" s="23" t="n">
        <v>0</v>
      </c>
      <c r="N19" s="23" t="n">
        <v>5124</v>
      </c>
      <c r="O19" s="48"/>
    </row>
    <row r="20" customFormat="false" ht="12.75" hidden="false" customHeight="false" outlineLevel="0" collapsed="false">
      <c r="A20" s="25" t="s">
        <v>21</v>
      </c>
      <c r="B20" s="22" t="n">
        <v>40651</v>
      </c>
      <c r="C20" s="23" t="n">
        <v>30879</v>
      </c>
      <c r="D20" s="23" t="n">
        <v>26330</v>
      </c>
      <c r="E20" s="23" t="n">
        <v>4549</v>
      </c>
      <c r="F20" s="23" t="n">
        <v>0</v>
      </c>
      <c r="G20" s="23"/>
      <c r="H20" s="23" t="n">
        <v>9772</v>
      </c>
      <c r="I20" s="23" t="n">
        <v>6508</v>
      </c>
      <c r="J20" s="23" t="n">
        <v>462</v>
      </c>
      <c r="K20" s="23" t="s">
        <v>60</v>
      </c>
      <c r="L20" s="23" t="n">
        <v>27</v>
      </c>
      <c r="M20" s="23" t="n">
        <v>0</v>
      </c>
      <c r="N20" s="23" t="n">
        <v>2775</v>
      </c>
      <c r="O20" s="48"/>
    </row>
    <row r="21" customFormat="false" ht="12" hidden="false" customHeight="true" outlineLevel="0" collapsed="false">
      <c r="A21" s="25" t="s">
        <v>17</v>
      </c>
      <c r="B21" s="22" t="n">
        <v>42976</v>
      </c>
      <c r="C21" s="23" t="n">
        <v>36848</v>
      </c>
      <c r="D21" s="23" t="n">
        <v>29961</v>
      </c>
      <c r="E21" s="23" t="n">
        <v>6887</v>
      </c>
      <c r="F21" s="23" t="n">
        <v>0</v>
      </c>
      <c r="G21" s="23"/>
      <c r="H21" s="23" t="n">
        <v>6128</v>
      </c>
      <c r="I21" s="23" t="n">
        <v>2999</v>
      </c>
      <c r="J21" s="23" t="n">
        <v>768</v>
      </c>
      <c r="K21" s="23" t="s">
        <v>60</v>
      </c>
      <c r="L21" s="23" t="n">
        <v>12</v>
      </c>
      <c r="M21" s="23" t="n">
        <v>0</v>
      </c>
      <c r="N21" s="23" t="n">
        <v>2349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62525</v>
      </c>
      <c r="C24" s="23" t="n">
        <v>43805</v>
      </c>
      <c r="D24" s="23" t="n">
        <v>31982</v>
      </c>
      <c r="E24" s="23" t="n">
        <v>11823</v>
      </c>
      <c r="F24" s="23" t="n">
        <v>0</v>
      </c>
      <c r="G24" s="23"/>
      <c r="H24" s="23" t="n">
        <v>18720</v>
      </c>
      <c r="I24" s="23" t="n">
        <v>15926</v>
      </c>
      <c r="J24" s="23" t="n">
        <v>1032</v>
      </c>
      <c r="K24" s="23" t="n">
        <v>110</v>
      </c>
      <c r="L24" s="23" t="n">
        <v>54</v>
      </c>
      <c r="M24" s="23" t="n">
        <v>0</v>
      </c>
      <c r="N24" s="23" t="n">
        <v>1598</v>
      </c>
      <c r="O24" s="48"/>
    </row>
    <row r="25" customFormat="false" ht="12.75" hidden="false" customHeight="false" outlineLevel="0" collapsed="false">
      <c r="A25" s="25" t="s">
        <v>23</v>
      </c>
      <c r="B25" s="22" t="n">
        <v>41366</v>
      </c>
      <c r="C25" s="23" t="n">
        <v>32083</v>
      </c>
      <c r="D25" s="23" t="n">
        <v>22941</v>
      </c>
      <c r="E25" s="23" t="n">
        <v>9142</v>
      </c>
      <c r="F25" s="23" t="n">
        <v>0</v>
      </c>
      <c r="G25" s="23"/>
      <c r="H25" s="23" t="n">
        <v>9283</v>
      </c>
      <c r="I25" s="23" t="n">
        <v>8377</v>
      </c>
      <c r="J25" s="23" t="n">
        <v>325</v>
      </c>
      <c r="K25" s="23" t="s">
        <v>60</v>
      </c>
      <c r="L25" s="23" t="n">
        <v>32</v>
      </c>
      <c r="M25" s="23" t="n">
        <v>0</v>
      </c>
      <c r="N25" s="23" t="n">
        <v>549</v>
      </c>
      <c r="O25" s="48"/>
    </row>
    <row r="26" customFormat="false" ht="12.75" hidden="false" customHeight="false" outlineLevel="0" collapsed="false">
      <c r="A26" s="25" t="s">
        <v>24</v>
      </c>
      <c r="B26" s="22" t="n">
        <v>501</v>
      </c>
      <c r="C26" s="23" t="n">
        <v>323</v>
      </c>
      <c r="D26" s="23" t="n">
        <v>323</v>
      </c>
      <c r="E26" s="23" t="n">
        <v>0</v>
      </c>
      <c r="F26" s="23" t="n">
        <v>0</v>
      </c>
      <c r="G26" s="23"/>
      <c r="H26" s="23" t="n">
        <v>178</v>
      </c>
      <c r="I26" s="23" t="n">
        <v>159</v>
      </c>
      <c r="J26" s="23" t="n">
        <v>11</v>
      </c>
      <c r="K26" s="23" t="s">
        <v>60</v>
      </c>
      <c r="L26" s="23" t="n">
        <v>0</v>
      </c>
      <c r="M26" s="23" t="n">
        <v>0</v>
      </c>
      <c r="N26" s="23" t="n">
        <v>8</v>
      </c>
      <c r="O26" s="48"/>
    </row>
    <row r="27" customFormat="false" ht="12.75" hidden="false" customHeight="false" outlineLevel="0" collapsed="false">
      <c r="A27" s="25" t="s">
        <v>25</v>
      </c>
      <c r="B27" s="22" t="n">
        <v>20548</v>
      </c>
      <c r="C27" s="23" t="n">
        <v>11399</v>
      </c>
      <c r="D27" s="23" t="n">
        <v>8718</v>
      </c>
      <c r="E27" s="23" t="n">
        <v>2681</v>
      </c>
      <c r="F27" s="23" t="n">
        <v>0</v>
      </c>
      <c r="G27" s="23"/>
      <c r="H27" s="23" t="n">
        <v>9149</v>
      </c>
      <c r="I27" s="23" t="n">
        <v>7390</v>
      </c>
      <c r="J27" s="23" t="n">
        <v>696</v>
      </c>
      <c r="K27" s="23" t="s">
        <v>60</v>
      </c>
      <c r="L27" s="23" t="n">
        <v>22</v>
      </c>
      <c r="M27" s="23" t="n">
        <v>0</v>
      </c>
      <c r="N27" s="23" t="n">
        <v>1041</v>
      </c>
      <c r="O27" s="48"/>
    </row>
    <row r="28" customFormat="false" ht="12.75" hidden="false" customHeight="false" outlineLevel="0" collapsed="false">
      <c r="A28" s="25" t="s">
        <v>18</v>
      </c>
      <c r="B28" s="22" t="n">
        <v>11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110</v>
      </c>
      <c r="I28" s="23" t="n">
        <v>0</v>
      </c>
      <c r="J28" s="23" t="n">
        <v>0</v>
      </c>
      <c r="K28" s="23" t="n">
        <v>110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62667</v>
      </c>
      <c r="C29" s="23" t="n">
        <v>43805</v>
      </c>
      <c r="D29" s="23" t="n">
        <v>31982</v>
      </c>
      <c r="E29" s="23" t="n">
        <v>11823</v>
      </c>
      <c r="F29" s="23" t="n">
        <v>0</v>
      </c>
      <c r="G29" s="23"/>
      <c r="H29" s="23" t="n">
        <v>18862</v>
      </c>
      <c r="I29" s="23" t="n">
        <v>16068</v>
      </c>
      <c r="J29" s="23" t="n">
        <v>1032</v>
      </c>
      <c r="K29" s="23" t="n">
        <v>110</v>
      </c>
      <c r="L29" s="23" t="n">
        <v>54</v>
      </c>
      <c r="M29" s="23" t="n">
        <v>0</v>
      </c>
      <c r="N29" s="23" t="n">
        <v>1598</v>
      </c>
      <c r="O29" s="48"/>
    </row>
    <row r="30" customFormat="false" ht="12.75" hidden="false" customHeight="false" outlineLevel="0" collapsed="false">
      <c r="A30" s="25" t="s">
        <v>27</v>
      </c>
      <c r="B30" s="22" t="n">
        <v>6891</v>
      </c>
      <c r="C30" s="23" t="n">
        <v>6684</v>
      </c>
      <c r="D30" s="23" t="n">
        <v>4413</v>
      </c>
      <c r="E30" s="23" t="n">
        <v>2271</v>
      </c>
      <c r="F30" s="23" t="n">
        <v>0</v>
      </c>
      <c r="G30" s="23"/>
      <c r="H30" s="23" t="n">
        <v>207</v>
      </c>
      <c r="I30" s="23" t="n">
        <v>71</v>
      </c>
      <c r="J30" s="23" t="n">
        <v>50</v>
      </c>
      <c r="K30" s="23" t="n">
        <v>86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53991</v>
      </c>
      <c r="C31" s="23" t="n">
        <v>37121</v>
      </c>
      <c r="D31" s="23" t="n">
        <v>27569</v>
      </c>
      <c r="E31" s="23" t="n">
        <v>9552</v>
      </c>
      <c r="F31" s="23" t="n">
        <v>0</v>
      </c>
      <c r="G31" s="23"/>
      <c r="H31" s="23" t="n">
        <v>16870</v>
      </c>
      <c r="I31" s="23" t="n">
        <v>15997</v>
      </c>
      <c r="J31" s="23" t="n">
        <v>326</v>
      </c>
      <c r="K31" s="23" t="n">
        <v>24</v>
      </c>
      <c r="L31" s="23" t="n">
        <v>54</v>
      </c>
      <c r="M31" s="23" t="n">
        <v>0</v>
      </c>
      <c r="N31" s="23" t="n">
        <v>469</v>
      </c>
      <c r="O31" s="48"/>
    </row>
    <row r="32" customFormat="false" ht="12.75" hidden="false" customHeight="false" outlineLevel="0" collapsed="false">
      <c r="A32" s="25" t="s">
        <v>29</v>
      </c>
      <c r="B32" s="22" t="n">
        <v>1785</v>
      </c>
      <c r="C32" s="23" t="n">
        <v>0</v>
      </c>
      <c r="D32" s="23" t="n">
        <v>0</v>
      </c>
      <c r="E32" s="23" t="n">
        <v>0</v>
      </c>
      <c r="F32" s="23" t="n">
        <v>0</v>
      </c>
      <c r="G32" s="23"/>
      <c r="H32" s="23" t="n">
        <v>1785</v>
      </c>
      <c r="I32" s="23" t="n">
        <v>0</v>
      </c>
      <c r="J32" s="23" t="n">
        <v>656</v>
      </c>
      <c r="K32" s="23" t="s">
        <v>30</v>
      </c>
      <c r="L32" s="23" t="s">
        <v>30</v>
      </c>
      <c r="M32" s="23" t="n">
        <v>0</v>
      </c>
      <c r="N32" s="23" t="n">
        <v>1129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62326</v>
      </c>
      <c r="C34" s="23" t="n">
        <v>43468</v>
      </c>
      <c r="D34" s="23" t="n">
        <v>31652</v>
      </c>
      <c r="E34" s="23" t="n">
        <v>11816</v>
      </c>
      <c r="F34" s="23" t="n">
        <v>0</v>
      </c>
      <c r="G34" s="23"/>
      <c r="H34" s="23" t="n">
        <v>18858</v>
      </c>
      <c r="I34" s="23" t="n">
        <v>16049</v>
      </c>
      <c r="J34" s="23" t="n">
        <v>1047</v>
      </c>
      <c r="K34" s="23" t="n">
        <v>110</v>
      </c>
      <c r="L34" s="23" t="n">
        <v>54</v>
      </c>
      <c r="M34" s="23" t="n">
        <v>0</v>
      </c>
      <c r="N34" s="23" t="n">
        <v>1598</v>
      </c>
      <c r="O34" s="48"/>
    </row>
    <row r="35" customFormat="false" ht="12.75" hidden="false" customHeight="false" outlineLevel="0" collapsed="false">
      <c r="A35" s="25" t="s">
        <v>32</v>
      </c>
      <c r="B35" s="22" t="n">
        <v>4004</v>
      </c>
      <c r="C35" s="23" t="n">
        <v>2859</v>
      </c>
      <c r="D35" s="23" t="n">
        <v>2431</v>
      </c>
      <c r="E35" s="23" t="n">
        <v>428</v>
      </c>
      <c r="F35" s="23" t="n">
        <v>0</v>
      </c>
      <c r="G35" s="23"/>
      <c r="H35" s="23" t="n">
        <v>1145</v>
      </c>
      <c r="I35" s="23" t="n">
        <v>895</v>
      </c>
      <c r="J35" s="23" t="n">
        <v>112</v>
      </c>
      <c r="K35" s="23" t="n">
        <v>3</v>
      </c>
      <c r="L35" s="23" t="n">
        <v>2</v>
      </c>
      <c r="M35" s="23" t="n">
        <v>0</v>
      </c>
      <c r="N35" s="23" t="n">
        <v>133</v>
      </c>
      <c r="O35" s="48"/>
    </row>
    <row r="36" customFormat="false" ht="12.75" hidden="false" customHeight="false" outlineLevel="0" collapsed="false">
      <c r="A36" s="25" t="s">
        <v>33</v>
      </c>
      <c r="B36" s="22" t="n">
        <v>58180</v>
      </c>
      <c r="C36" s="23" t="n">
        <v>40609</v>
      </c>
      <c r="D36" s="23" t="n">
        <v>29221</v>
      </c>
      <c r="E36" s="23" t="n">
        <v>11388</v>
      </c>
      <c r="F36" s="23" t="n">
        <v>0</v>
      </c>
      <c r="G36" s="23"/>
      <c r="H36" s="23" t="n">
        <v>17571</v>
      </c>
      <c r="I36" s="23" t="n">
        <v>15012</v>
      </c>
      <c r="J36" s="23" t="n">
        <v>935</v>
      </c>
      <c r="K36" s="23" t="n">
        <v>107</v>
      </c>
      <c r="L36" s="23" t="n">
        <v>52</v>
      </c>
      <c r="M36" s="23" t="n">
        <v>0</v>
      </c>
      <c r="N36" s="23" t="n">
        <v>1465</v>
      </c>
      <c r="O36" s="48"/>
    </row>
    <row r="37" customFormat="false" ht="12.75" hidden="false" customHeight="false" outlineLevel="0" collapsed="false">
      <c r="A37" s="25" t="s">
        <v>18</v>
      </c>
      <c r="B37" s="22" t="n">
        <v>142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142</v>
      </c>
      <c r="I37" s="23" t="n">
        <v>142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62326</v>
      </c>
      <c r="C38" s="23" t="n">
        <v>43468</v>
      </c>
      <c r="D38" s="23" t="n">
        <v>31652</v>
      </c>
      <c r="E38" s="23" t="n">
        <v>11816</v>
      </c>
      <c r="F38" s="23" t="n">
        <v>0</v>
      </c>
      <c r="G38" s="23"/>
      <c r="H38" s="23" t="n">
        <v>18858</v>
      </c>
      <c r="I38" s="23" t="n">
        <v>16049</v>
      </c>
      <c r="J38" s="23" t="n">
        <v>1047</v>
      </c>
      <c r="K38" s="23" t="n">
        <v>110</v>
      </c>
      <c r="L38" s="23" t="n">
        <v>54</v>
      </c>
      <c r="M38" s="23" t="n">
        <v>0</v>
      </c>
      <c r="N38" s="23" t="n">
        <v>1598</v>
      </c>
      <c r="O38" s="48"/>
    </row>
    <row r="39" customFormat="false" ht="12.75" hidden="false" customHeight="false" outlineLevel="0" collapsed="false">
      <c r="A39" s="25" t="s">
        <v>35</v>
      </c>
      <c r="B39" s="22" t="n">
        <v>17092</v>
      </c>
      <c r="C39" s="23" t="n">
        <v>1691</v>
      </c>
      <c r="D39" s="23" t="n">
        <v>1434</v>
      </c>
      <c r="E39" s="23" t="n">
        <v>257</v>
      </c>
      <c r="F39" s="23" t="n">
        <v>0</v>
      </c>
      <c r="G39" s="23"/>
      <c r="H39" s="23" t="n">
        <v>15401</v>
      </c>
      <c r="I39" s="23" t="n">
        <v>15045</v>
      </c>
      <c r="J39" s="23" t="n">
        <v>120</v>
      </c>
      <c r="K39" s="23" t="n">
        <v>0</v>
      </c>
      <c r="L39" s="23" t="n">
        <v>1</v>
      </c>
      <c r="M39" s="23" t="n">
        <v>0</v>
      </c>
      <c r="N39" s="23" t="n">
        <v>235</v>
      </c>
      <c r="O39" s="48"/>
    </row>
    <row r="40" customFormat="false" ht="12.75" hidden="false" customHeight="false" outlineLevel="0" collapsed="false">
      <c r="A40" s="25" t="s">
        <v>36</v>
      </c>
      <c r="B40" s="22" t="n">
        <v>44982</v>
      </c>
      <c r="C40" s="23" t="n">
        <v>41777</v>
      </c>
      <c r="D40" s="23" t="n">
        <v>30218</v>
      </c>
      <c r="E40" s="23" t="n">
        <v>11559</v>
      </c>
      <c r="F40" s="23" t="n">
        <v>0</v>
      </c>
      <c r="G40" s="23"/>
      <c r="H40" s="23" t="n">
        <v>3205</v>
      </c>
      <c r="I40" s="23" t="n">
        <v>862</v>
      </c>
      <c r="J40" s="23" t="n">
        <v>927</v>
      </c>
      <c r="K40" s="23" t="n">
        <v>0</v>
      </c>
      <c r="L40" s="23" t="n">
        <v>53</v>
      </c>
      <c r="M40" s="23" t="n">
        <v>0</v>
      </c>
      <c r="N40" s="23" t="n">
        <v>1363</v>
      </c>
      <c r="O40" s="48"/>
    </row>
    <row r="41" customFormat="false" ht="12.75" hidden="false" customHeight="false" outlineLevel="0" collapsed="false">
      <c r="A41" s="25" t="s">
        <v>18</v>
      </c>
      <c r="B41" s="22" t="n">
        <v>252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252</v>
      </c>
      <c r="I41" s="23" t="n">
        <v>142</v>
      </c>
      <c r="J41" s="23" t="n">
        <v>0</v>
      </c>
      <c r="K41" s="23" t="n">
        <v>110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64</v>
      </c>
      <c r="C44" s="23" t="n">
        <v>53107</v>
      </c>
      <c r="D44" s="23" t="n">
        <v>40870</v>
      </c>
      <c r="E44" s="23" t="n">
        <v>12237</v>
      </c>
      <c r="F44" s="23" t="n">
        <v>0</v>
      </c>
      <c r="G44" s="23"/>
      <c r="H44" s="50" t="s">
        <v>40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64</v>
      </c>
      <c r="C45" s="50" t="s">
        <v>64</v>
      </c>
      <c r="D45" s="23" t="s">
        <v>30</v>
      </c>
      <c r="E45" s="23" t="s">
        <v>30</v>
      </c>
      <c r="F45" s="23" t="s">
        <v>30</v>
      </c>
      <c r="G45" s="23"/>
      <c r="H45" s="23" t="n">
        <v>9555</v>
      </c>
      <c r="I45" s="23" t="n">
        <v>6974</v>
      </c>
      <c r="J45" s="23" t="n">
        <v>864</v>
      </c>
      <c r="K45" s="23" t="n">
        <v>110</v>
      </c>
      <c r="L45" s="23" t="n">
        <v>54</v>
      </c>
      <c r="M45" s="23" t="n">
        <v>0</v>
      </c>
      <c r="N45" s="23" t="n">
        <v>1553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6178</v>
      </c>
      <c r="C48" s="23" t="n">
        <v>3980</v>
      </c>
      <c r="D48" s="23" t="n">
        <v>3179</v>
      </c>
      <c r="E48" s="23" t="n">
        <v>801</v>
      </c>
      <c r="F48" s="23" t="n">
        <v>0</v>
      </c>
      <c r="G48" s="23"/>
      <c r="H48" s="23" t="n">
        <v>2198</v>
      </c>
      <c r="I48" s="23" t="n">
        <v>1783</v>
      </c>
      <c r="J48" s="23" t="n">
        <v>209</v>
      </c>
      <c r="K48" s="23" t="n">
        <v>0</v>
      </c>
      <c r="L48" s="23" t="n">
        <v>5</v>
      </c>
      <c r="M48" s="23" t="n">
        <v>0</v>
      </c>
      <c r="N48" s="23" t="n">
        <v>201</v>
      </c>
      <c r="O48" s="48"/>
    </row>
    <row r="49" customFormat="false" ht="12.75" hidden="false" customHeight="false" outlineLevel="0" collapsed="false">
      <c r="A49" s="28" t="s">
        <v>45</v>
      </c>
      <c r="B49" s="22" t="n">
        <v>1037</v>
      </c>
      <c r="C49" s="23" t="n">
        <v>680</v>
      </c>
      <c r="D49" s="23" t="n">
        <v>582</v>
      </c>
      <c r="E49" s="23" t="n">
        <v>98</v>
      </c>
      <c r="F49" s="23" t="n">
        <v>0</v>
      </c>
      <c r="G49" s="23"/>
      <c r="H49" s="23" t="n">
        <v>357</v>
      </c>
      <c r="I49" s="23" t="n">
        <v>148</v>
      </c>
      <c r="J49" s="23" t="n">
        <v>193</v>
      </c>
      <c r="K49" s="23" t="n">
        <v>1</v>
      </c>
      <c r="L49" s="23" t="n">
        <v>0</v>
      </c>
      <c r="M49" s="23" t="n">
        <v>0</v>
      </c>
      <c r="N49" s="23" t="n">
        <v>15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718</v>
      </c>
      <c r="C51" s="23" t="n">
        <v>158</v>
      </c>
      <c r="D51" s="23" t="n">
        <v>0</v>
      </c>
      <c r="E51" s="23" t="n">
        <v>158</v>
      </c>
      <c r="F51" s="23" t="n">
        <v>0</v>
      </c>
      <c r="G51" s="23"/>
      <c r="H51" s="23" t="n">
        <v>560</v>
      </c>
      <c r="I51" s="23" t="n">
        <v>521</v>
      </c>
      <c r="J51" s="23" t="n">
        <v>22</v>
      </c>
      <c r="K51" s="23" t="n">
        <v>1</v>
      </c>
      <c r="L51" s="23" t="n">
        <v>0</v>
      </c>
      <c r="M51" s="23" t="n">
        <v>0</v>
      </c>
      <c r="N51" s="23" t="n">
        <v>16</v>
      </c>
      <c r="O51" s="48"/>
    </row>
    <row r="52" customFormat="false" ht="12.75" hidden="false" customHeight="false" outlineLevel="0" collapsed="false">
      <c r="A52" s="21" t="s">
        <v>49</v>
      </c>
      <c r="B52" s="22" t="n">
        <v>43</v>
      </c>
      <c r="C52" s="23" t="n">
        <v>32</v>
      </c>
      <c r="D52" s="23" t="n">
        <v>31</v>
      </c>
      <c r="E52" s="23" t="n">
        <v>1</v>
      </c>
      <c r="F52" s="23" t="n">
        <v>0</v>
      </c>
      <c r="G52" s="23"/>
      <c r="H52" s="23" t="n">
        <v>11</v>
      </c>
      <c r="I52" s="23" t="n">
        <v>8</v>
      </c>
      <c r="J52" s="23" t="n">
        <v>3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O53" s="48"/>
    </row>
    <row r="54" customFormat="false" ht="12.75" hidden="false" customHeight="false" outlineLevel="0" collapsed="false">
      <c r="A54" s="73"/>
      <c r="B54" s="75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7"/>
      <c r="N54" s="76"/>
      <c r="O54" s="48"/>
    </row>
    <row r="55" customFormat="false" ht="12.75" hidden="false" customHeight="false" outlineLevel="0" collapsed="false">
      <c r="A55" s="32" t="s">
        <v>50</v>
      </c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80"/>
      <c r="N55" s="79"/>
      <c r="O55" s="48"/>
    </row>
    <row r="56" customFormat="false" ht="12.75" hidden="false" customHeight="true" outlineLevel="0" collapsed="false">
      <c r="A56" s="32" t="s">
        <v>68</v>
      </c>
      <c r="B56" s="81"/>
      <c r="C56" s="82"/>
      <c r="D56" s="82"/>
      <c r="E56" s="82"/>
      <c r="F56" s="82"/>
      <c r="G56" s="71"/>
      <c r="H56" s="82"/>
      <c r="I56" s="82"/>
      <c r="J56" s="82"/>
      <c r="K56" s="82"/>
      <c r="L56" s="82"/>
      <c r="M56" s="82"/>
      <c r="N56" s="82"/>
    </row>
    <row r="57" customFormat="false" ht="12.75" hidden="false" customHeight="false" outlineLevel="0" collapsed="false">
      <c r="A57" s="32" t="s">
        <v>142</v>
      </c>
      <c r="B57" s="81"/>
      <c r="C57" s="82"/>
      <c r="D57" s="82"/>
      <c r="E57" s="82"/>
      <c r="F57" s="82"/>
      <c r="G57" s="71"/>
      <c r="I57" s="82"/>
      <c r="J57" s="82"/>
      <c r="K57" s="82"/>
      <c r="L57" s="82"/>
      <c r="M57" s="82"/>
      <c r="N57" s="82"/>
    </row>
    <row r="58" customFormat="false" ht="12.75" hidden="false" customHeight="false" outlineLevel="0" collapsed="false">
      <c r="A58" s="32"/>
      <c r="B58" s="36"/>
      <c r="C58" s="37"/>
      <c r="D58" s="37"/>
      <c r="E58" s="37"/>
      <c r="F58" s="37"/>
      <c r="G58" s="32"/>
      <c r="H58" s="37"/>
      <c r="I58" s="52"/>
      <c r="J58" s="37"/>
      <c r="K58" s="37"/>
      <c r="L58" s="37"/>
      <c r="M58" s="37"/>
      <c r="N58" s="37"/>
    </row>
    <row r="59" customFormat="false" ht="12.7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54"/>
      <c r="B60" s="38"/>
      <c r="C60" s="38"/>
      <c r="D60" s="38"/>
      <c r="E60" s="38"/>
      <c r="F60" s="38"/>
      <c r="G60" s="53"/>
      <c r="H60" s="38"/>
      <c r="I60" s="38"/>
      <c r="J60" s="38"/>
      <c r="K60" s="38"/>
      <c r="L60" s="38"/>
      <c r="M60" s="38"/>
      <c r="N60" s="38"/>
    </row>
    <row r="61" s="39" customFormat="true" ht="11.25" hidden="false" customHeight="false" outlineLevel="0" collapsed="false">
      <c r="A61" s="21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5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39" customFormat="true" ht="11.2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1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25"/>
      <c r="B68" s="38"/>
      <c r="C68" s="38"/>
      <c r="D68" s="38"/>
      <c r="E68" s="43"/>
      <c r="F68" s="38"/>
      <c r="G68" s="38"/>
      <c r="H68" s="38"/>
      <c r="I68" s="38"/>
      <c r="J68" s="38"/>
      <c r="K68" s="38"/>
      <c r="L68" s="38"/>
      <c r="M68" s="38"/>
      <c r="N68" s="38"/>
    </row>
    <row r="69" s="39" customFormat="true" ht="11.25" hidden="false" customHeight="false" outlineLevel="0" collapsed="false">
      <c r="A69" s="54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1.25" hidden="false" customHeight="false" outlineLevel="0" collapsed="false">
      <c r="A72" s="53"/>
      <c r="B72" s="55"/>
      <c r="C72" s="55"/>
      <c r="D72" s="55"/>
      <c r="E72" s="55"/>
      <c r="F72" s="55"/>
      <c r="G72" s="53"/>
      <c r="H72" s="55"/>
      <c r="I72" s="55"/>
      <c r="J72" s="55"/>
      <c r="K72" s="55"/>
      <c r="L72" s="55"/>
      <c r="M72" s="55"/>
      <c r="N72" s="55"/>
    </row>
    <row r="73" s="39" customFormat="true" ht="11.25" hidden="false" customHeight="false" outlineLevel="0" collapsed="false">
      <c r="A73" s="53"/>
      <c r="B73" s="55"/>
      <c r="C73" s="55"/>
      <c r="D73" s="55"/>
      <c r="E73" s="55"/>
      <c r="F73" s="55"/>
      <c r="G73" s="53"/>
      <c r="H73" s="55"/>
      <c r="I73" s="55"/>
      <c r="J73" s="55"/>
      <c r="K73" s="55"/>
      <c r="L73" s="55"/>
      <c r="M73" s="55"/>
      <c r="N73" s="55"/>
    </row>
    <row r="74" s="39" customFormat="true" ht="12.75" hidden="false" customHeight="false" outlineLevel="0" collapsed="false">
      <c r="A74" s="53"/>
      <c r="B74" s="2"/>
      <c r="C74" s="2"/>
      <c r="D74" s="2"/>
      <c r="E74" s="2"/>
      <c r="F74" s="2"/>
      <c r="G74" s="1"/>
      <c r="H74" s="2"/>
      <c r="I74" s="2"/>
      <c r="J74" s="2"/>
      <c r="K74" s="2"/>
      <c r="L74" s="2"/>
      <c r="M74" s="2"/>
      <c r="N74" s="2"/>
    </row>
  </sheetData>
  <mergeCells count="17">
    <mergeCell ref="L1:N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11.7"/>
    <col collapsed="false" customWidth="true" hidden="true" outlineLevel="0" max="6" min="5" style="2" width="11.28"/>
    <col collapsed="false" customWidth="true" hidden="false" outlineLevel="0" max="7" min="7" style="1" width="0.85"/>
    <col collapsed="false" customWidth="true" hidden="false" outlineLevel="0" max="10" min="8" style="2" width="11.7"/>
    <col collapsed="false" customWidth="true" hidden="true" outlineLevel="0" max="14" min="11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6" t="s">
        <v>143</v>
      </c>
      <c r="J1" s="6"/>
      <c r="K1" s="6"/>
      <c r="L1" s="5"/>
      <c r="M1" s="5"/>
      <c r="N1" s="5"/>
    </row>
    <row r="2" s="7" customFormat="true" ht="15.95" hidden="false" customHeight="true" outlineLevel="0" collapsed="false">
      <c r="A2" s="8" t="s">
        <v>144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234784</v>
      </c>
      <c r="C9" s="23" t="n">
        <v>106315</v>
      </c>
      <c r="D9" s="23" t="n">
        <v>106315</v>
      </c>
      <c r="E9" s="23" t="n">
        <v>0</v>
      </c>
      <c r="F9" s="23" t="n">
        <v>0</v>
      </c>
      <c r="G9" s="23"/>
      <c r="H9" s="23" t="n">
        <v>128469</v>
      </c>
      <c r="I9" s="23" t="n">
        <v>123096</v>
      </c>
      <c r="J9" s="23" t="n">
        <v>5373</v>
      </c>
      <c r="K9" s="23" t="n">
        <v>0</v>
      </c>
      <c r="L9" s="23" t="n">
        <v>0</v>
      </c>
      <c r="M9" s="23" t="n">
        <v>0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38105</v>
      </c>
      <c r="C10" s="23" t="n">
        <v>23414</v>
      </c>
      <c r="D10" s="23" t="n">
        <v>23414</v>
      </c>
      <c r="E10" s="23" t="n">
        <v>0</v>
      </c>
      <c r="F10" s="23" t="n">
        <v>0</v>
      </c>
      <c r="G10" s="23"/>
      <c r="H10" s="23" t="n">
        <v>14691</v>
      </c>
      <c r="I10" s="23" t="n">
        <v>12308</v>
      </c>
      <c r="J10" s="23" t="n">
        <v>2383</v>
      </c>
      <c r="K10" s="23" t="n">
        <v>0</v>
      </c>
      <c r="L10" s="23" t="n">
        <v>0</v>
      </c>
      <c r="M10" s="23" t="n">
        <v>0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15932</v>
      </c>
      <c r="C11" s="23" t="n">
        <v>8934</v>
      </c>
      <c r="D11" s="23" t="n">
        <v>8934</v>
      </c>
      <c r="E11" s="23" t="n">
        <v>0</v>
      </c>
      <c r="F11" s="23" t="n">
        <v>0</v>
      </c>
      <c r="G11" s="23"/>
      <c r="H11" s="23" t="n">
        <v>6998</v>
      </c>
      <c r="I11" s="23" t="n">
        <v>6304</v>
      </c>
      <c r="J11" s="23" t="n">
        <v>694</v>
      </c>
      <c r="K11" s="23" t="n">
        <v>0</v>
      </c>
      <c r="L11" s="23" t="n">
        <v>0</v>
      </c>
      <c r="M11" s="23" t="n">
        <v>0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12828</v>
      </c>
      <c r="C12" s="23" t="n">
        <v>8332</v>
      </c>
      <c r="D12" s="23" t="n">
        <v>8332</v>
      </c>
      <c r="E12" s="23" t="n">
        <v>0</v>
      </c>
      <c r="F12" s="23" t="n">
        <v>0</v>
      </c>
      <c r="G12" s="23"/>
      <c r="H12" s="23" t="n">
        <v>4496</v>
      </c>
      <c r="I12" s="23" t="n">
        <v>3947</v>
      </c>
      <c r="J12" s="23" t="n">
        <v>549</v>
      </c>
      <c r="K12" s="23" t="n">
        <v>0</v>
      </c>
      <c r="L12" s="23" t="n">
        <v>0</v>
      </c>
      <c r="M12" s="23" t="n">
        <v>0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9345</v>
      </c>
      <c r="C13" s="23" t="n">
        <v>6148</v>
      </c>
      <c r="D13" s="23" t="n">
        <v>6148</v>
      </c>
      <c r="E13" s="23" t="n">
        <v>0</v>
      </c>
      <c r="F13" s="23" t="n">
        <v>0</v>
      </c>
      <c r="G13" s="23"/>
      <c r="H13" s="23" t="n">
        <v>3197</v>
      </c>
      <c r="I13" s="23" t="n">
        <v>2057</v>
      </c>
      <c r="J13" s="23" t="n">
        <v>1140</v>
      </c>
      <c r="K13" s="23" t="n">
        <v>0</v>
      </c>
      <c r="L13" s="23" t="n">
        <v>0</v>
      </c>
      <c r="M13" s="23" t="n">
        <v>0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195022</v>
      </c>
      <c r="C14" s="23" t="n">
        <v>82901</v>
      </c>
      <c r="D14" s="23" t="n">
        <v>82901</v>
      </c>
      <c r="E14" s="23" t="n">
        <v>0</v>
      </c>
      <c r="F14" s="23" t="n">
        <v>0</v>
      </c>
      <c r="G14" s="23"/>
      <c r="H14" s="23" t="n">
        <v>112121</v>
      </c>
      <c r="I14" s="23" t="n">
        <v>109131</v>
      </c>
      <c r="J14" s="23" t="n">
        <v>2990</v>
      </c>
      <c r="K14" s="23" t="n">
        <v>0</v>
      </c>
      <c r="L14" s="23" t="n">
        <v>0</v>
      </c>
      <c r="M14" s="23" t="n">
        <v>0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1657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1657</v>
      </c>
      <c r="I15" s="23" t="n">
        <v>1657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4003</v>
      </c>
      <c r="C17" s="23" t="n">
        <v>3642</v>
      </c>
      <c r="D17" s="23" t="n">
        <v>3642</v>
      </c>
      <c r="E17" s="23" t="n">
        <v>0</v>
      </c>
      <c r="F17" s="23" t="n">
        <v>0</v>
      </c>
      <c r="G17" s="23"/>
      <c r="H17" s="23" t="n">
        <v>361</v>
      </c>
      <c r="I17" s="23" t="s">
        <v>60</v>
      </c>
      <c r="J17" s="23" t="n">
        <v>361</v>
      </c>
      <c r="K17" s="23" t="s">
        <v>60</v>
      </c>
      <c r="L17" s="23" t="s">
        <v>60</v>
      </c>
      <c r="M17" s="23" t="n">
        <v>0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19300</v>
      </c>
      <c r="C19" s="23" t="n">
        <v>9820</v>
      </c>
      <c r="D19" s="23" t="n">
        <v>9820</v>
      </c>
      <c r="E19" s="23" t="n">
        <v>0</v>
      </c>
      <c r="F19" s="23" t="n">
        <v>0</v>
      </c>
      <c r="G19" s="23"/>
      <c r="H19" s="23" t="n">
        <v>9480</v>
      </c>
      <c r="I19" s="23" t="n">
        <v>9389</v>
      </c>
      <c r="J19" s="23" t="n">
        <v>91</v>
      </c>
      <c r="K19" s="23" t="n">
        <v>0</v>
      </c>
      <c r="L19" s="23" t="n">
        <v>0</v>
      </c>
      <c r="M19" s="23" t="n">
        <v>0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14544</v>
      </c>
      <c r="C20" s="23" t="n">
        <v>6782</v>
      </c>
      <c r="D20" s="23" t="n">
        <v>6782</v>
      </c>
      <c r="E20" s="23" t="n">
        <v>0</v>
      </c>
      <c r="F20" s="23" t="n">
        <v>0</v>
      </c>
      <c r="G20" s="23"/>
      <c r="H20" s="23" t="n">
        <v>7762</v>
      </c>
      <c r="I20" s="23" t="n">
        <v>7723</v>
      </c>
      <c r="J20" s="23" t="n">
        <v>39</v>
      </c>
      <c r="K20" s="23" t="n">
        <v>0</v>
      </c>
      <c r="L20" s="23" t="n">
        <v>0</v>
      </c>
      <c r="M20" s="23" t="n">
        <v>0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4756</v>
      </c>
      <c r="C21" s="23" t="n">
        <v>3038</v>
      </c>
      <c r="D21" s="23" t="n">
        <v>3038</v>
      </c>
      <c r="E21" s="23" t="n">
        <v>0</v>
      </c>
      <c r="F21" s="23" t="n">
        <v>0</v>
      </c>
      <c r="G21" s="23"/>
      <c r="H21" s="23" t="n">
        <v>1718</v>
      </c>
      <c r="I21" s="23" t="n">
        <v>1666</v>
      </c>
      <c r="J21" s="23" t="n">
        <v>52</v>
      </c>
      <c r="K21" s="23" t="n">
        <v>0</v>
      </c>
      <c r="L21" s="23" t="n">
        <v>0</v>
      </c>
      <c r="M21" s="23" t="n">
        <v>0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27964</v>
      </c>
      <c r="C24" s="23" t="n">
        <v>15226</v>
      </c>
      <c r="D24" s="23" t="n">
        <v>15226</v>
      </c>
      <c r="E24" s="23" t="n">
        <v>0</v>
      </c>
      <c r="F24" s="23" t="n">
        <v>0</v>
      </c>
      <c r="G24" s="23"/>
      <c r="H24" s="23" t="n">
        <v>12738</v>
      </c>
      <c r="I24" s="23" t="n">
        <v>12312</v>
      </c>
      <c r="J24" s="23" t="n">
        <v>426</v>
      </c>
      <c r="K24" s="23" t="n">
        <v>0</v>
      </c>
      <c r="L24" s="23" t="n">
        <v>0</v>
      </c>
      <c r="M24" s="23" t="n">
        <v>0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16967</v>
      </c>
      <c r="C25" s="23" t="n">
        <v>9993</v>
      </c>
      <c r="D25" s="23" t="n">
        <v>9993</v>
      </c>
      <c r="E25" s="23" t="n">
        <v>0</v>
      </c>
      <c r="F25" s="23" t="n">
        <v>0</v>
      </c>
      <c r="G25" s="23"/>
      <c r="H25" s="23" t="n">
        <v>6974</v>
      </c>
      <c r="I25" s="23" t="n">
        <v>6799</v>
      </c>
      <c r="J25" s="23" t="n">
        <v>175</v>
      </c>
      <c r="K25" s="23" t="n">
        <v>0</v>
      </c>
      <c r="L25" s="23" t="n">
        <v>0</v>
      </c>
      <c r="M25" s="23" t="n">
        <v>0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711</v>
      </c>
      <c r="C26" s="23" t="n">
        <v>178</v>
      </c>
      <c r="D26" s="23" t="n">
        <v>178</v>
      </c>
      <c r="E26" s="23" t="n">
        <v>0</v>
      </c>
      <c r="F26" s="23" t="n">
        <v>0</v>
      </c>
      <c r="G26" s="23"/>
      <c r="H26" s="23" t="n">
        <v>533</v>
      </c>
      <c r="I26" s="23" t="n">
        <v>526</v>
      </c>
      <c r="J26" s="23" t="n">
        <v>7</v>
      </c>
      <c r="K26" s="23" t="n">
        <v>0</v>
      </c>
      <c r="L26" s="23" t="n">
        <v>0</v>
      </c>
      <c r="M26" s="23" t="n">
        <v>0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10286</v>
      </c>
      <c r="C27" s="23" t="n">
        <v>5055</v>
      </c>
      <c r="D27" s="23" t="n">
        <v>5055</v>
      </c>
      <c r="E27" s="23" t="n">
        <v>0</v>
      </c>
      <c r="F27" s="23" t="n">
        <v>0</v>
      </c>
      <c r="G27" s="23"/>
      <c r="H27" s="23" t="n">
        <v>5231</v>
      </c>
      <c r="I27" s="23" t="n">
        <v>4987</v>
      </c>
      <c r="J27" s="23" t="n">
        <v>244</v>
      </c>
      <c r="K27" s="23" t="n">
        <v>0</v>
      </c>
      <c r="L27" s="23" t="n">
        <v>0</v>
      </c>
      <c r="M27" s="23" t="n">
        <v>0</v>
      </c>
      <c r="N27" s="23" t="n">
        <v>0</v>
      </c>
      <c r="O27" s="48"/>
    </row>
    <row r="28" customFormat="false" ht="12.75" hidden="true" customHeight="false" outlineLevel="0" collapsed="false">
      <c r="A28" s="25" t="s">
        <v>18</v>
      </c>
      <c r="B28" s="22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28060</v>
      </c>
      <c r="C29" s="23" t="n">
        <v>15226</v>
      </c>
      <c r="D29" s="23" t="n">
        <v>15226</v>
      </c>
      <c r="E29" s="23" t="n">
        <v>0</v>
      </c>
      <c r="F29" s="23" t="n">
        <v>0</v>
      </c>
      <c r="G29" s="23"/>
      <c r="H29" s="23" t="n">
        <v>12834</v>
      </c>
      <c r="I29" s="23" t="n">
        <v>12408</v>
      </c>
      <c r="J29" s="23" t="n">
        <v>426</v>
      </c>
      <c r="K29" s="23" t="n">
        <v>0</v>
      </c>
      <c r="L29" s="23" t="n">
        <v>0</v>
      </c>
      <c r="M29" s="23" t="n">
        <v>0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1253</v>
      </c>
      <c r="C30" s="23" t="n">
        <v>1222</v>
      </c>
      <c r="D30" s="23" t="n">
        <v>1222</v>
      </c>
      <c r="E30" s="23" t="n">
        <v>0</v>
      </c>
      <c r="F30" s="23" t="n">
        <v>0</v>
      </c>
      <c r="G30" s="23"/>
      <c r="H30" s="23" t="n">
        <v>31</v>
      </c>
      <c r="I30" s="23" t="n">
        <v>31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19403</v>
      </c>
      <c r="C31" s="23" t="n">
        <v>6600</v>
      </c>
      <c r="D31" s="23" t="n">
        <v>6600</v>
      </c>
      <c r="E31" s="23" t="n">
        <v>0</v>
      </c>
      <c r="F31" s="23" t="n">
        <v>0</v>
      </c>
      <c r="G31" s="23"/>
      <c r="H31" s="23" t="n">
        <v>12803</v>
      </c>
      <c r="I31" s="23" t="n">
        <v>12377</v>
      </c>
      <c r="J31" s="23" t="n">
        <v>426</v>
      </c>
      <c r="K31" s="23" t="n">
        <v>0</v>
      </c>
      <c r="L31" s="23" t="n">
        <v>0</v>
      </c>
      <c r="M31" s="23" t="n">
        <v>0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n">
        <v>7404</v>
      </c>
      <c r="C32" s="23" t="n">
        <v>7404</v>
      </c>
      <c r="D32" s="23" t="n">
        <v>7404</v>
      </c>
      <c r="E32" s="23" t="n">
        <v>0</v>
      </c>
      <c r="F32" s="23" t="n">
        <v>0</v>
      </c>
      <c r="G32" s="23"/>
      <c r="H32" s="23" t="s">
        <v>30</v>
      </c>
      <c r="I32" s="23" t="s">
        <v>30</v>
      </c>
      <c r="J32" s="23" t="s">
        <v>30</v>
      </c>
      <c r="K32" s="23" t="n">
        <v>0</v>
      </c>
      <c r="L32" s="23" t="n">
        <v>0</v>
      </c>
      <c r="M32" s="23" t="n">
        <v>0</v>
      </c>
      <c r="N32" s="23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28021</v>
      </c>
      <c r="C34" s="23" t="n">
        <v>15206</v>
      </c>
      <c r="D34" s="23" t="n">
        <v>15206</v>
      </c>
      <c r="E34" s="23" t="n">
        <v>0</v>
      </c>
      <c r="F34" s="23" t="n">
        <v>0</v>
      </c>
      <c r="G34" s="23"/>
      <c r="H34" s="23" t="n">
        <v>12815</v>
      </c>
      <c r="I34" s="23" t="n">
        <v>12387</v>
      </c>
      <c r="J34" s="23" t="n">
        <v>428</v>
      </c>
      <c r="K34" s="23" t="n">
        <v>0</v>
      </c>
      <c r="L34" s="23" t="n">
        <v>0</v>
      </c>
      <c r="M34" s="23" t="n">
        <v>0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1974</v>
      </c>
      <c r="C35" s="23" t="n">
        <v>1355</v>
      </c>
      <c r="D35" s="23" t="n">
        <v>1355</v>
      </c>
      <c r="E35" s="23" t="n">
        <v>0</v>
      </c>
      <c r="F35" s="23" t="n">
        <v>0</v>
      </c>
      <c r="G35" s="23"/>
      <c r="H35" s="23" t="n">
        <v>619</v>
      </c>
      <c r="I35" s="23" t="n">
        <v>557</v>
      </c>
      <c r="J35" s="23" t="n">
        <v>62</v>
      </c>
      <c r="K35" s="23" t="n">
        <v>0</v>
      </c>
      <c r="L35" s="23" t="n">
        <v>0</v>
      </c>
      <c r="M35" s="23" t="n">
        <v>0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25951</v>
      </c>
      <c r="C36" s="23" t="n">
        <v>13851</v>
      </c>
      <c r="D36" s="23" t="n">
        <v>13851</v>
      </c>
      <c r="E36" s="23" t="n">
        <v>0</v>
      </c>
      <c r="F36" s="23" t="n">
        <v>0</v>
      </c>
      <c r="G36" s="23"/>
      <c r="H36" s="23" t="n">
        <v>12100</v>
      </c>
      <c r="I36" s="23" t="n">
        <v>11734</v>
      </c>
      <c r="J36" s="23" t="n">
        <v>366</v>
      </c>
      <c r="K36" s="23" t="n">
        <v>0</v>
      </c>
      <c r="L36" s="23" t="n">
        <v>0</v>
      </c>
      <c r="M36" s="23" t="n">
        <v>0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96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96</v>
      </c>
      <c r="I37" s="23" t="n">
        <v>96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28021</v>
      </c>
      <c r="C38" s="23" t="n">
        <v>15206</v>
      </c>
      <c r="D38" s="23" t="n">
        <v>15206</v>
      </c>
      <c r="E38" s="23" t="n">
        <v>0</v>
      </c>
      <c r="F38" s="23" t="n">
        <v>0</v>
      </c>
      <c r="G38" s="23"/>
      <c r="H38" s="23" t="n">
        <v>12815</v>
      </c>
      <c r="I38" s="23" t="n">
        <v>12387</v>
      </c>
      <c r="J38" s="23" t="n">
        <v>428</v>
      </c>
      <c r="K38" s="23" t="n">
        <v>0</v>
      </c>
      <c r="L38" s="23" t="n">
        <v>0</v>
      </c>
      <c r="M38" s="23" t="n">
        <v>0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13274</v>
      </c>
      <c r="C39" s="23" t="n">
        <v>1138</v>
      </c>
      <c r="D39" s="23" t="n">
        <v>1138</v>
      </c>
      <c r="E39" s="23" t="n">
        <v>0</v>
      </c>
      <c r="F39" s="23" t="n">
        <v>0</v>
      </c>
      <c r="G39" s="23"/>
      <c r="H39" s="23" t="n">
        <v>12136</v>
      </c>
      <c r="I39" s="23" t="n">
        <v>12114</v>
      </c>
      <c r="J39" s="23" t="n">
        <v>22</v>
      </c>
      <c r="K39" s="23" t="n">
        <v>0</v>
      </c>
      <c r="L39" s="23" t="n">
        <v>0</v>
      </c>
      <c r="M39" s="23" t="n">
        <v>0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14651</v>
      </c>
      <c r="C40" s="23" t="n">
        <v>14068</v>
      </c>
      <c r="D40" s="23" t="n">
        <v>14068</v>
      </c>
      <c r="E40" s="23" t="n">
        <v>0</v>
      </c>
      <c r="F40" s="23" t="n">
        <v>0</v>
      </c>
      <c r="G40" s="23"/>
      <c r="H40" s="23" t="n">
        <v>583</v>
      </c>
      <c r="I40" s="23" t="n">
        <v>177</v>
      </c>
      <c r="J40" s="23" t="n">
        <v>406</v>
      </c>
      <c r="K40" s="23" t="n">
        <v>0</v>
      </c>
      <c r="L40" s="23" t="n">
        <v>0</v>
      </c>
      <c r="M40" s="23" t="n">
        <v>0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96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96</v>
      </c>
      <c r="I41" s="23" t="n">
        <v>96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64</v>
      </c>
      <c r="C44" s="23" t="n">
        <v>18377</v>
      </c>
      <c r="D44" s="23" t="n">
        <v>18377</v>
      </c>
      <c r="E44" s="23" t="n">
        <v>0</v>
      </c>
      <c r="F44" s="23" t="n">
        <v>0</v>
      </c>
      <c r="G44" s="23"/>
      <c r="H44" s="50" t="s">
        <v>64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64</v>
      </c>
      <c r="C45" s="50" t="s">
        <v>64</v>
      </c>
      <c r="D45" s="23" t="s">
        <v>30</v>
      </c>
      <c r="E45" s="23" t="s">
        <v>30</v>
      </c>
      <c r="F45" s="23" t="s">
        <v>30</v>
      </c>
      <c r="G45" s="23"/>
      <c r="H45" s="23" t="n">
        <v>5622</v>
      </c>
      <c r="I45" s="23" t="n">
        <v>5160</v>
      </c>
      <c r="J45" s="23" t="n">
        <v>462</v>
      </c>
      <c r="K45" s="23" t="n">
        <v>0</v>
      </c>
      <c r="L45" s="23" t="n">
        <v>0</v>
      </c>
      <c r="M45" s="23" t="n">
        <v>0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3347</v>
      </c>
      <c r="C48" s="23" t="n">
        <v>1829</v>
      </c>
      <c r="D48" s="23" t="n">
        <v>1829</v>
      </c>
      <c r="E48" s="23" t="n">
        <v>0</v>
      </c>
      <c r="F48" s="23" t="n">
        <v>0</v>
      </c>
      <c r="G48" s="23"/>
      <c r="H48" s="23" t="n">
        <v>1518</v>
      </c>
      <c r="I48" s="23" t="n">
        <v>1441</v>
      </c>
      <c r="J48" s="23" t="n">
        <v>77</v>
      </c>
      <c r="K48" s="23" t="n">
        <v>0</v>
      </c>
      <c r="L48" s="23" t="n">
        <v>0</v>
      </c>
      <c r="M48" s="23" t="n">
        <v>0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278</v>
      </c>
      <c r="C49" s="23" t="n">
        <v>166</v>
      </c>
      <c r="D49" s="23" t="n">
        <v>166</v>
      </c>
      <c r="E49" s="23" t="n">
        <v>0</v>
      </c>
      <c r="F49" s="23" t="n">
        <v>0</v>
      </c>
      <c r="G49" s="23"/>
      <c r="H49" s="23" t="n">
        <v>112</v>
      </c>
      <c r="I49" s="23" t="n">
        <v>109</v>
      </c>
      <c r="J49" s="23" t="n">
        <v>3</v>
      </c>
      <c r="K49" s="23" t="n">
        <v>0</v>
      </c>
      <c r="L49" s="23" t="n">
        <v>0</v>
      </c>
      <c r="M49" s="23" t="n">
        <v>0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273</v>
      </c>
      <c r="C51" s="23" t="n">
        <v>0</v>
      </c>
      <c r="D51" s="23" t="n">
        <v>0</v>
      </c>
      <c r="E51" s="23" t="n">
        <v>0</v>
      </c>
      <c r="F51" s="23" t="n">
        <v>0</v>
      </c>
      <c r="G51" s="23"/>
      <c r="H51" s="23" t="n">
        <v>273</v>
      </c>
      <c r="I51" s="23" t="n">
        <v>269</v>
      </c>
      <c r="J51" s="23" t="n">
        <v>4</v>
      </c>
      <c r="K51" s="23" t="n">
        <v>0</v>
      </c>
      <c r="L51" s="23" t="n">
        <v>0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9</v>
      </c>
      <c r="C52" s="23" t="n">
        <v>7</v>
      </c>
      <c r="D52" s="23" t="n">
        <v>7</v>
      </c>
      <c r="E52" s="23" t="n">
        <v>0</v>
      </c>
      <c r="F52" s="23" t="n">
        <v>0</v>
      </c>
      <c r="G52" s="23"/>
      <c r="H52" s="23" t="n">
        <v>2</v>
      </c>
      <c r="I52" s="23" t="n">
        <v>2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41"/>
      <c r="N53" s="31"/>
      <c r="O53" s="48"/>
    </row>
    <row r="54" customFormat="false" ht="6" hidden="false" customHeight="true" outlineLevel="0" collapsed="false">
      <c r="A54" s="51"/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42"/>
      <c r="N54" s="34"/>
    </row>
    <row r="55" customFormat="false" ht="12.75" hidden="false" customHeight="false" outlineLevel="0" collapsed="false">
      <c r="A55" s="32" t="s">
        <v>50</v>
      </c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false" outlineLevel="0" collapsed="false">
      <c r="A56" s="32" t="s">
        <v>68</v>
      </c>
      <c r="B56" s="36"/>
      <c r="C56" s="37"/>
      <c r="D56" s="37"/>
      <c r="E56" s="37"/>
      <c r="F56" s="37"/>
      <c r="G56" s="32"/>
      <c r="H56" s="37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2" t="s">
        <v>145</v>
      </c>
      <c r="B57" s="36"/>
      <c r="C57" s="37"/>
      <c r="D57" s="37"/>
      <c r="E57" s="37"/>
      <c r="F57" s="37"/>
      <c r="G57" s="32"/>
      <c r="H57" s="37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21"/>
      <c r="B60" s="38"/>
      <c r="C60" s="38"/>
      <c r="D60" s="38"/>
      <c r="E60" s="38"/>
      <c r="F60" s="38"/>
      <c r="G60" s="38"/>
      <c r="H60" s="38"/>
      <c r="I60" s="38"/>
      <c r="J60" s="38"/>
      <c r="K60" s="38" t="n">
        <v>0</v>
      </c>
      <c r="L60" s="38" t="n">
        <v>0</v>
      </c>
      <c r="M60" s="38" t="n">
        <v>0</v>
      </c>
      <c r="N60" s="38" t="n">
        <v>0</v>
      </c>
    </row>
    <row r="61" s="39" customFormat="true" ht="11.25" hidden="false" customHeight="fals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5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39" customFormat="true" ht="11.25" hidden="false" customHeight="false" outlineLevel="0" collapsed="false">
      <c r="A68" s="53"/>
      <c r="B68" s="55"/>
      <c r="C68" s="55"/>
      <c r="D68" s="55"/>
      <c r="E68" s="55"/>
      <c r="F68" s="55"/>
      <c r="G68" s="53"/>
      <c r="H68" s="55"/>
      <c r="I68" s="55"/>
      <c r="J68" s="55"/>
      <c r="K68" s="55"/>
      <c r="L68" s="55"/>
      <c r="M68" s="55"/>
      <c r="N68" s="55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2.75" hidden="false" customHeight="false" outlineLevel="0" collapsed="false">
      <c r="A72" s="53"/>
      <c r="B72" s="2"/>
      <c r="C72" s="2"/>
      <c r="D72" s="2"/>
      <c r="E72" s="2"/>
      <c r="F72" s="2"/>
      <c r="G72" s="1"/>
      <c r="H72" s="2"/>
      <c r="I72" s="2"/>
      <c r="J72" s="2"/>
      <c r="K72" s="2"/>
      <c r="L72" s="2"/>
      <c r="M72" s="2"/>
      <c r="N72" s="2"/>
    </row>
  </sheetData>
  <mergeCells count="17">
    <mergeCell ref="I1:K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9.7"/>
    <col collapsed="false" customWidth="true" hidden="true" outlineLevel="0" max="6" min="5" style="2" width="11.28"/>
    <col collapsed="false" customWidth="true" hidden="false" outlineLevel="0" max="7" min="7" style="1" width="0.85"/>
    <col collapsed="false" customWidth="true" hidden="false" outlineLevel="0" max="10" min="8" style="2" width="9.7"/>
    <col collapsed="false" customWidth="true" hidden="true" outlineLevel="0" max="11" min="11" style="2" width="9.7"/>
    <col collapsed="false" customWidth="true" hidden="false" outlineLevel="0" max="13" min="12" style="2" width="9.7"/>
    <col collapsed="false" customWidth="true" hidden="true" outlineLevel="0" max="14" min="14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5"/>
      <c r="K1" s="5"/>
      <c r="L1" s="6" t="s">
        <v>146</v>
      </c>
      <c r="M1" s="6"/>
      <c r="N1" s="6"/>
    </row>
    <row r="2" s="7" customFormat="true" ht="15.95" hidden="false" customHeight="true" outlineLevel="0" collapsed="false">
      <c r="A2" s="8" t="s">
        <v>147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149453</v>
      </c>
      <c r="C9" s="23" t="n">
        <v>59570</v>
      </c>
      <c r="D9" s="23" t="n">
        <v>59570</v>
      </c>
      <c r="E9" s="23" t="n">
        <v>0</v>
      </c>
      <c r="F9" s="23" t="n">
        <v>0</v>
      </c>
      <c r="G9" s="23"/>
      <c r="H9" s="23" t="n">
        <v>89883</v>
      </c>
      <c r="I9" s="23" t="n">
        <v>79656</v>
      </c>
      <c r="J9" s="23" t="n">
        <v>7953</v>
      </c>
      <c r="K9" s="23" t="n">
        <v>0</v>
      </c>
      <c r="L9" s="23" t="n">
        <v>1137</v>
      </c>
      <c r="M9" s="23" t="n">
        <v>1137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30357</v>
      </c>
      <c r="C10" s="23" t="n">
        <v>17140</v>
      </c>
      <c r="D10" s="23" t="n">
        <v>17140</v>
      </c>
      <c r="E10" s="23" t="n">
        <v>0</v>
      </c>
      <c r="F10" s="23" t="n">
        <v>0</v>
      </c>
      <c r="G10" s="23"/>
      <c r="H10" s="23" t="n">
        <v>13217</v>
      </c>
      <c r="I10" s="23" t="n">
        <v>9836</v>
      </c>
      <c r="J10" s="23" t="n">
        <v>2679</v>
      </c>
      <c r="K10" s="23" t="n">
        <v>0</v>
      </c>
      <c r="L10" s="23" t="n">
        <v>627</v>
      </c>
      <c r="M10" s="23" t="n">
        <v>75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10870</v>
      </c>
      <c r="C11" s="23" t="n">
        <v>4957</v>
      </c>
      <c r="D11" s="23" t="n">
        <v>4957</v>
      </c>
      <c r="E11" s="23" t="n">
        <v>0</v>
      </c>
      <c r="F11" s="23" t="n">
        <v>0</v>
      </c>
      <c r="G11" s="23"/>
      <c r="H11" s="23" t="n">
        <v>5913</v>
      </c>
      <c r="I11" s="23" t="n">
        <v>4604</v>
      </c>
      <c r="J11" s="23" t="n">
        <v>830</v>
      </c>
      <c r="K11" s="23" t="n">
        <v>0</v>
      </c>
      <c r="L11" s="23" t="n">
        <v>454</v>
      </c>
      <c r="M11" s="23" t="n">
        <v>25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10145</v>
      </c>
      <c r="C12" s="23" t="n">
        <v>5871</v>
      </c>
      <c r="D12" s="23" t="n">
        <v>5871</v>
      </c>
      <c r="E12" s="23" t="n">
        <v>0</v>
      </c>
      <c r="F12" s="23" t="n">
        <v>0</v>
      </c>
      <c r="G12" s="23"/>
      <c r="H12" s="23" t="n">
        <v>4274</v>
      </c>
      <c r="I12" s="23" t="n">
        <v>3453</v>
      </c>
      <c r="J12" s="23" t="n">
        <v>685</v>
      </c>
      <c r="K12" s="23" t="n">
        <v>0</v>
      </c>
      <c r="L12" s="23" t="n">
        <v>109</v>
      </c>
      <c r="M12" s="23" t="n">
        <v>27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9342</v>
      </c>
      <c r="C13" s="23" t="n">
        <v>6312</v>
      </c>
      <c r="D13" s="23" t="n">
        <v>6312</v>
      </c>
      <c r="E13" s="23" t="n">
        <v>0</v>
      </c>
      <c r="F13" s="23" t="n">
        <v>0</v>
      </c>
      <c r="G13" s="23"/>
      <c r="H13" s="23" t="n">
        <v>3030</v>
      </c>
      <c r="I13" s="23" t="n">
        <v>1779</v>
      </c>
      <c r="J13" s="23" t="n">
        <v>1164</v>
      </c>
      <c r="K13" s="23" t="n">
        <v>0</v>
      </c>
      <c r="L13" s="23" t="n">
        <v>64</v>
      </c>
      <c r="M13" s="23" t="n">
        <v>23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118323</v>
      </c>
      <c r="C14" s="23" t="n">
        <v>42430</v>
      </c>
      <c r="D14" s="23" t="n">
        <v>42430</v>
      </c>
      <c r="E14" s="23" t="n">
        <v>0</v>
      </c>
      <c r="F14" s="23" t="n">
        <v>0</v>
      </c>
      <c r="G14" s="23"/>
      <c r="H14" s="23" t="n">
        <v>75893</v>
      </c>
      <c r="I14" s="23" t="n">
        <v>69047</v>
      </c>
      <c r="J14" s="23" t="n">
        <v>5274</v>
      </c>
      <c r="K14" s="23" t="n">
        <v>0</v>
      </c>
      <c r="L14" s="23" t="n">
        <v>510</v>
      </c>
      <c r="M14" s="23" t="n">
        <v>1062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773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773</v>
      </c>
      <c r="I15" s="23" t="n">
        <v>773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1808</v>
      </c>
      <c r="C17" s="23" t="n">
        <v>1505</v>
      </c>
      <c r="D17" s="23" t="n">
        <v>1505</v>
      </c>
      <c r="E17" s="23" t="n">
        <v>0</v>
      </c>
      <c r="F17" s="23" t="n">
        <v>0</v>
      </c>
      <c r="G17" s="23"/>
      <c r="H17" s="23" t="n">
        <v>303</v>
      </c>
      <c r="I17" s="23" t="s">
        <v>60</v>
      </c>
      <c r="J17" s="23" t="n">
        <v>236</v>
      </c>
      <c r="K17" s="23" t="s">
        <v>60</v>
      </c>
      <c r="L17" s="23" t="s">
        <v>60</v>
      </c>
      <c r="M17" s="23" t="n">
        <v>67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21463</v>
      </c>
      <c r="C19" s="23" t="n">
        <v>13665</v>
      </c>
      <c r="D19" s="23" t="n">
        <v>13665</v>
      </c>
      <c r="E19" s="23" t="n">
        <v>0</v>
      </c>
      <c r="F19" s="23" t="n">
        <v>0</v>
      </c>
      <c r="G19" s="23"/>
      <c r="H19" s="23" t="n">
        <v>7798</v>
      </c>
      <c r="I19" s="23" t="n">
        <v>6790</v>
      </c>
      <c r="J19" s="23" t="n">
        <v>332</v>
      </c>
      <c r="K19" s="23" t="n">
        <v>0</v>
      </c>
      <c r="L19" s="23" t="n">
        <v>589</v>
      </c>
      <c r="M19" s="23" t="n">
        <v>87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11165</v>
      </c>
      <c r="C20" s="23" t="n">
        <v>5212</v>
      </c>
      <c r="D20" s="23" t="n">
        <v>5212</v>
      </c>
      <c r="E20" s="23" t="n">
        <v>0</v>
      </c>
      <c r="F20" s="23" t="n">
        <v>0</v>
      </c>
      <c r="G20" s="23"/>
      <c r="H20" s="23" t="n">
        <v>5953</v>
      </c>
      <c r="I20" s="23" t="n">
        <v>5328</v>
      </c>
      <c r="J20" s="23" t="n">
        <v>186</v>
      </c>
      <c r="K20" s="23" t="n">
        <v>0</v>
      </c>
      <c r="L20" s="23" t="n">
        <v>380</v>
      </c>
      <c r="M20" s="23" t="n">
        <v>59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10298</v>
      </c>
      <c r="C21" s="23" t="n">
        <v>8453</v>
      </c>
      <c r="D21" s="23" t="n">
        <v>8453</v>
      </c>
      <c r="E21" s="23" t="n">
        <v>0</v>
      </c>
      <c r="F21" s="23" t="n">
        <v>0</v>
      </c>
      <c r="G21" s="23"/>
      <c r="H21" s="23" t="n">
        <v>1845</v>
      </c>
      <c r="I21" s="23" t="n">
        <v>1462</v>
      </c>
      <c r="J21" s="23" t="n">
        <v>146</v>
      </c>
      <c r="K21" s="23" t="n">
        <v>0</v>
      </c>
      <c r="L21" s="23" t="n">
        <v>209</v>
      </c>
      <c r="M21" s="23" t="n">
        <v>28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19469</v>
      </c>
      <c r="C24" s="23" t="n">
        <v>8909</v>
      </c>
      <c r="D24" s="23" t="n">
        <v>8909</v>
      </c>
      <c r="E24" s="23" t="n">
        <v>0</v>
      </c>
      <c r="F24" s="23" t="n">
        <v>0</v>
      </c>
      <c r="G24" s="23"/>
      <c r="H24" s="23" t="n">
        <v>10560</v>
      </c>
      <c r="I24" s="23" t="n">
        <v>9454</v>
      </c>
      <c r="J24" s="23" t="n">
        <v>489</v>
      </c>
      <c r="K24" s="23" t="n">
        <v>0</v>
      </c>
      <c r="L24" s="23" t="n">
        <v>524</v>
      </c>
      <c r="M24" s="23" t="n">
        <v>93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11872</v>
      </c>
      <c r="C25" s="23" t="n">
        <v>5729</v>
      </c>
      <c r="D25" s="23" t="n">
        <v>5729</v>
      </c>
      <c r="E25" s="23" t="n">
        <v>0</v>
      </c>
      <c r="F25" s="23" t="n">
        <v>0</v>
      </c>
      <c r="G25" s="23"/>
      <c r="H25" s="23" t="n">
        <v>6143</v>
      </c>
      <c r="I25" s="23" t="n">
        <v>5529</v>
      </c>
      <c r="J25" s="23" t="n">
        <v>196</v>
      </c>
      <c r="K25" s="23" t="n">
        <v>0</v>
      </c>
      <c r="L25" s="23" t="n">
        <v>366</v>
      </c>
      <c r="M25" s="23" t="n">
        <v>52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138</v>
      </c>
      <c r="C26" s="23" t="n">
        <v>89</v>
      </c>
      <c r="D26" s="23" t="n">
        <v>89</v>
      </c>
      <c r="E26" s="23" t="n">
        <v>0</v>
      </c>
      <c r="F26" s="23" t="n">
        <v>0</v>
      </c>
      <c r="G26" s="23"/>
      <c r="H26" s="23" t="n">
        <v>49</v>
      </c>
      <c r="I26" s="23" t="n">
        <v>39</v>
      </c>
      <c r="J26" s="23" t="n">
        <v>8</v>
      </c>
      <c r="K26" s="23" t="n">
        <v>0</v>
      </c>
      <c r="L26" s="23" t="n">
        <v>0</v>
      </c>
      <c r="M26" s="23" t="n">
        <v>2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7459</v>
      </c>
      <c r="C27" s="23" t="n">
        <v>3091</v>
      </c>
      <c r="D27" s="23" t="n">
        <v>3091</v>
      </c>
      <c r="E27" s="23" t="n">
        <v>0</v>
      </c>
      <c r="F27" s="23" t="n">
        <v>0</v>
      </c>
      <c r="G27" s="23"/>
      <c r="H27" s="23" t="n">
        <v>4368</v>
      </c>
      <c r="I27" s="23" t="n">
        <v>3886</v>
      </c>
      <c r="J27" s="23" t="n">
        <v>285</v>
      </c>
      <c r="K27" s="23" t="n">
        <v>0</v>
      </c>
      <c r="L27" s="23" t="n">
        <v>158</v>
      </c>
      <c r="M27" s="23" t="n">
        <v>39</v>
      </c>
      <c r="N27" s="23" t="n">
        <v>0</v>
      </c>
      <c r="O27" s="48"/>
    </row>
    <row r="28" customFormat="false" ht="12.75" hidden="true" customHeight="false" outlineLevel="0" collapsed="false">
      <c r="A28" s="25" t="s">
        <v>18</v>
      </c>
      <c r="B28" s="22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19535</v>
      </c>
      <c r="C29" s="23" t="n">
        <v>8909</v>
      </c>
      <c r="D29" s="23" t="n">
        <v>8909</v>
      </c>
      <c r="E29" s="23" t="n">
        <v>0</v>
      </c>
      <c r="F29" s="23" t="n">
        <v>0</v>
      </c>
      <c r="G29" s="23"/>
      <c r="H29" s="23" t="n">
        <v>10626</v>
      </c>
      <c r="I29" s="23" t="n">
        <v>9520</v>
      </c>
      <c r="J29" s="23" t="n">
        <v>489</v>
      </c>
      <c r="K29" s="23" t="n">
        <v>0</v>
      </c>
      <c r="L29" s="23" t="n">
        <v>524</v>
      </c>
      <c r="M29" s="23" t="n">
        <v>93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558</v>
      </c>
      <c r="C30" s="23" t="n">
        <v>533</v>
      </c>
      <c r="D30" s="23" t="n">
        <v>533</v>
      </c>
      <c r="E30" s="23" t="n">
        <v>0</v>
      </c>
      <c r="F30" s="23" t="n">
        <v>0</v>
      </c>
      <c r="G30" s="23"/>
      <c r="H30" s="23" t="n">
        <v>25</v>
      </c>
      <c r="I30" s="23" t="n">
        <v>9</v>
      </c>
      <c r="J30" s="23" t="n">
        <v>16</v>
      </c>
      <c r="K30" s="23" t="n">
        <v>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17545</v>
      </c>
      <c r="C31" s="23" t="n">
        <v>6944</v>
      </c>
      <c r="D31" s="23" t="n">
        <v>6944</v>
      </c>
      <c r="E31" s="23" t="n">
        <v>0</v>
      </c>
      <c r="F31" s="23" t="n">
        <v>0</v>
      </c>
      <c r="G31" s="23"/>
      <c r="H31" s="23" t="n">
        <v>10601</v>
      </c>
      <c r="I31" s="23" t="n">
        <v>9511</v>
      </c>
      <c r="J31" s="23" t="n">
        <v>473</v>
      </c>
      <c r="K31" s="23" t="n">
        <v>0</v>
      </c>
      <c r="L31" s="23" t="n">
        <v>524</v>
      </c>
      <c r="M31" s="23" t="n">
        <v>93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n">
        <v>1432</v>
      </c>
      <c r="C32" s="23" t="n">
        <v>1432</v>
      </c>
      <c r="D32" s="23" t="n">
        <v>1432</v>
      </c>
      <c r="E32" s="23" t="n">
        <v>0</v>
      </c>
      <c r="F32" s="23" t="n">
        <v>0</v>
      </c>
      <c r="G32" s="23"/>
      <c r="H32" s="23" t="s">
        <v>30</v>
      </c>
      <c r="I32" s="23" t="s">
        <v>30</v>
      </c>
      <c r="J32" s="23" t="s">
        <v>30</v>
      </c>
      <c r="K32" s="23" t="s">
        <v>30</v>
      </c>
      <c r="L32" s="23" t="s">
        <v>30</v>
      </c>
      <c r="M32" s="23" t="s">
        <v>30</v>
      </c>
      <c r="N32" s="23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19479</v>
      </c>
      <c r="C34" s="23" t="n">
        <v>8878</v>
      </c>
      <c r="D34" s="23" t="n">
        <v>8878</v>
      </c>
      <c r="E34" s="23" t="n">
        <v>0</v>
      </c>
      <c r="F34" s="23" t="n">
        <v>0</v>
      </c>
      <c r="G34" s="23"/>
      <c r="H34" s="23" t="n">
        <v>10601</v>
      </c>
      <c r="I34" s="23" t="n">
        <v>9499</v>
      </c>
      <c r="J34" s="23" t="n">
        <v>489</v>
      </c>
      <c r="K34" s="23" t="n">
        <v>0</v>
      </c>
      <c r="L34" s="23" t="n">
        <v>524</v>
      </c>
      <c r="M34" s="23" t="n">
        <v>89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1172</v>
      </c>
      <c r="C35" s="23" t="n">
        <v>623</v>
      </c>
      <c r="D35" s="23" t="n">
        <v>623</v>
      </c>
      <c r="E35" s="23" t="n">
        <v>0</v>
      </c>
      <c r="F35" s="23" t="n">
        <v>0</v>
      </c>
      <c r="G35" s="23"/>
      <c r="H35" s="23" t="n">
        <v>549</v>
      </c>
      <c r="I35" s="23" t="n">
        <v>416</v>
      </c>
      <c r="J35" s="23" t="n">
        <v>58</v>
      </c>
      <c r="K35" s="23" t="n">
        <v>0</v>
      </c>
      <c r="L35" s="23" t="n">
        <v>37</v>
      </c>
      <c r="M35" s="23" t="n">
        <v>38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18241</v>
      </c>
      <c r="C36" s="23" t="n">
        <v>8255</v>
      </c>
      <c r="D36" s="23" t="n">
        <v>8255</v>
      </c>
      <c r="E36" s="23" t="n">
        <v>0</v>
      </c>
      <c r="F36" s="23" t="n">
        <v>0</v>
      </c>
      <c r="G36" s="23"/>
      <c r="H36" s="23" t="n">
        <v>9986</v>
      </c>
      <c r="I36" s="23" t="n">
        <v>9017</v>
      </c>
      <c r="J36" s="23" t="n">
        <v>431</v>
      </c>
      <c r="K36" s="23" t="n">
        <v>0</v>
      </c>
      <c r="L36" s="23" t="n">
        <v>487</v>
      </c>
      <c r="M36" s="23" t="n">
        <v>51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66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66</v>
      </c>
      <c r="I37" s="23" t="n">
        <v>66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19479</v>
      </c>
      <c r="C38" s="23" t="n">
        <v>8878</v>
      </c>
      <c r="D38" s="23" t="n">
        <v>8878</v>
      </c>
      <c r="E38" s="23" t="n">
        <v>0</v>
      </c>
      <c r="F38" s="23" t="n">
        <v>0</v>
      </c>
      <c r="G38" s="23"/>
      <c r="H38" s="23" t="n">
        <v>10601</v>
      </c>
      <c r="I38" s="23" t="n">
        <v>9499</v>
      </c>
      <c r="J38" s="23" t="n">
        <v>489</v>
      </c>
      <c r="K38" s="23" t="n">
        <v>0</v>
      </c>
      <c r="L38" s="23" t="n">
        <v>524</v>
      </c>
      <c r="M38" s="23" t="n">
        <v>89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9799</v>
      </c>
      <c r="C39" s="23" t="n">
        <v>471</v>
      </c>
      <c r="D39" s="23" t="n">
        <v>471</v>
      </c>
      <c r="E39" s="23" t="n">
        <v>0</v>
      </c>
      <c r="F39" s="23" t="n">
        <v>0</v>
      </c>
      <c r="G39" s="23"/>
      <c r="H39" s="23" t="n">
        <v>9328</v>
      </c>
      <c r="I39" s="23" t="n">
        <v>9257</v>
      </c>
      <c r="J39" s="23" t="n">
        <v>30</v>
      </c>
      <c r="K39" s="23" t="n">
        <v>0</v>
      </c>
      <c r="L39" s="23" t="n">
        <v>39</v>
      </c>
      <c r="M39" s="23" t="n">
        <v>2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9614</v>
      </c>
      <c r="C40" s="23" t="n">
        <v>8407</v>
      </c>
      <c r="D40" s="23" t="n">
        <v>8407</v>
      </c>
      <c r="E40" s="23" t="n">
        <v>0</v>
      </c>
      <c r="F40" s="23" t="n">
        <v>0</v>
      </c>
      <c r="G40" s="23"/>
      <c r="H40" s="23" t="n">
        <v>1207</v>
      </c>
      <c r="I40" s="23" t="n">
        <v>176</v>
      </c>
      <c r="J40" s="23" t="n">
        <v>459</v>
      </c>
      <c r="K40" s="23" t="n">
        <v>0</v>
      </c>
      <c r="L40" s="23" t="n">
        <v>485</v>
      </c>
      <c r="M40" s="23" t="n">
        <v>87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66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66</v>
      </c>
      <c r="I41" s="23" t="n">
        <v>66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64</v>
      </c>
      <c r="C44" s="23" t="n">
        <v>8977</v>
      </c>
      <c r="D44" s="23" t="n">
        <v>8977</v>
      </c>
      <c r="E44" s="23" t="n">
        <v>0</v>
      </c>
      <c r="F44" s="23" t="n">
        <v>0</v>
      </c>
      <c r="G44" s="23"/>
      <c r="H44" s="50" t="s">
        <v>64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64</v>
      </c>
      <c r="C45" s="50" t="s">
        <v>64</v>
      </c>
      <c r="D45" s="23" t="s">
        <v>30</v>
      </c>
      <c r="E45" s="23" t="s">
        <v>30</v>
      </c>
      <c r="F45" s="23" t="s">
        <v>30</v>
      </c>
      <c r="G45" s="23"/>
      <c r="H45" s="23" t="n">
        <v>35921</v>
      </c>
      <c r="I45" s="23" t="n">
        <v>34996</v>
      </c>
      <c r="J45" s="23" t="n">
        <v>339</v>
      </c>
      <c r="K45" s="23" t="n">
        <v>0</v>
      </c>
      <c r="L45" s="23" t="n">
        <v>520</v>
      </c>
      <c r="M45" s="23" t="n">
        <v>66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2215</v>
      </c>
      <c r="C48" s="23" t="n">
        <v>956</v>
      </c>
      <c r="D48" s="23" t="n">
        <v>956</v>
      </c>
      <c r="E48" s="23" t="n">
        <v>0</v>
      </c>
      <c r="F48" s="23" t="n">
        <v>0</v>
      </c>
      <c r="G48" s="23"/>
      <c r="H48" s="23" t="n">
        <v>1259</v>
      </c>
      <c r="I48" s="23" t="n">
        <v>1124</v>
      </c>
      <c r="J48" s="23" t="n">
        <v>90</v>
      </c>
      <c r="K48" s="23" t="n">
        <v>0</v>
      </c>
      <c r="L48" s="23" t="n">
        <v>34</v>
      </c>
      <c r="M48" s="23" t="n">
        <v>11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277</v>
      </c>
      <c r="C49" s="23" t="n">
        <v>105</v>
      </c>
      <c r="D49" s="23" t="n">
        <v>105</v>
      </c>
      <c r="E49" s="23" t="n">
        <v>0</v>
      </c>
      <c r="F49" s="23" t="n">
        <v>0</v>
      </c>
      <c r="G49" s="23"/>
      <c r="H49" s="23" t="n">
        <v>172</v>
      </c>
      <c r="I49" s="23" t="n">
        <v>87</v>
      </c>
      <c r="J49" s="23" t="n">
        <v>83</v>
      </c>
      <c r="K49" s="23" t="n">
        <v>0</v>
      </c>
      <c r="L49" s="23" t="n">
        <v>0</v>
      </c>
      <c r="M49" s="23" t="n">
        <v>2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184</v>
      </c>
      <c r="C51" s="23" t="n">
        <v>0</v>
      </c>
      <c r="D51" s="23" t="n">
        <v>0</v>
      </c>
      <c r="E51" s="23" t="n">
        <v>0</v>
      </c>
      <c r="F51" s="23" t="n">
        <v>0</v>
      </c>
      <c r="G51" s="23"/>
      <c r="H51" s="23" t="n">
        <v>184</v>
      </c>
      <c r="I51" s="23" t="n">
        <v>180</v>
      </c>
      <c r="J51" s="23" t="n">
        <v>2</v>
      </c>
      <c r="K51" s="23" t="n">
        <v>0</v>
      </c>
      <c r="L51" s="23" t="n">
        <v>2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4</v>
      </c>
      <c r="C52" s="23" t="n">
        <v>2</v>
      </c>
      <c r="D52" s="23" t="n">
        <v>2</v>
      </c>
      <c r="E52" s="23" t="n">
        <v>0</v>
      </c>
      <c r="F52" s="23" t="n">
        <v>0</v>
      </c>
      <c r="G52" s="23"/>
      <c r="H52" s="23" t="n">
        <v>2</v>
      </c>
      <c r="I52" s="23" t="n">
        <v>2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41"/>
      <c r="N53" s="31"/>
      <c r="O53" s="48"/>
    </row>
    <row r="54" customFormat="false" ht="6" hidden="false" customHeight="true" outlineLevel="0" collapsed="false">
      <c r="A54" s="51"/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42"/>
      <c r="N54" s="34"/>
    </row>
    <row r="55" customFormat="false" ht="12.75" hidden="false" customHeight="false" outlineLevel="0" collapsed="false">
      <c r="A55" s="32" t="s">
        <v>50</v>
      </c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false" outlineLevel="0" collapsed="false">
      <c r="A56" s="32" t="s">
        <v>68</v>
      </c>
      <c r="B56" s="36"/>
      <c r="C56" s="37"/>
      <c r="D56" s="37"/>
      <c r="E56" s="37"/>
      <c r="F56" s="37"/>
      <c r="G56" s="32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2" t="s">
        <v>148</v>
      </c>
      <c r="B57" s="36"/>
      <c r="C57" s="37"/>
      <c r="D57" s="37"/>
      <c r="E57" s="37"/>
      <c r="F57" s="37"/>
      <c r="G57" s="32"/>
      <c r="H57" s="37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2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 t="n">
        <v>0</v>
      </c>
    </row>
    <row r="61" s="39" customFormat="true" ht="11.25" hidden="false" customHeight="fals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5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43"/>
      <c r="N67" s="38"/>
    </row>
    <row r="68" s="39" customFormat="true" ht="11.25" hidden="false" customHeight="false" outlineLevel="0" collapsed="false">
      <c r="A68" s="53"/>
      <c r="B68" s="55"/>
      <c r="C68" s="55"/>
      <c r="D68" s="55"/>
      <c r="E68" s="55"/>
      <c r="F68" s="55"/>
      <c r="G68" s="53"/>
      <c r="H68" s="55"/>
      <c r="I68" s="55"/>
      <c r="J68" s="55"/>
      <c r="K68" s="55"/>
      <c r="L68" s="55"/>
      <c r="M68" s="55"/>
      <c r="N68" s="55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2.75" hidden="false" customHeight="false" outlineLevel="0" collapsed="false">
      <c r="A72" s="53"/>
      <c r="B72" s="2"/>
      <c r="C72" s="2"/>
      <c r="D72" s="2"/>
      <c r="E72" s="2"/>
      <c r="F72" s="2"/>
      <c r="G72" s="1"/>
      <c r="H72" s="2"/>
      <c r="I72" s="2"/>
      <c r="J72" s="2"/>
      <c r="K72" s="2"/>
      <c r="L72" s="2"/>
      <c r="M72" s="2"/>
      <c r="N72" s="2"/>
    </row>
  </sheetData>
  <mergeCells count="17">
    <mergeCell ref="L1:N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9.7"/>
    <col collapsed="false" customWidth="true" hidden="false" outlineLevel="0" max="5" min="5" style="2" width="7.7"/>
    <col collapsed="false" customWidth="true" hidden="true" outlineLevel="0" max="6" min="6" style="2" width="11.28"/>
    <col collapsed="false" customWidth="true" hidden="false" outlineLevel="0" max="7" min="7" style="1" width="0.85"/>
    <col collapsed="false" customWidth="true" hidden="false" outlineLevel="0" max="8" min="8" style="2" width="8.28"/>
    <col collapsed="false" customWidth="true" hidden="false" outlineLevel="0" max="11" min="9" style="2" width="7.7"/>
    <col collapsed="false" customWidth="true" hidden="false" outlineLevel="0" max="12" min="12" style="2" width="8.7"/>
    <col collapsed="false" customWidth="true" hidden="true" outlineLevel="0" max="14" min="13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5"/>
      <c r="K1" s="6" t="s">
        <v>149</v>
      </c>
      <c r="L1" s="6"/>
      <c r="M1" s="6"/>
      <c r="N1" s="5"/>
    </row>
    <row r="2" s="7" customFormat="true" ht="15.95" hidden="false" customHeight="true" outlineLevel="0" collapsed="false">
      <c r="A2" s="8" t="s">
        <v>150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243655</v>
      </c>
      <c r="C9" s="23" t="n">
        <v>165458</v>
      </c>
      <c r="D9" s="23" t="n">
        <v>103767</v>
      </c>
      <c r="E9" s="23" t="n">
        <v>61691</v>
      </c>
      <c r="F9" s="23" t="n">
        <v>0</v>
      </c>
      <c r="G9" s="23"/>
      <c r="H9" s="23" t="n">
        <v>78197</v>
      </c>
      <c r="I9" s="23" t="n">
        <v>67157</v>
      </c>
      <c r="J9" s="23" t="n">
        <v>9902</v>
      </c>
      <c r="K9" s="23" t="n">
        <v>256</v>
      </c>
      <c r="L9" s="23" t="n">
        <v>882</v>
      </c>
      <c r="M9" s="23" t="n">
        <v>0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48261</v>
      </c>
      <c r="C10" s="23" t="n">
        <v>33931</v>
      </c>
      <c r="D10" s="23" t="n">
        <v>25320</v>
      </c>
      <c r="E10" s="23" t="n">
        <v>8611</v>
      </c>
      <c r="F10" s="23" t="n">
        <v>0</v>
      </c>
      <c r="G10" s="23"/>
      <c r="H10" s="23" t="n">
        <v>14330</v>
      </c>
      <c r="I10" s="23" t="n">
        <v>10129</v>
      </c>
      <c r="J10" s="23" t="n">
        <v>3918</v>
      </c>
      <c r="K10" s="23" t="n">
        <v>42</v>
      </c>
      <c r="L10" s="23" t="n">
        <v>241</v>
      </c>
      <c r="M10" s="23" t="n">
        <v>0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19068</v>
      </c>
      <c r="C11" s="23" t="n">
        <v>13584</v>
      </c>
      <c r="D11" s="23" t="n">
        <v>8128</v>
      </c>
      <c r="E11" s="23" t="n">
        <v>5456</v>
      </c>
      <c r="F11" s="23" t="n">
        <v>0</v>
      </c>
      <c r="G11" s="23"/>
      <c r="H11" s="23" t="n">
        <v>5484</v>
      </c>
      <c r="I11" s="23" t="n">
        <v>4122</v>
      </c>
      <c r="J11" s="23" t="n">
        <v>1145</v>
      </c>
      <c r="K11" s="23" t="n">
        <v>24</v>
      </c>
      <c r="L11" s="23" t="n">
        <v>193</v>
      </c>
      <c r="M11" s="23" t="n">
        <v>0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16990</v>
      </c>
      <c r="C12" s="23" t="n">
        <v>12701</v>
      </c>
      <c r="D12" s="23" t="n">
        <v>10028</v>
      </c>
      <c r="E12" s="23" t="n">
        <v>2673</v>
      </c>
      <c r="F12" s="23" t="n">
        <v>0</v>
      </c>
      <c r="G12" s="23"/>
      <c r="H12" s="23" t="n">
        <v>4289</v>
      </c>
      <c r="I12" s="23" t="n">
        <v>3509</v>
      </c>
      <c r="J12" s="23" t="n">
        <v>739</v>
      </c>
      <c r="K12" s="23" t="n">
        <v>8</v>
      </c>
      <c r="L12" s="23" t="n">
        <v>33</v>
      </c>
      <c r="M12" s="23" t="n">
        <v>0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12203</v>
      </c>
      <c r="C13" s="23" t="n">
        <v>7646</v>
      </c>
      <c r="D13" s="23" t="n">
        <v>7164</v>
      </c>
      <c r="E13" s="23" t="n">
        <v>482</v>
      </c>
      <c r="F13" s="23" t="n">
        <v>0</v>
      </c>
      <c r="G13" s="23"/>
      <c r="H13" s="23" t="n">
        <v>4557</v>
      </c>
      <c r="I13" s="23" t="n">
        <v>2498</v>
      </c>
      <c r="J13" s="23" t="n">
        <v>2034</v>
      </c>
      <c r="K13" s="23" t="n">
        <v>10</v>
      </c>
      <c r="L13" s="23" t="n">
        <v>15</v>
      </c>
      <c r="M13" s="23" t="n">
        <v>0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192603</v>
      </c>
      <c r="C14" s="23" t="n">
        <v>131527</v>
      </c>
      <c r="D14" s="23" t="n">
        <v>78447</v>
      </c>
      <c r="E14" s="23" t="n">
        <v>53080</v>
      </c>
      <c r="F14" s="23" t="n">
        <v>0</v>
      </c>
      <c r="G14" s="23"/>
      <c r="H14" s="23" t="n">
        <v>61076</v>
      </c>
      <c r="I14" s="23" t="n">
        <v>54237</v>
      </c>
      <c r="J14" s="23" t="n">
        <v>5984</v>
      </c>
      <c r="K14" s="23" t="n">
        <v>214</v>
      </c>
      <c r="L14" s="23" t="n">
        <v>641</v>
      </c>
      <c r="M14" s="23" t="n">
        <v>0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2791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2791</v>
      </c>
      <c r="I15" s="23" t="n">
        <v>2791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7866</v>
      </c>
      <c r="C17" s="23" t="n">
        <v>7751</v>
      </c>
      <c r="D17" s="23" t="n">
        <v>3687</v>
      </c>
      <c r="E17" s="23" t="n">
        <v>4064</v>
      </c>
      <c r="F17" s="23" t="n">
        <v>0</v>
      </c>
      <c r="G17" s="23"/>
      <c r="H17" s="23" t="n">
        <v>115</v>
      </c>
      <c r="I17" s="23" t="s">
        <v>60</v>
      </c>
      <c r="J17" s="23" t="n">
        <v>115</v>
      </c>
      <c r="K17" s="23" t="s">
        <v>60</v>
      </c>
      <c r="L17" s="23" t="s">
        <v>60</v>
      </c>
      <c r="M17" s="23" t="n">
        <v>0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35222</v>
      </c>
      <c r="C19" s="23" t="n">
        <v>29316</v>
      </c>
      <c r="D19" s="23" t="n">
        <v>14687</v>
      </c>
      <c r="E19" s="23" t="n">
        <v>14629</v>
      </c>
      <c r="F19" s="23" t="n">
        <v>0</v>
      </c>
      <c r="G19" s="23"/>
      <c r="H19" s="23" t="n">
        <v>5906</v>
      </c>
      <c r="I19" s="23" t="n">
        <v>5401</v>
      </c>
      <c r="J19" s="23" t="n">
        <v>380</v>
      </c>
      <c r="K19" s="23" t="s">
        <v>60</v>
      </c>
      <c r="L19" s="23" t="n">
        <v>125</v>
      </c>
      <c r="M19" s="23" t="n">
        <v>0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21169</v>
      </c>
      <c r="C20" s="23" t="n">
        <v>16752</v>
      </c>
      <c r="D20" s="23" t="n">
        <v>9627</v>
      </c>
      <c r="E20" s="23" t="n">
        <v>7125</v>
      </c>
      <c r="F20" s="23" t="n">
        <v>0</v>
      </c>
      <c r="G20" s="23"/>
      <c r="H20" s="23" t="n">
        <v>4417</v>
      </c>
      <c r="I20" s="23" t="n">
        <v>4226</v>
      </c>
      <c r="J20" s="23" t="n">
        <v>104</v>
      </c>
      <c r="K20" s="23" t="s">
        <v>60</v>
      </c>
      <c r="L20" s="23" t="n">
        <v>87</v>
      </c>
      <c r="M20" s="23" t="n">
        <v>0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14053</v>
      </c>
      <c r="C21" s="23" t="n">
        <v>12564</v>
      </c>
      <c r="D21" s="23" t="n">
        <v>5060</v>
      </c>
      <c r="E21" s="23" t="n">
        <v>7504</v>
      </c>
      <c r="F21" s="23" t="n">
        <v>0</v>
      </c>
      <c r="G21" s="23"/>
      <c r="H21" s="23" t="n">
        <v>1489</v>
      </c>
      <c r="I21" s="23" t="n">
        <v>1175</v>
      </c>
      <c r="J21" s="23" t="n">
        <v>276</v>
      </c>
      <c r="K21" s="23" t="s">
        <v>60</v>
      </c>
      <c r="L21" s="23" t="n">
        <v>38</v>
      </c>
      <c r="M21" s="23" t="n">
        <v>0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38113</v>
      </c>
      <c r="C24" s="23" t="n">
        <v>26033</v>
      </c>
      <c r="D24" s="23" t="n">
        <v>18391</v>
      </c>
      <c r="E24" s="23" t="n">
        <v>7642</v>
      </c>
      <c r="F24" s="23" t="n">
        <v>0</v>
      </c>
      <c r="G24" s="23"/>
      <c r="H24" s="23" t="n">
        <v>12080</v>
      </c>
      <c r="I24" s="23" t="n">
        <v>10943</v>
      </c>
      <c r="J24" s="23" t="n">
        <v>1009</v>
      </c>
      <c r="K24" s="23" t="n">
        <v>20</v>
      </c>
      <c r="L24" s="23" t="n">
        <v>108</v>
      </c>
      <c r="M24" s="23" t="n">
        <v>0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26663</v>
      </c>
      <c r="C25" s="23" t="n">
        <v>18979</v>
      </c>
      <c r="D25" s="23" t="n">
        <v>12760</v>
      </c>
      <c r="E25" s="23" t="n">
        <v>6219</v>
      </c>
      <c r="F25" s="23" t="n">
        <v>0</v>
      </c>
      <c r="G25" s="23"/>
      <c r="H25" s="23" t="n">
        <v>7684</v>
      </c>
      <c r="I25" s="23" t="n">
        <v>7155</v>
      </c>
      <c r="J25" s="23" t="n">
        <v>477</v>
      </c>
      <c r="K25" s="23" t="s">
        <v>60</v>
      </c>
      <c r="L25" s="23" t="n">
        <v>52</v>
      </c>
      <c r="M25" s="23" t="n">
        <v>0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962</v>
      </c>
      <c r="C26" s="23" t="n">
        <v>607</v>
      </c>
      <c r="D26" s="23" t="n">
        <v>607</v>
      </c>
      <c r="E26" s="23" t="n">
        <v>0</v>
      </c>
      <c r="F26" s="23" t="n">
        <v>0</v>
      </c>
      <c r="G26" s="23"/>
      <c r="H26" s="23" t="n">
        <v>355</v>
      </c>
      <c r="I26" s="23" t="n">
        <v>338</v>
      </c>
      <c r="J26" s="23" t="n">
        <v>17</v>
      </c>
      <c r="K26" s="23" t="s">
        <v>60</v>
      </c>
      <c r="L26" s="23" t="n">
        <v>0</v>
      </c>
      <c r="M26" s="23" t="n">
        <v>0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10468</v>
      </c>
      <c r="C27" s="23" t="n">
        <v>6447</v>
      </c>
      <c r="D27" s="23" t="n">
        <v>5024</v>
      </c>
      <c r="E27" s="23" t="n">
        <v>1423</v>
      </c>
      <c r="F27" s="23" t="n">
        <v>0</v>
      </c>
      <c r="G27" s="23"/>
      <c r="H27" s="23" t="n">
        <v>4021</v>
      </c>
      <c r="I27" s="23" t="n">
        <v>3450</v>
      </c>
      <c r="J27" s="23" t="n">
        <v>515</v>
      </c>
      <c r="K27" s="23" t="s">
        <v>60</v>
      </c>
      <c r="L27" s="23" t="n">
        <v>56</v>
      </c>
      <c r="M27" s="23" t="n">
        <v>0</v>
      </c>
      <c r="N27" s="23" t="n">
        <v>0</v>
      </c>
      <c r="O27" s="48"/>
    </row>
    <row r="28" customFormat="false" ht="12.75" hidden="false" customHeight="false" outlineLevel="0" collapsed="false">
      <c r="A28" s="25" t="s">
        <v>18</v>
      </c>
      <c r="B28" s="22" t="n">
        <v>2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20</v>
      </c>
      <c r="I28" s="23" t="n">
        <v>0</v>
      </c>
      <c r="J28" s="23" t="n">
        <v>0</v>
      </c>
      <c r="K28" s="23" t="n">
        <v>20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38217</v>
      </c>
      <c r="C29" s="23" t="n">
        <v>26033</v>
      </c>
      <c r="D29" s="23" t="n">
        <v>18391</v>
      </c>
      <c r="E29" s="23" t="n">
        <v>7642</v>
      </c>
      <c r="F29" s="23" t="n">
        <v>0</v>
      </c>
      <c r="G29" s="23"/>
      <c r="H29" s="23" t="n">
        <v>12184</v>
      </c>
      <c r="I29" s="23" t="n">
        <v>11047</v>
      </c>
      <c r="J29" s="23" t="n">
        <v>1009</v>
      </c>
      <c r="K29" s="23" t="n">
        <v>20</v>
      </c>
      <c r="L29" s="23" t="n">
        <v>108</v>
      </c>
      <c r="M29" s="23" t="n">
        <v>0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1681</v>
      </c>
      <c r="C30" s="23" t="n">
        <v>1605</v>
      </c>
      <c r="D30" s="23" t="n">
        <v>813</v>
      </c>
      <c r="E30" s="23" t="n">
        <v>792</v>
      </c>
      <c r="F30" s="23" t="n">
        <v>0</v>
      </c>
      <c r="G30" s="23"/>
      <c r="H30" s="23" t="n">
        <v>76</v>
      </c>
      <c r="I30" s="23" t="n">
        <v>15</v>
      </c>
      <c r="J30" s="23" t="n">
        <v>61</v>
      </c>
      <c r="K30" s="23" t="n">
        <v>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28046</v>
      </c>
      <c r="C31" s="23" t="n">
        <v>15938</v>
      </c>
      <c r="D31" s="23" t="n">
        <v>9088</v>
      </c>
      <c r="E31" s="23" t="n">
        <v>6850</v>
      </c>
      <c r="F31" s="23" t="n">
        <v>0</v>
      </c>
      <c r="G31" s="23"/>
      <c r="H31" s="23" t="n">
        <v>12108</v>
      </c>
      <c r="I31" s="23" t="n">
        <v>11032</v>
      </c>
      <c r="J31" s="23" t="n">
        <v>948</v>
      </c>
      <c r="K31" s="23" t="n">
        <v>20</v>
      </c>
      <c r="L31" s="23" t="n">
        <v>108</v>
      </c>
      <c r="M31" s="23" t="n">
        <v>0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n">
        <v>8490</v>
      </c>
      <c r="C32" s="23" t="n">
        <v>8490</v>
      </c>
      <c r="D32" s="23" t="n">
        <v>8490</v>
      </c>
      <c r="E32" s="23" t="s">
        <v>30</v>
      </c>
      <c r="F32" s="23" t="n">
        <v>0</v>
      </c>
      <c r="G32" s="23"/>
      <c r="H32" s="23" t="s">
        <v>30</v>
      </c>
      <c r="I32" s="23" t="s">
        <v>30</v>
      </c>
      <c r="J32" s="23" t="s">
        <v>30</v>
      </c>
      <c r="K32" s="23" t="s">
        <v>30</v>
      </c>
      <c r="L32" s="23" t="s">
        <v>30</v>
      </c>
      <c r="M32" s="23" t="n">
        <v>0</v>
      </c>
      <c r="N32" s="23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38076</v>
      </c>
      <c r="C34" s="23" t="n">
        <v>25933</v>
      </c>
      <c r="D34" s="23" t="n">
        <v>18355</v>
      </c>
      <c r="E34" s="23" t="n">
        <v>7578</v>
      </c>
      <c r="F34" s="23" t="n">
        <v>0</v>
      </c>
      <c r="G34" s="23"/>
      <c r="H34" s="23" t="n">
        <v>12143</v>
      </c>
      <c r="I34" s="23" t="n">
        <v>11009</v>
      </c>
      <c r="J34" s="23" t="n">
        <v>1006</v>
      </c>
      <c r="K34" s="23" t="n">
        <v>20</v>
      </c>
      <c r="L34" s="23" t="n">
        <v>108</v>
      </c>
      <c r="M34" s="23" t="n">
        <v>0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2270</v>
      </c>
      <c r="C35" s="23" t="n">
        <v>1726</v>
      </c>
      <c r="D35" s="23" t="n">
        <v>1413</v>
      </c>
      <c r="E35" s="23" t="n">
        <v>313</v>
      </c>
      <c r="F35" s="23" t="n">
        <v>0</v>
      </c>
      <c r="G35" s="23"/>
      <c r="H35" s="23" t="n">
        <v>544</v>
      </c>
      <c r="I35" s="23" t="n">
        <v>492</v>
      </c>
      <c r="J35" s="23" t="n">
        <v>41</v>
      </c>
      <c r="K35" s="23" t="n">
        <v>2</v>
      </c>
      <c r="L35" s="23" t="n">
        <v>9</v>
      </c>
      <c r="M35" s="23" t="n">
        <v>0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35702</v>
      </c>
      <c r="C36" s="23" t="n">
        <v>24207</v>
      </c>
      <c r="D36" s="23" t="n">
        <v>16942</v>
      </c>
      <c r="E36" s="23" t="n">
        <v>7265</v>
      </c>
      <c r="F36" s="23" t="n">
        <v>0</v>
      </c>
      <c r="G36" s="23"/>
      <c r="H36" s="23" t="n">
        <v>11495</v>
      </c>
      <c r="I36" s="23" t="n">
        <v>10413</v>
      </c>
      <c r="J36" s="23" t="n">
        <v>965</v>
      </c>
      <c r="K36" s="23" t="n">
        <v>18</v>
      </c>
      <c r="L36" s="23" t="n">
        <v>99</v>
      </c>
      <c r="M36" s="23" t="n">
        <v>0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104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104</v>
      </c>
      <c r="I37" s="23" t="n">
        <v>104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38076</v>
      </c>
      <c r="C38" s="23" t="n">
        <v>25933</v>
      </c>
      <c r="D38" s="23" t="n">
        <v>18355</v>
      </c>
      <c r="E38" s="23" t="n">
        <v>7578</v>
      </c>
      <c r="F38" s="23" t="n">
        <v>0</v>
      </c>
      <c r="G38" s="23"/>
      <c r="H38" s="23" t="n">
        <v>12143</v>
      </c>
      <c r="I38" s="23" t="n">
        <v>11009</v>
      </c>
      <c r="J38" s="23" t="n">
        <v>1006</v>
      </c>
      <c r="K38" s="23" t="n">
        <v>20</v>
      </c>
      <c r="L38" s="23" t="n">
        <v>108</v>
      </c>
      <c r="M38" s="23" t="n">
        <v>0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11755</v>
      </c>
      <c r="C39" s="23" t="n">
        <v>1107</v>
      </c>
      <c r="D39" s="23" t="n">
        <v>869</v>
      </c>
      <c r="E39" s="23" t="n">
        <v>238</v>
      </c>
      <c r="F39" s="23" t="n">
        <v>0</v>
      </c>
      <c r="G39" s="23"/>
      <c r="H39" s="23" t="n">
        <v>10648</v>
      </c>
      <c r="I39" s="23" t="n">
        <v>10592</v>
      </c>
      <c r="J39" s="23" t="n">
        <v>50</v>
      </c>
      <c r="K39" s="23" t="n">
        <v>0</v>
      </c>
      <c r="L39" s="23" t="n">
        <v>6</v>
      </c>
      <c r="M39" s="23" t="n">
        <v>0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26197</v>
      </c>
      <c r="C40" s="23" t="n">
        <v>24826</v>
      </c>
      <c r="D40" s="23" t="n">
        <v>17486</v>
      </c>
      <c r="E40" s="23" t="n">
        <v>7340</v>
      </c>
      <c r="F40" s="23" t="n">
        <v>0</v>
      </c>
      <c r="G40" s="23"/>
      <c r="H40" s="23" t="n">
        <v>1371</v>
      </c>
      <c r="I40" s="23" t="n">
        <v>313</v>
      </c>
      <c r="J40" s="23" t="n">
        <v>956</v>
      </c>
      <c r="K40" s="23" t="n">
        <v>0</v>
      </c>
      <c r="L40" s="23" t="n">
        <v>102</v>
      </c>
      <c r="M40" s="23" t="n">
        <v>0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124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124</v>
      </c>
      <c r="I41" s="23" t="n">
        <v>104</v>
      </c>
      <c r="J41" s="23" t="n">
        <v>0</v>
      </c>
      <c r="K41" s="23" t="n">
        <v>20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40</v>
      </c>
      <c r="C44" s="23" t="n">
        <v>32989</v>
      </c>
      <c r="D44" s="23" t="n">
        <v>23682</v>
      </c>
      <c r="E44" s="23" t="n">
        <v>9307</v>
      </c>
      <c r="F44" s="23" t="n">
        <v>0</v>
      </c>
      <c r="G44" s="23"/>
      <c r="H44" s="50" t="s">
        <v>40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40</v>
      </c>
      <c r="C45" s="50" t="s">
        <v>40</v>
      </c>
      <c r="D45" s="23" t="s">
        <v>30</v>
      </c>
      <c r="E45" s="23" t="s">
        <v>30</v>
      </c>
      <c r="F45" s="23" t="s">
        <v>30</v>
      </c>
      <c r="G45" s="23"/>
      <c r="H45" s="23" t="n">
        <v>7653</v>
      </c>
      <c r="I45" s="23" t="n">
        <v>6762</v>
      </c>
      <c r="J45" s="23" t="n">
        <v>765</v>
      </c>
      <c r="K45" s="23" t="n">
        <v>20</v>
      </c>
      <c r="L45" s="23" t="n">
        <v>106</v>
      </c>
      <c r="M45" s="23" t="n">
        <v>0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3688</v>
      </c>
      <c r="C48" s="23" t="n">
        <v>2377</v>
      </c>
      <c r="D48" s="23" t="n">
        <v>1866</v>
      </c>
      <c r="E48" s="23" t="n">
        <v>511</v>
      </c>
      <c r="F48" s="23" t="n">
        <v>0</v>
      </c>
      <c r="G48" s="23"/>
      <c r="H48" s="23" t="n">
        <v>1311</v>
      </c>
      <c r="I48" s="23" t="n">
        <v>1125</v>
      </c>
      <c r="J48" s="23" t="n">
        <v>185</v>
      </c>
      <c r="K48" s="23" t="n">
        <v>0</v>
      </c>
      <c r="L48" s="23" t="n">
        <v>1</v>
      </c>
      <c r="M48" s="23" t="n">
        <v>0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462</v>
      </c>
      <c r="C49" s="23" t="n">
        <v>325</v>
      </c>
      <c r="D49" s="23" t="n">
        <v>257</v>
      </c>
      <c r="E49" s="23" t="n">
        <v>68</v>
      </c>
      <c r="F49" s="23" t="n">
        <v>0</v>
      </c>
      <c r="G49" s="23"/>
      <c r="H49" s="23" t="n">
        <v>137</v>
      </c>
      <c r="I49" s="23" t="n">
        <v>100</v>
      </c>
      <c r="J49" s="23" t="n">
        <v>36</v>
      </c>
      <c r="K49" s="23" t="n">
        <v>1</v>
      </c>
      <c r="L49" s="23" t="n">
        <v>0</v>
      </c>
      <c r="M49" s="23" t="n">
        <v>0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392</v>
      </c>
      <c r="C51" s="23" t="n">
        <v>93</v>
      </c>
      <c r="D51" s="23" t="n">
        <v>0</v>
      </c>
      <c r="E51" s="23" t="n">
        <v>93</v>
      </c>
      <c r="F51" s="23" t="n">
        <v>0</v>
      </c>
      <c r="G51" s="23"/>
      <c r="H51" s="23" t="n">
        <v>299</v>
      </c>
      <c r="I51" s="23" t="n">
        <v>293</v>
      </c>
      <c r="J51" s="23" t="n">
        <v>4</v>
      </c>
      <c r="K51" s="23" t="n">
        <v>1</v>
      </c>
      <c r="L51" s="23" t="n">
        <v>1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18</v>
      </c>
      <c r="C52" s="23" t="n">
        <v>14</v>
      </c>
      <c r="D52" s="23" t="n">
        <v>9</v>
      </c>
      <c r="E52" s="23" t="n">
        <v>5</v>
      </c>
      <c r="F52" s="23" t="n">
        <v>0</v>
      </c>
      <c r="G52" s="23"/>
      <c r="H52" s="23" t="n">
        <v>4</v>
      </c>
      <c r="I52" s="23" t="n">
        <v>4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O53" s="48"/>
    </row>
    <row r="54" customFormat="false" ht="12.75" hidden="false" customHeight="false" outlineLevel="0" collapsed="false">
      <c r="A54" s="73"/>
      <c r="B54" s="60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2"/>
      <c r="N54" s="61"/>
      <c r="O54" s="92"/>
    </row>
    <row r="55" customFormat="false" ht="12.75" hidden="false" customHeight="false" outlineLevel="0" collapsed="false">
      <c r="A55" s="32" t="s">
        <v>50</v>
      </c>
      <c r="B55" s="93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5"/>
      <c r="N55" s="94"/>
      <c r="O55" s="92"/>
    </row>
    <row r="56" customFormat="false" ht="12.75" hidden="false" customHeight="true" outlineLevel="0" collapsed="false">
      <c r="A56" s="32" t="s">
        <v>68</v>
      </c>
      <c r="B56" s="36"/>
      <c r="C56" s="37"/>
      <c r="D56" s="37"/>
      <c r="E56" s="37"/>
      <c r="F56" s="37"/>
      <c r="G56" s="32"/>
      <c r="H56" s="37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2" t="s">
        <v>151</v>
      </c>
      <c r="B57" s="36"/>
      <c r="C57" s="37"/>
      <c r="D57" s="37"/>
      <c r="E57" s="37"/>
      <c r="F57" s="37"/>
      <c r="G57" s="32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2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 t="n">
        <v>0</v>
      </c>
      <c r="N60" s="38" t="n">
        <v>0</v>
      </c>
    </row>
    <row r="61" s="39" customFormat="true" ht="11.25" hidden="false" customHeight="fals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5"/>
      <c r="B67" s="38"/>
      <c r="C67" s="38"/>
      <c r="D67" s="38"/>
      <c r="E67" s="43"/>
      <c r="F67" s="38"/>
      <c r="G67" s="38"/>
      <c r="H67" s="38"/>
      <c r="I67" s="38"/>
      <c r="J67" s="38"/>
      <c r="K67" s="38"/>
      <c r="L67" s="38"/>
      <c r="M67" s="38"/>
      <c r="N67" s="38"/>
    </row>
    <row r="68" s="39" customFormat="true" ht="11.25" hidden="false" customHeight="false" outlineLevel="0" collapsed="false">
      <c r="A68" s="54"/>
      <c r="B68" s="55"/>
      <c r="C68" s="55"/>
      <c r="D68" s="55"/>
      <c r="E68" s="55"/>
      <c r="F68" s="55"/>
      <c r="G68" s="53"/>
      <c r="H68" s="55"/>
      <c r="I68" s="55"/>
      <c r="J68" s="55"/>
      <c r="K68" s="55"/>
      <c r="L68" s="55"/>
      <c r="M68" s="55"/>
      <c r="N68" s="55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1.25" hidden="false" customHeight="false" outlineLevel="0" collapsed="false">
      <c r="A72" s="53"/>
      <c r="B72" s="55"/>
      <c r="C72" s="55"/>
      <c r="D72" s="55"/>
      <c r="E72" s="55"/>
      <c r="F72" s="55"/>
      <c r="G72" s="53"/>
      <c r="H72" s="55"/>
      <c r="I72" s="55"/>
      <c r="J72" s="55"/>
      <c r="K72" s="55"/>
      <c r="L72" s="55"/>
      <c r="M72" s="55"/>
      <c r="N72" s="55"/>
    </row>
    <row r="73" s="39" customFormat="true" ht="12.75" hidden="false" customHeight="false" outlineLevel="0" collapsed="false">
      <c r="A73" s="53"/>
      <c r="B73" s="2"/>
      <c r="C73" s="2"/>
      <c r="D73" s="2"/>
      <c r="E73" s="2"/>
      <c r="F73" s="2"/>
      <c r="G73" s="1"/>
      <c r="H73" s="2"/>
      <c r="I73" s="2"/>
      <c r="J73" s="2"/>
      <c r="K73" s="2"/>
      <c r="L73" s="2"/>
      <c r="M73" s="2"/>
      <c r="N73" s="2"/>
    </row>
  </sheetData>
  <mergeCells count="17">
    <mergeCell ref="K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9.7"/>
    <col collapsed="false" customWidth="true" hidden="false" outlineLevel="0" max="3" min="3" style="2" width="8.28"/>
    <col collapsed="false" customWidth="true" hidden="false" outlineLevel="0" max="4" min="4" style="2" width="9.7"/>
    <col collapsed="false" customWidth="true" hidden="false" outlineLevel="0" max="5" min="5" style="2" width="7.7"/>
    <col collapsed="false" customWidth="true" hidden="false" outlineLevel="0" max="6" min="6" style="2" width="8.28"/>
    <col collapsed="false" customWidth="true" hidden="false" outlineLevel="0" max="7" min="7" style="1" width="0.85"/>
    <col collapsed="false" customWidth="true" hidden="false" outlineLevel="0" max="10" min="8" style="2" width="8.7"/>
    <col collapsed="false" customWidth="true" hidden="true" outlineLevel="0" max="11" min="11" style="2" width="8.7"/>
    <col collapsed="false" customWidth="true" hidden="false" outlineLevel="0" max="12" min="12" style="2" width="8.7"/>
    <col collapsed="false" customWidth="true" hidden="false" outlineLevel="0" max="13" min="13" style="2" width="8.14"/>
    <col collapsed="false" customWidth="true" hidden="true" outlineLevel="0" max="14" min="14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5"/>
      <c r="K1" s="5"/>
      <c r="L1" s="6" t="s">
        <v>152</v>
      </c>
      <c r="M1" s="6"/>
      <c r="N1" s="6"/>
    </row>
    <row r="2" s="7" customFormat="true" ht="15.95" hidden="false" customHeight="true" outlineLevel="0" collapsed="false">
      <c r="A2" s="8" t="s">
        <v>153</v>
      </c>
      <c r="B2" s="5"/>
      <c r="C2" s="10"/>
      <c r="D2" s="10"/>
      <c r="E2" s="10"/>
      <c r="F2" s="10"/>
      <c r="G2" s="44"/>
      <c r="H2" s="5"/>
      <c r="I2" s="10"/>
      <c r="J2" s="10"/>
      <c r="K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275490</v>
      </c>
      <c r="C9" s="23" t="n">
        <v>119384</v>
      </c>
      <c r="D9" s="23" t="n">
        <v>95912</v>
      </c>
      <c r="E9" s="23" t="n">
        <v>23472</v>
      </c>
      <c r="F9" s="23" t="n">
        <v>0</v>
      </c>
      <c r="G9" s="23"/>
      <c r="H9" s="23" t="n">
        <v>156106</v>
      </c>
      <c r="I9" s="23" t="n">
        <v>134404</v>
      </c>
      <c r="J9" s="23" t="n">
        <v>17152</v>
      </c>
      <c r="K9" s="23" t="n">
        <v>0</v>
      </c>
      <c r="L9" s="23" t="n">
        <v>3680</v>
      </c>
      <c r="M9" s="23" t="n">
        <v>870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60422</v>
      </c>
      <c r="C10" s="23" t="n">
        <v>35394</v>
      </c>
      <c r="D10" s="23" t="n">
        <v>32551</v>
      </c>
      <c r="E10" s="23" t="n">
        <v>2843</v>
      </c>
      <c r="F10" s="23" t="n">
        <v>0</v>
      </c>
      <c r="G10" s="23"/>
      <c r="H10" s="23" t="n">
        <v>25028</v>
      </c>
      <c r="I10" s="23" t="n">
        <v>16800</v>
      </c>
      <c r="J10" s="23" t="n">
        <v>7024</v>
      </c>
      <c r="K10" s="23" t="n">
        <v>0</v>
      </c>
      <c r="L10" s="23" t="n">
        <v>1031</v>
      </c>
      <c r="M10" s="23" t="n">
        <v>173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21396</v>
      </c>
      <c r="C11" s="23" t="n">
        <v>11830</v>
      </c>
      <c r="D11" s="23" t="n">
        <v>9629</v>
      </c>
      <c r="E11" s="23" t="n">
        <v>2201</v>
      </c>
      <c r="F11" s="23" t="n">
        <v>0</v>
      </c>
      <c r="G11" s="23"/>
      <c r="H11" s="23" t="n">
        <v>9566</v>
      </c>
      <c r="I11" s="23" t="n">
        <v>6980</v>
      </c>
      <c r="J11" s="23" t="n">
        <v>1897</v>
      </c>
      <c r="K11" s="23" t="n">
        <v>0</v>
      </c>
      <c r="L11" s="23" t="n">
        <v>624</v>
      </c>
      <c r="M11" s="23" t="n">
        <v>65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16334</v>
      </c>
      <c r="C12" s="23" t="n">
        <v>9399</v>
      </c>
      <c r="D12" s="23" t="n">
        <v>8885</v>
      </c>
      <c r="E12" s="23" t="n">
        <v>514</v>
      </c>
      <c r="F12" s="23" t="n">
        <v>0</v>
      </c>
      <c r="G12" s="23"/>
      <c r="H12" s="23" t="n">
        <v>6935</v>
      </c>
      <c r="I12" s="23" t="n">
        <v>4958</v>
      </c>
      <c r="J12" s="23" t="n">
        <v>1667</v>
      </c>
      <c r="K12" s="23" t="n">
        <v>0</v>
      </c>
      <c r="L12" s="23" t="n">
        <v>267</v>
      </c>
      <c r="M12" s="23" t="n">
        <v>43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22692</v>
      </c>
      <c r="C13" s="23" t="n">
        <v>14165</v>
      </c>
      <c r="D13" s="23" t="n">
        <v>14037</v>
      </c>
      <c r="E13" s="23" t="n">
        <v>128</v>
      </c>
      <c r="F13" s="23" t="n">
        <v>0</v>
      </c>
      <c r="G13" s="23"/>
      <c r="H13" s="23" t="n">
        <v>8527</v>
      </c>
      <c r="I13" s="23" t="n">
        <v>4862</v>
      </c>
      <c r="J13" s="23" t="n">
        <v>3460</v>
      </c>
      <c r="K13" s="23" t="n">
        <v>0</v>
      </c>
      <c r="L13" s="23" t="n">
        <v>140</v>
      </c>
      <c r="M13" s="23" t="n">
        <v>65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209188</v>
      </c>
      <c r="C14" s="23" t="n">
        <v>83990</v>
      </c>
      <c r="D14" s="23" t="n">
        <v>63361</v>
      </c>
      <c r="E14" s="23" t="n">
        <v>20629</v>
      </c>
      <c r="F14" s="23" t="n">
        <v>0</v>
      </c>
      <c r="G14" s="23"/>
      <c r="H14" s="23" t="n">
        <v>125198</v>
      </c>
      <c r="I14" s="23" t="n">
        <v>111724</v>
      </c>
      <c r="J14" s="23" t="n">
        <v>10128</v>
      </c>
      <c r="K14" s="23" t="n">
        <v>0</v>
      </c>
      <c r="L14" s="23" t="n">
        <v>2649</v>
      </c>
      <c r="M14" s="23" t="n">
        <v>697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5880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5880</v>
      </c>
      <c r="I15" s="23" t="n">
        <v>588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6556</v>
      </c>
      <c r="C17" s="23" t="n">
        <v>6144</v>
      </c>
      <c r="D17" s="23" t="n">
        <v>4821</v>
      </c>
      <c r="E17" s="23" t="n">
        <v>1323</v>
      </c>
      <c r="F17" s="23" t="n">
        <v>0</v>
      </c>
      <c r="G17" s="23"/>
      <c r="H17" s="23" t="n">
        <v>412</v>
      </c>
      <c r="I17" s="23" t="s">
        <v>60</v>
      </c>
      <c r="J17" s="23" t="n">
        <v>360</v>
      </c>
      <c r="K17" s="23" t="s">
        <v>60</v>
      </c>
      <c r="L17" s="23" t="s">
        <v>60</v>
      </c>
      <c r="M17" s="23" t="n">
        <v>52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25456</v>
      </c>
      <c r="C19" s="23" t="n">
        <v>12340</v>
      </c>
      <c r="D19" s="23" t="n">
        <v>9877</v>
      </c>
      <c r="E19" s="23" t="n">
        <v>2463</v>
      </c>
      <c r="F19" s="23" t="n">
        <v>0</v>
      </c>
      <c r="G19" s="23"/>
      <c r="H19" s="23" t="n">
        <v>13116</v>
      </c>
      <c r="I19" s="23" t="n">
        <v>10720</v>
      </c>
      <c r="J19" s="23" t="n">
        <v>2193</v>
      </c>
      <c r="K19" s="23" t="n">
        <v>0</v>
      </c>
      <c r="L19" s="23" t="n">
        <v>133</v>
      </c>
      <c r="M19" s="23" t="n">
        <v>70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16855</v>
      </c>
      <c r="C20" s="23" t="n">
        <v>7053</v>
      </c>
      <c r="D20" s="23" t="n">
        <v>5857</v>
      </c>
      <c r="E20" s="23" t="n">
        <v>1196</v>
      </c>
      <c r="F20" s="23" t="n">
        <v>0</v>
      </c>
      <c r="G20" s="23"/>
      <c r="H20" s="23" t="n">
        <v>9802</v>
      </c>
      <c r="I20" s="23" t="n">
        <v>7854</v>
      </c>
      <c r="J20" s="23" t="n">
        <v>1816</v>
      </c>
      <c r="K20" s="23" t="n">
        <v>0</v>
      </c>
      <c r="L20" s="23" t="n">
        <v>86</v>
      </c>
      <c r="M20" s="23" t="n">
        <v>46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8601</v>
      </c>
      <c r="C21" s="23" t="n">
        <v>5287</v>
      </c>
      <c r="D21" s="23" t="n">
        <v>4020</v>
      </c>
      <c r="E21" s="23" t="n">
        <v>1267</v>
      </c>
      <c r="F21" s="23" t="n">
        <v>0</v>
      </c>
      <c r="G21" s="23"/>
      <c r="H21" s="23" t="n">
        <v>3314</v>
      </c>
      <c r="I21" s="23" t="n">
        <v>2866</v>
      </c>
      <c r="J21" s="23" t="n">
        <v>377</v>
      </c>
      <c r="K21" s="23" t="n">
        <v>0</v>
      </c>
      <c r="L21" s="23" t="n">
        <v>47</v>
      </c>
      <c r="M21" s="23" t="n">
        <v>24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43722</v>
      </c>
      <c r="C24" s="23" t="n">
        <v>21726</v>
      </c>
      <c r="D24" s="23" t="n">
        <v>16583</v>
      </c>
      <c r="E24" s="23" t="n">
        <v>1349</v>
      </c>
      <c r="F24" s="23" t="n">
        <v>3794</v>
      </c>
      <c r="G24" s="23"/>
      <c r="H24" s="23" t="n">
        <v>21996</v>
      </c>
      <c r="I24" s="23" t="n">
        <v>19929</v>
      </c>
      <c r="J24" s="23" t="n">
        <v>1842</v>
      </c>
      <c r="K24" s="23" t="n">
        <v>0</v>
      </c>
      <c r="L24" s="23" t="n">
        <v>97</v>
      </c>
      <c r="M24" s="23" t="n">
        <v>128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26026</v>
      </c>
      <c r="C25" s="23" t="n">
        <v>13993</v>
      </c>
      <c r="D25" s="23" t="n">
        <v>10403</v>
      </c>
      <c r="E25" s="23" t="n">
        <v>1080</v>
      </c>
      <c r="F25" s="23" t="n">
        <v>2510</v>
      </c>
      <c r="G25" s="23"/>
      <c r="H25" s="23" t="n">
        <v>12033</v>
      </c>
      <c r="I25" s="23" t="n">
        <v>11217</v>
      </c>
      <c r="J25" s="23" t="n">
        <v>698</v>
      </c>
      <c r="K25" s="23" t="n">
        <v>0</v>
      </c>
      <c r="L25" s="23" t="n">
        <v>58</v>
      </c>
      <c r="M25" s="23" t="n">
        <v>60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189</v>
      </c>
      <c r="C26" s="23" t="n">
        <v>96</v>
      </c>
      <c r="D26" s="23" t="n">
        <v>91</v>
      </c>
      <c r="E26" s="23" t="n">
        <v>0</v>
      </c>
      <c r="F26" s="23" t="n">
        <v>5</v>
      </c>
      <c r="G26" s="23"/>
      <c r="H26" s="23" t="n">
        <v>93</v>
      </c>
      <c r="I26" s="23" t="n">
        <v>67</v>
      </c>
      <c r="J26" s="23" t="n">
        <v>24</v>
      </c>
      <c r="K26" s="23" t="n">
        <v>0</v>
      </c>
      <c r="L26" s="23" t="n">
        <v>0</v>
      </c>
      <c r="M26" s="23" t="n">
        <v>2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17507</v>
      </c>
      <c r="C27" s="23" t="n">
        <v>7637</v>
      </c>
      <c r="D27" s="23" t="n">
        <v>6089</v>
      </c>
      <c r="E27" s="23" t="n">
        <v>269</v>
      </c>
      <c r="F27" s="23" t="n">
        <v>1279</v>
      </c>
      <c r="G27" s="23"/>
      <c r="H27" s="23" t="n">
        <v>9870</v>
      </c>
      <c r="I27" s="23" t="n">
        <v>8645</v>
      </c>
      <c r="J27" s="23" t="n">
        <v>1120</v>
      </c>
      <c r="K27" s="23" t="n">
        <v>0</v>
      </c>
      <c r="L27" s="23" t="n">
        <v>39</v>
      </c>
      <c r="M27" s="23" t="n">
        <v>66</v>
      </c>
      <c r="N27" s="23" t="n">
        <v>0</v>
      </c>
      <c r="O27" s="48"/>
    </row>
    <row r="28" customFormat="false" ht="12.75" hidden="true" customHeight="false" outlineLevel="0" collapsed="false">
      <c r="A28" s="25" t="s">
        <v>18</v>
      </c>
      <c r="B28" s="22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43926</v>
      </c>
      <c r="C29" s="23" t="n">
        <v>21726</v>
      </c>
      <c r="D29" s="23" t="n">
        <v>16583</v>
      </c>
      <c r="E29" s="23" t="n">
        <v>1349</v>
      </c>
      <c r="F29" s="23" t="n">
        <v>3794</v>
      </c>
      <c r="G29" s="23"/>
      <c r="H29" s="23" t="n">
        <v>22200</v>
      </c>
      <c r="I29" s="23" t="n">
        <v>20133</v>
      </c>
      <c r="J29" s="23" t="n">
        <v>1842</v>
      </c>
      <c r="K29" s="23" t="n">
        <v>0</v>
      </c>
      <c r="L29" s="23" t="n">
        <v>97</v>
      </c>
      <c r="M29" s="23" t="n">
        <v>128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856</v>
      </c>
      <c r="C30" s="23" t="n">
        <v>528</v>
      </c>
      <c r="D30" s="23" t="n">
        <v>328</v>
      </c>
      <c r="E30" s="23" t="n">
        <v>200</v>
      </c>
      <c r="F30" s="23" t="n">
        <v>0</v>
      </c>
      <c r="G30" s="23"/>
      <c r="H30" s="23" t="n">
        <v>328</v>
      </c>
      <c r="I30" s="23" t="n">
        <v>328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38183</v>
      </c>
      <c r="C31" s="23" t="n">
        <v>17404</v>
      </c>
      <c r="D31" s="23" t="n">
        <v>16255</v>
      </c>
      <c r="E31" s="23" t="n">
        <v>1149</v>
      </c>
      <c r="F31" s="23" t="n">
        <v>0</v>
      </c>
      <c r="G31" s="23"/>
      <c r="H31" s="23" t="n">
        <v>20779</v>
      </c>
      <c r="I31" s="23" t="n">
        <v>19805</v>
      </c>
      <c r="J31" s="23" t="n">
        <v>749</v>
      </c>
      <c r="K31" s="23" t="n">
        <v>0</v>
      </c>
      <c r="L31" s="23" t="n">
        <v>97</v>
      </c>
      <c r="M31" s="23" t="n">
        <v>128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n">
        <v>1093</v>
      </c>
      <c r="C32" s="23" t="n">
        <v>0</v>
      </c>
      <c r="D32" s="23" t="n">
        <v>0</v>
      </c>
      <c r="E32" s="23" t="n">
        <v>0</v>
      </c>
      <c r="F32" s="23" t="n">
        <v>0</v>
      </c>
      <c r="G32" s="23"/>
      <c r="H32" s="23" t="n">
        <v>1093</v>
      </c>
      <c r="I32" s="23" t="n">
        <v>0</v>
      </c>
      <c r="J32" s="23" t="n">
        <v>1093</v>
      </c>
      <c r="K32" s="23" t="n">
        <v>0</v>
      </c>
      <c r="L32" s="23" t="s">
        <v>30</v>
      </c>
      <c r="M32" s="23" t="s">
        <v>30</v>
      </c>
      <c r="N32" s="23" t="n">
        <v>0</v>
      </c>
      <c r="O32" s="48"/>
    </row>
    <row r="33" customFormat="false" ht="12.75" hidden="false" customHeight="false" outlineLevel="0" collapsed="false">
      <c r="A33" s="25" t="s">
        <v>18</v>
      </c>
      <c r="B33" s="22" t="n">
        <v>3794</v>
      </c>
      <c r="C33" s="23" t="n">
        <v>3794</v>
      </c>
      <c r="D33" s="23" t="n">
        <v>0</v>
      </c>
      <c r="E33" s="23" t="n">
        <v>0</v>
      </c>
      <c r="F33" s="23" t="n">
        <v>3794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43754</v>
      </c>
      <c r="C34" s="23" t="n">
        <v>21647</v>
      </c>
      <c r="D34" s="23" t="n">
        <v>16582</v>
      </c>
      <c r="E34" s="23" t="n">
        <v>1286</v>
      </c>
      <c r="F34" s="23" t="n">
        <v>3779</v>
      </c>
      <c r="G34" s="23"/>
      <c r="H34" s="23" t="n">
        <v>22107</v>
      </c>
      <c r="I34" s="23" t="n">
        <v>20054</v>
      </c>
      <c r="J34" s="23" t="n">
        <v>1850</v>
      </c>
      <c r="K34" s="23" t="n">
        <v>0</v>
      </c>
      <c r="L34" s="23" t="n">
        <v>97</v>
      </c>
      <c r="M34" s="23" t="n">
        <v>106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1885</v>
      </c>
      <c r="C35" s="23" t="n">
        <v>1258</v>
      </c>
      <c r="D35" s="23" t="n">
        <v>1006</v>
      </c>
      <c r="E35" s="23" t="n">
        <v>25</v>
      </c>
      <c r="F35" s="23" t="n">
        <v>227</v>
      </c>
      <c r="G35" s="23"/>
      <c r="H35" s="23" t="n">
        <v>627</v>
      </c>
      <c r="I35" s="23" t="n">
        <v>543</v>
      </c>
      <c r="J35" s="23" t="n">
        <v>73</v>
      </c>
      <c r="K35" s="23" t="n">
        <v>0</v>
      </c>
      <c r="L35" s="23" t="n">
        <v>11</v>
      </c>
      <c r="M35" s="23" t="n">
        <v>0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41665</v>
      </c>
      <c r="C36" s="23" t="n">
        <v>20389</v>
      </c>
      <c r="D36" s="23" t="n">
        <v>15576</v>
      </c>
      <c r="E36" s="23" t="n">
        <v>1261</v>
      </c>
      <c r="F36" s="23" t="n">
        <v>3552</v>
      </c>
      <c r="G36" s="23"/>
      <c r="H36" s="23" t="n">
        <v>21276</v>
      </c>
      <c r="I36" s="23" t="n">
        <v>19307</v>
      </c>
      <c r="J36" s="23" t="n">
        <v>1777</v>
      </c>
      <c r="K36" s="23" t="n">
        <v>0</v>
      </c>
      <c r="L36" s="23" t="n">
        <v>86</v>
      </c>
      <c r="M36" s="23" t="n">
        <v>106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204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204</v>
      </c>
      <c r="I37" s="23" t="n">
        <v>204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43754</v>
      </c>
      <c r="C38" s="23" t="n">
        <v>21647</v>
      </c>
      <c r="D38" s="23" t="n">
        <v>16582</v>
      </c>
      <c r="E38" s="23" t="n">
        <v>1286</v>
      </c>
      <c r="F38" s="23" t="n">
        <v>3779</v>
      </c>
      <c r="G38" s="23"/>
      <c r="H38" s="23" t="n">
        <v>22107</v>
      </c>
      <c r="I38" s="23" t="n">
        <v>20054</v>
      </c>
      <c r="J38" s="23" t="n">
        <v>1850</v>
      </c>
      <c r="K38" s="23" t="n">
        <v>0</v>
      </c>
      <c r="L38" s="23" t="n">
        <v>97</v>
      </c>
      <c r="M38" s="23" t="n">
        <v>106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21243</v>
      </c>
      <c r="C39" s="23" t="n">
        <v>1670</v>
      </c>
      <c r="D39" s="23" t="n">
        <v>1385</v>
      </c>
      <c r="E39" s="23" t="n">
        <v>10</v>
      </c>
      <c r="F39" s="23" t="n">
        <v>275</v>
      </c>
      <c r="G39" s="23"/>
      <c r="H39" s="23" t="n">
        <v>19573</v>
      </c>
      <c r="I39" s="23" t="n">
        <v>19447</v>
      </c>
      <c r="J39" s="23" t="n">
        <v>113</v>
      </c>
      <c r="K39" s="23" t="n">
        <v>0</v>
      </c>
      <c r="L39" s="23" t="n">
        <v>13</v>
      </c>
      <c r="M39" s="23" t="n">
        <v>0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22307</v>
      </c>
      <c r="C40" s="23" t="n">
        <v>19977</v>
      </c>
      <c r="D40" s="23" t="n">
        <v>15197</v>
      </c>
      <c r="E40" s="23" t="n">
        <v>1276</v>
      </c>
      <c r="F40" s="23" t="n">
        <v>3504</v>
      </c>
      <c r="G40" s="23"/>
      <c r="H40" s="23" t="n">
        <v>2330</v>
      </c>
      <c r="I40" s="23" t="n">
        <v>403</v>
      </c>
      <c r="J40" s="23" t="n">
        <v>1737</v>
      </c>
      <c r="K40" s="23" t="n">
        <v>0</v>
      </c>
      <c r="L40" s="23" t="n">
        <v>84</v>
      </c>
      <c r="M40" s="23" t="n">
        <v>106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204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204</v>
      </c>
      <c r="I41" s="23" t="n">
        <v>204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64</v>
      </c>
      <c r="C44" s="50" t="s">
        <v>64</v>
      </c>
      <c r="D44" s="23" t="n">
        <v>13102</v>
      </c>
      <c r="E44" s="23" t="s">
        <v>30</v>
      </c>
      <c r="F44" s="23" t="n">
        <v>0</v>
      </c>
      <c r="G44" s="23"/>
      <c r="H44" s="50" t="s">
        <v>64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64</v>
      </c>
      <c r="C45" s="50" t="s">
        <v>64</v>
      </c>
      <c r="D45" s="23" t="s">
        <v>30</v>
      </c>
      <c r="E45" s="23" t="n">
        <v>1414</v>
      </c>
      <c r="F45" s="23" t="s">
        <v>30</v>
      </c>
      <c r="G45" s="23"/>
      <c r="H45" s="23" t="n">
        <v>16777</v>
      </c>
      <c r="I45" s="23" t="n">
        <v>15754</v>
      </c>
      <c r="J45" s="23" t="n">
        <v>887</v>
      </c>
      <c r="K45" s="23" t="n">
        <v>0</v>
      </c>
      <c r="L45" s="23" t="n">
        <v>97</v>
      </c>
      <c r="M45" s="23" t="n">
        <v>39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5060</v>
      </c>
      <c r="C48" s="23" t="n">
        <v>2633</v>
      </c>
      <c r="D48" s="23" t="n">
        <v>1792</v>
      </c>
      <c r="E48" s="23" t="n">
        <v>69</v>
      </c>
      <c r="F48" s="23" t="n">
        <v>772</v>
      </c>
      <c r="G48" s="23"/>
      <c r="H48" s="23" t="n">
        <v>2427</v>
      </c>
      <c r="I48" s="23" t="n">
        <v>2053</v>
      </c>
      <c r="J48" s="23" t="n">
        <v>340</v>
      </c>
      <c r="K48" s="23" t="n">
        <v>0</v>
      </c>
      <c r="L48" s="23" t="n">
        <v>14</v>
      </c>
      <c r="M48" s="23" t="n">
        <v>20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603</v>
      </c>
      <c r="C49" s="23" t="n">
        <v>237</v>
      </c>
      <c r="D49" s="23" t="n">
        <v>185</v>
      </c>
      <c r="E49" s="23" t="n">
        <v>5</v>
      </c>
      <c r="F49" s="23" t="n">
        <v>47</v>
      </c>
      <c r="G49" s="23"/>
      <c r="H49" s="23" t="n">
        <v>366</v>
      </c>
      <c r="I49" s="23" t="n">
        <v>65</v>
      </c>
      <c r="J49" s="23" t="n">
        <v>298</v>
      </c>
      <c r="K49" s="23" t="n">
        <v>0</v>
      </c>
      <c r="L49" s="23" t="n">
        <v>0</v>
      </c>
      <c r="M49" s="23" t="n">
        <v>3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405</v>
      </c>
      <c r="C51" s="23" t="n">
        <v>18</v>
      </c>
      <c r="D51" s="23" t="n">
        <v>0</v>
      </c>
      <c r="E51" s="23" t="n">
        <v>6</v>
      </c>
      <c r="F51" s="23" t="n">
        <v>12</v>
      </c>
      <c r="G51" s="23"/>
      <c r="H51" s="23" t="n">
        <v>387</v>
      </c>
      <c r="I51" s="23" t="n">
        <v>378</v>
      </c>
      <c r="J51" s="23" t="n">
        <v>9</v>
      </c>
      <c r="K51" s="23" t="n">
        <v>0</v>
      </c>
      <c r="L51" s="23" t="n">
        <v>0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12</v>
      </c>
      <c r="C52" s="23" t="n">
        <v>6</v>
      </c>
      <c r="D52" s="23" t="n">
        <v>6</v>
      </c>
      <c r="E52" s="23" t="n">
        <v>0</v>
      </c>
      <c r="F52" s="23" t="n">
        <v>0</v>
      </c>
      <c r="G52" s="23"/>
      <c r="H52" s="23" t="n">
        <v>6</v>
      </c>
      <c r="I52" s="23" t="n">
        <v>6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A53" s="29"/>
      <c r="B53" s="60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2"/>
      <c r="N53" s="61"/>
      <c r="O53" s="48"/>
    </row>
    <row r="54" customFormat="false" ht="6" hidden="false" customHeight="true" outlineLevel="0" collapsed="false">
      <c r="B54" s="86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8"/>
      <c r="N54" s="87"/>
      <c r="O54" s="92"/>
    </row>
    <row r="55" customFormat="false" ht="12.75" hidden="false" customHeight="false" outlineLevel="0" collapsed="false">
      <c r="A55" s="32" t="s">
        <v>50</v>
      </c>
      <c r="B55" s="86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92"/>
    </row>
    <row r="56" customFormat="false" ht="12.75" hidden="false" customHeight="false" outlineLevel="0" collapsed="false">
      <c r="A56" s="32" t="s">
        <v>68</v>
      </c>
      <c r="B56" s="86"/>
      <c r="C56" s="87"/>
      <c r="D56" s="87"/>
      <c r="E56" s="87"/>
      <c r="F56" s="87"/>
      <c r="G56" s="87"/>
      <c r="I56" s="87"/>
      <c r="J56" s="87"/>
      <c r="K56" s="87"/>
      <c r="L56" s="87"/>
      <c r="M56" s="87"/>
      <c r="N56" s="87"/>
      <c r="O56" s="92"/>
    </row>
    <row r="57" customFormat="false" ht="12.75" hidden="false" customHeight="false" outlineLevel="0" collapsed="false">
      <c r="A57" s="32" t="s">
        <v>154</v>
      </c>
      <c r="B57" s="36"/>
      <c r="C57" s="37"/>
      <c r="D57" s="37"/>
      <c r="E57" s="37"/>
      <c r="F57" s="37"/>
      <c r="G57" s="32"/>
      <c r="H57" s="37"/>
      <c r="I57" s="37"/>
      <c r="J57" s="37"/>
      <c r="K57" s="37"/>
      <c r="L57" s="37"/>
      <c r="M57" s="37"/>
      <c r="N57" s="37"/>
      <c r="O57" s="92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2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</row>
    <row r="61" s="39" customFormat="true" ht="11.25" hidden="false" customHeight="fals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5"/>
      <c r="B67" s="38"/>
      <c r="C67" s="38"/>
      <c r="D67" s="38"/>
      <c r="E67" s="43"/>
      <c r="F67" s="38"/>
      <c r="G67" s="38"/>
      <c r="H67" s="38"/>
      <c r="I67" s="38"/>
      <c r="J67" s="38"/>
      <c r="K67" s="38"/>
      <c r="L67" s="38"/>
      <c r="M67" s="43"/>
      <c r="N67" s="38"/>
    </row>
    <row r="68" s="39" customFormat="true" ht="11.25" hidden="false" customHeight="false" outlineLevel="0" collapsed="false">
      <c r="A68" s="53"/>
      <c r="B68" s="55"/>
      <c r="C68" s="55"/>
      <c r="D68" s="55"/>
      <c r="E68" s="55"/>
      <c r="F68" s="55"/>
      <c r="G68" s="53"/>
      <c r="H68" s="55"/>
      <c r="I68" s="55"/>
      <c r="J68" s="55"/>
      <c r="K68" s="55"/>
      <c r="L68" s="55"/>
      <c r="M68" s="55"/>
      <c r="N68" s="55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2.75" hidden="false" customHeight="false" outlineLevel="0" collapsed="false">
      <c r="A72" s="53"/>
      <c r="B72" s="2"/>
      <c r="C72" s="2"/>
      <c r="D72" s="2"/>
      <c r="E72" s="2"/>
      <c r="F72" s="2"/>
      <c r="G72" s="1"/>
      <c r="H72" s="2"/>
      <c r="I72" s="2"/>
      <c r="J72" s="2"/>
      <c r="K72" s="2"/>
      <c r="L72" s="2"/>
      <c r="M72" s="2"/>
      <c r="N72" s="2"/>
    </row>
  </sheetData>
  <mergeCells count="17">
    <mergeCell ref="L1:N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9.7"/>
    <col collapsed="false" customWidth="true" hidden="true" outlineLevel="0" max="6" min="5" style="2" width="11.28"/>
    <col collapsed="false" customWidth="true" hidden="false" outlineLevel="0" max="7" min="7" style="1" width="0.85"/>
    <col collapsed="false" customWidth="true" hidden="false" outlineLevel="0" max="9" min="8" style="2" width="8.28"/>
    <col collapsed="false" customWidth="true" hidden="false" outlineLevel="0" max="10" min="10" style="2" width="7.7"/>
    <col collapsed="false" customWidth="true" hidden="true" outlineLevel="0" max="11" min="11" style="2" width="8.7"/>
    <col collapsed="false" customWidth="true" hidden="false" outlineLevel="0" max="12" min="12" style="2" width="8.7"/>
    <col collapsed="false" customWidth="true" hidden="false" outlineLevel="0" max="14" min="13" style="2" width="7.7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5"/>
      <c r="K1" s="5"/>
      <c r="L1" s="5"/>
      <c r="M1" s="6" t="s">
        <v>155</v>
      </c>
      <c r="N1" s="6"/>
      <c r="O1" s="28"/>
    </row>
    <row r="2" s="7" customFormat="true" ht="15.95" hidden="false" customHeight="true" outlineLevel="0" collapsed="false">
      <c r="A2" s="8" t="s">
        <v>156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157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245713</v>
      </c>
      <c r="C9" s="23" t="n">
        <v>107926</v>
      </c>
      <c r="D9" s="23" t="n">
        <v>107926</v>
      </c>
      <c r="E9" s="23" t="n">
        <v>0</v>
      </c>
      <c r="F9" s="23" t="n">
        <v>0</v>
      </c>
      <c r="G9" s="23"/>
      <c r="H9" s="23" t="n">
        <v>137787</v>
      </c>
      <c r="I9" s="23" t="n">
        <v>121027</v>
      </c>
      <c r="J9" s="23" t="n">
        <v>7401</v>
      </c>
      <c r="K9" s="23" t="n">
        <v>0</v>
      </c>
      <c r="L9" s="23" t="n">
        <v>896</v>
      </c>
      <c r="M9" s="23" t="n">
        <v>221</v>
      </c>
      <c r="N9" s="23" t="n">
        <v>8242</v>
      </c>
      <c r="O9" s="48"/>
    </row>
    <row r="10" customFormat="false" ht="12.75" hidden="false" customHeight="false" outlineLevel="0" collapsed="false">
      <c r="A10" s="25" t="s">
        <v>13</v>
      </c>
      <c r="B10" s="22" t="n">
        <v>41203</v>
      </c>
      <c r="C10" s="23" t="n">
        <v>24660</v>
      </c>
      <c r="D10" s="23" t="n">
        <v>24660</v>
      </c>
      <c r="E10" s="23" t="n">
        <v>0</v>
      </c>
      <c r="F10" s="23" t="n">
        <v>0</v>
      </c>
      <c r="G10" s="23"/>
      <c r="H10" s="23" t="n">
        <v>16543</v>
      </c>
      <c r="I10" s="23" t="n">
        <v>14290</v>
      </c>
      <c r="J10" s="23" t="n">
        <v>1985</v>
      </c>
      <c r="K10" s="23" t="n">
        <v>0</v>
      </c>
      <c r="L10" s="23" t="n">
        <v>147</v>
      </c>
      <c r="M10" s="23" t="n">
        <v>31</v>
      </c>
      <c r="N10" s="23" t="n">
        <v>90</v>
      </c>
      <c r="O10" s="48"/>
    </row>
    <row r="11" customFormat="false" ht="12.75" hidden="false" customHeight="false" outlineLevel="0" collapsed="false">
      <c r="A11" s="25" t="s">
        <v>14</v>
      </c>
      <c r="B11" s="22" t="n">
        <v>17096</v>
      </c>
      <c r="C11" s="23" t="n">
        <v>9041</v>
      </c>
      <c r="D11" s="23" t="n">
        <v>9041</v>
      </c>
      <c r="E11" s="23" t="n">
        <v>0</v>
      </c>
      <c r="F11" s="23" t="n">
        <v>0</v>
      </c>
      <c r="G11" s="23"/>
      <c r="H11" s="23" t="n">
        <v>8055</v>
      </c>
      <c r="I11" s="23" t="n">
        <v>7054</v>
      </c>
      <c r="J11" s="23" t="n">
        <v>779</v>
      </c>
      <c r="K11" s="23" t="n">
        <v>0</v>
      </c>
      <c r="L11" s="23" t="n">
        <v>116</v>
      </c>
      <c r="M11" s="23" t="n">
        <v>18</v>
      </c>
      <c r="N11" s="23" t="n">
        <v>88</v>
      </c>
      <c r="O11" s="48"/>
    </row>
    <row r="12" customFormat="false" ht="12.75" hidden="false" customHeight="false" outlineLevel="0" collapsed="false">
      <c r="A12" s="25" t="s">
        <v>15</v>
      </c>
      <c r="B12" s="22" t="n">
        <v>13895</v>
      </c>
      <c r="C12" s="23" t="n">
        <v>8817</v>
      </c>
      <c r="D12" s="23" t="n">
        <v>8817</v>
      </c>
      <c r="E12" s="23" t="n">
        <v>0</v>
      </c>
      <c r="F12" s="23" t="n">
        <v>0</v>
      </c>
      <c r="G12" s="23"/>
      <c r="H12" s="23" t="n">
        <v>5078</v>
      </c>
      <c r="I12" s="23" t="n">
        <v>4479</v>
      </c>
      <c r="J12" s="23" t="n">
        <v>569</v>
      </c>
      <c r="K12" s="23" t="n">
        <v>0</v>
      </c>
      <c r="L12" s="23" t="n">
        <v>21</v>
      </c>
      <c r="M12" s="23" t="n">
        <v>9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10212</v>
      </c>
      <c r="C13" s="23" t="n">
        <v>6802</v>
      </c>
      <c r="D13" s="23" t="n">
        <v>6802</v>
      </c>
      <c r="E13" s="23" t="n">
        <v>0</v>
      </c>
      <c r="F13" s="23" t="n">
        <v>0</v>
      </c>
      <c r="G13" s="23"/>
      <c r="H13" s="23" t="n">
        <v>3410</v>
      </c>
      <c r="I13" s="23" t="n">
        <v>2757</v>
      </c>
      <c r="J13" s="23" t="n">
        <v>637</v>
      </c>
      <c r="K13" s="23" t="n">
        <v>0</v>
      </c>
      <c r="L13" s="23" t="n">
        <v>10</v>
      </c>
      <c r="M13" s="23" t="n">
        <v>4</v>
      </c>
      <c r="N13" s="23" t="n">
        <v>2</v>
      </c>
      <c r="O13" s="48"/>
    </row>
    <row r="14" customFormat="false" ht="12.75" hidden="false" customHeight="false" outlineLevel="0" collapsed="false">
      <c r="A14" s="25" t="s">
        <v>17</v>
      </c>
      <c r="B14" s="22" t="n">
        <v>192845</v>
      </c>
      <c r="C14" s="23" t="n">
        <v>83266</v>
      </c>
      <c r="D14" s="23" t="n">
        <v>83266</v>
      </c>
      <c r="E14" s="23" t="n">
        <v>0</v>
      </c>
      <c r="F14" s="23" t="n">
        <v>0</v>
      </c>
      <c r="G14" s="23"/>
      <c r="H14" s="23" t="n">
        <v>109579</v>
      </c>
      <c r="I14" s="23" t="n">
        <v>103224</v>
      </c>
      <c r="J14" s="23" t="n">
        <v>5416</v>
      </c>
      <c r="K14" s="23" t="n">
        <v>0</v>
      </c>
      <c r="L14" s="23" t="n">
        <v>749</v>
      </c>
      <c r="M14" s="23" t="n">
        <v>190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11665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11665</v>
      </c>
      <c r="I15" s="23" t="n">
        <v>3513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8152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2636</v>
      </c>
      <c r="C17" s="23" t="n">
        <v>2575</v>
      </c>
      <c r="D17" s="23" t="n">
        <v>2575</v>
      </c>
      <c r="E17" s="23" t="n">
        <v>0</v>
      </c>
      <c r="F17" s="23" t="n">
        <v>0</v>
      </c>
      <c r="G17" s="23"/>
      <c r="H17" s="23" t="n">
        <v>61</v>
      </c>
      <c r="I17" s="23" t="s">
        <v>60</v>
      </c>
      <c r="J17" s="23" t="n">
        <v>54</v>
      </c>
      <c r="K17" s="23" t="s">
        <v>60</v>
      </c>
      <c r="L17" s="23" t="s">
        <v>60</v>
      </c>
      <c r="M17" s="23" t="n">
        <v>2</v>
      </c>
      <c r="N17" s="23" t="n">
        <v>5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25808</v>
      </c>
      <c r="C19" s="23" t="n">
        <v>12140</v>
      </c>
      <c r="D19" s="23" t="n">
        <v>12140</v>
      </c>
      <c r="E19" s="23" t="n">
        <v>0</v>
      </c>
      <c r="F19" s="23" t="n">
        <v>0</v>
      </c>
      <c r="G19" s="23"/>
      <c r="H19" s="23" t="n">
        <v>13668</v>
      </c>
      <c r="I19" s="23" t="n">
        <v>11430</v>
      </c>
      <c r="J19" s="23" t="n">
        <v>1095</v>
      </c>
      <c r="K19" s="23" t="n">
        <v>0</v>
      </c>
      <c r="L19" s="23" t="n">
        <v>282</v>
      </c>
      <c r="M19" s="23" t="n">
        <v>21</v>
      </c>
      <c r="N19" s="23" t="n">
        <v>840</v>
      </c>
      <c r="O19" s="48"/>
    </row>
    <row r="20" customFormat="false" ht="12.75" hidden="false" customHeight="false" outlineLevel="0" collapsed="false">
      <c r="A20" s="25" t="s">
        <v>21</v>
      </c>
      <c r="B20" s="22" t="n">
        <v>14910</v>
      </c>
      <c r="C20" s="23" t="n">
        <v>5283</v>
      </c>
      <c r="D20" s="23" t="n">
        <v>5283</v>
      </c>
      <c r="E20" s="23" t="n">
        <v>0</v>
      </c>
      <c r="F20" s="23" t="n">
        <v>0</v>
      </c>
      <c r="G20" s="23"/>
      <c r="H20" s="23" t="n">
        <v>9627</v>
      </c>
      <c r="I20" s="23" t="n">
        <v>8261</v>
      </c>
      <c r="J20" s="23" t="n">
        <v>800</v>
      </c>
      <c r="K20" s="23" t="n">
        <v>0</v>
      </c>
      <c r="L20" s="23" t="n">
        <v>180</v>
      </c>
      <c r="M20" s="23" t="n">
        <v>5</v>
      </c>
      <c r="N20" s="23" t="n">
        <v>381</v>
      </c>
      <c r="O20" s="48"/>
    </row>
    <row r="21" customFormat="false" ht="12" hidden="false" customHeight="true" outlineLevel="0" collapsed="false">
      <c r="A21" s="25" t="s">
        <v>17</v>
      </c>
      <c r="B21" s="22" t="n">
        <v>10898</v>
      </c>
      <c r="C21" s="23" t="n">
        <v>6857</v>
      </c>
      <c r="D21" s="23" t="n">
        <v>6857</v>
      </c>
      <c r="E21" s="23" t="n">
        <v>0</v>
      </c>
      <c r="F21" s="23" t="n">
        <v>0</v>
      </c>
      <c r="G21" s="23"/>
      <c r="H21" s="23" t="n">
        <v>4041</v>
      </c>
      <c r="I21" s="23" t="n">
        <v>3169</v>
      </c>
      <c r="J21" s="23" t="n">
        <v>295</v>
      </c>
      <c r="K21" s="23" t="n">
        <v>0</v>
      </c>
      <c r="L21" s="23" t="n">
        <v>102</v>
      </c>
      <c r="M21" s="23" t="n">
        <v>16</v>
      </c>
      <c r="N21" s="23" t="n">
        <v>459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41088</v>
      </c>
      <c r="C24" s="23" t="n">
        <v>20546</v>
      </c>
      <c r="D24" s="23" t="n">
        <v>20546</v>
      </c>
      <c r="E24" s="23" t="n">
        <v>0</v>
      </c>
      <c r="F24" s="23" t="n">
        <v>0</v>
      </c>
      <c r="G24" s="23"/>
      <c r="H24" s="23" t="n">
        <v>20542</v>
      </c>
      <c r="I24" s="23" t="n">
        <v>18100</v>
      </c>
      <c r="J24" s="23" t="n">
        <v>889</v>
      </c>
      <c r="K24" s="23" t="n">
        <v>0</v>
      </c>
      <c r="L24" s="23" t="n">
        <v>208</v>
      </c>
      <c r="M24" s="23" t="n">
        <v>103</v>
      </c>
      <c r="N24" s="23" t="n">
        <v>1242</v>
      </c>
      <c r="O24" s="48"/>
    </row>
    <row r="25" customFormat="false" ht="12.75" hidden="false" customHeight="false" outlineLevel="0" collapsed="false">
      <c r="A25" s="25" t="s">
        <v>23</v>
      </c>
      <c r="B25" s="22" t="n">
        <v>25738</v>
      </c>
      <c r="C25" s="23" t="n">
        <v>14711</v>
      </c>
      <c r="D25" s="23" t="n">
        <v>14711</v>
      </c>
      <c r="E25" s="23" t="n">
        <v>0</v>
      </c>
      <c r="F25" s="23" t="n">
        <v>0</v>
      </c>
      <c r="G25" s="23"/>
      <c r="H25" s="23" t="n">
        <v>11027</v>
      </c>
      <c r="I25" s="23" t="n">
        <v>10119</v>
      </c>
      <c r="J25" s="23" t="n">
        <v>314</v>
      </c>
      <c r="K25" s="23" t="n">
        <v>0</v>
      </c>
      <c r="L25" s="23" t="n">
        <v>133</v>
      </c>
      <c r="M25" s="23" t="n">
        <v>49</v>
      </c>
      <c r="N25" s="23" t="n">
        <v>412</v>
      </c>
      <c r="O25" s="48"/>
    </row>
    <row r="26" customFormat="false" ht="12.75" hidden="false" customHeight="false" outlineLevel="0" collapsed="false">
      <c r="A26" s="25" t="s">
        <v>24</v>
      </c>
      <c r="B26" s="22" t="n">
        <v>288</v>
      </c>
      <c r="C26" s="23" t="n">
        <v>191</v>
      </c>
      <c r="D26" s="23" t="n">
        <v>191</v>
      </c>
      <c r="E26" s="23" t="n">
        <v>0</v>
      </c>
      <c r="F26" s="23" t="n">
        <v>0</v>
      </c>
      <c r="G26" s="23"/>
      <c r="H26" s="23" t="n">
        <v>97</v>
      </c>
      <c r="I26" s="23" t="n">
        <v>78</v>
      </c>
      <c r="J26" s="23" t="n">
        <v>11</v>
      </c>
      <c r="K26" s="23" t="n">
        <v>0</v>
      </c>
      <c r="L26" s="23" t="n">
        <v>0</v>
      </c>
      <c r="M26" s="23" t="n">
        <v>6</v>
      </c>
      <c r="N26" s="23" t="n">
        <v>2</v>
      </c>
      <c r="O26" s="48"/>
    </row>
    <row r="27" customFormat="false" ht="12.75" hidden="false" customHeight="false" outlineLevel="0" collapsed="false">
      <c r="A27" s="25" t="s">
        <v>25</v>
      </c>
      <c r="B27" s="22" t="n">
        <v>15062</v>
      </c>
      <c r="C27" s="23" t="n">
        <v>5644</v>
      </c>
      <c r="D27" s="23" t="n">
        <v>5644</v>
      </c>
      <c r="E27" s="23" t="n">
        <v>0</v>
      </c>
      <c r="F27" s="23" t="n">
        <v>0</v>
      </c>
      <c r="G27" s="23"/>
      <c r="H27" s="23" t="n">
        <v>9418</v>
      </c>
      <c r="I27" s="23" t="n">
        <v>7903</v>
      </c>
      <c r="J27" s="23" t="n">
        <v>564</v>
      </c>
      <c r="K27" s="23" t="n">
        <v>0</v>
      </c>
      <c r="L27" s="23" t="n">
        <v>75</v>
      </c>
      <c r="M27" s="23" t="n">
        <v>48</v>
      </c>
      <c r="N27" s="23" t="n">
        <v>828</v>
      </c>
      <c r="O27" s="48"/>
    </row>
    <row r="28" customFormat="false" ht="12.75" hidden="true" customHeight="false" outlineLevel="0" collapsed="false">
      <c r="A28" s="25" t="s">
        <v>18</v>
      </c>
      <c r="B28" s="22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41283</v>
      </c>
      <c r="C29" s="23" t="n">
        <v>20546</v>
      </c>
      <c r="D29" s="23" t="n">
        <v>20546</v>
      </c>
      <c r="E29" s="23" t="n">
        <v>0</v>
      </c>
      <c r="F29" s="23" t="n">
        <v>0</v>
      </c>
      <c r="G29" s="23"/>
      <c r="H29" s="23" t="n">
        <v>20737</v>
      </c>
      <c r="I29" s="23" t="n">
        <v>18295</v>
      </c>
      <c r="J29" s="23" t="n">
        <v>889</v>
      </c>
      <c r="K29" s="23" t="n">
        <v>0</v>
      </c>
      <c r="L29" s="23" t="n">
        <v>208</v>
      </c>
      <c r="M29" s="23" t="n">
        <v>103</v>
      </c>
      <c r="N29" s="23" t="n">
        <v>1242</v>
      </c>
      <c r="O29" s="48"/>
    </row>
    <row r="30" customFormat="false" ht="12.75" hidden="false" customHeight="false" outlineLevel="0" collapsed="false">
      <c r="A30" s="25" t="s">
        <v>27</v>
      </c>
      <c r="B30" s="22" t="n">
        <v>731</v>
      </c>
      <c r="C30" s="23" t="n">
        <v>616</v>
      </c>
      <c r="D30" s="23" t="n">
        <v>616</v>
      </c>
      <c r="E30" s="23" t="n">
        <v>0</v>
      </c>
      <c r="F30" s="23" t="n">
        <v>0</v>
      </c>
      <c r="G30" s="23"/>
      <c r="H30" s="23" t="n">
        <v>115</v>
      </c>
      <c r="I30" s="23" t="n">
        <v>14</v>
      </c>
      <c r="J30" s="23" t="n">
        <v>101</v>
      </c>
      <c r="K30" s="23" t="n">
        <v>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29579</v>
      </c>
      <c r="C31" s="23" t="n">
        <v>13474</v>
      </c>
      <c r="D31" s="23" t="n">
        <v>13474</v>
      </c>
      <c r="E31" s="23" t="n">
        <v>0</v>
      </c>
      <c r="F31" s="23" t="n">
        <v>0</v>
      </c>
      <c r="G31" s="23"/>
      <c r="H31" s="23" t="n">
        <v>16105</v>
      </c>
      <c r="I31" s="23" t="n">
        <v>13766</v>
      </c>
      <c r="J31" s="23" t="n">
        <v>788</v>
      </c>
      <c r="K31" s="23" t="n">
        <v>0</v>
      </c>
      <c r="L31" s="23" t="n">
        <v>208</v>
      </c>
      <c r="M31" s="23" t="n">
        <v>103</v>
      </c>
      <c r="N31" s="23" t="n">
        <v>1240</v>
      </c>
      <c r="O31" s="48"/>
    </row>
    <row r="32" customFormat="false" ht="12.75" hidden="false" customHeight="false" outlineLevel="0" collapsed="false">
      <c r="A32" s="25" t="s">
        <v>29</v>
      </c>
      <c r="B32" s="22" t="n">
        <v>10973</v>
      </c>
      <c r="C32" s="23" t="n">
        <v>6456</v>
      </c>
      <c r="D32" s="23" t="n">
        <v>6456</v>
      </c>
      <c r="E32" s="23" t="n">
        <v>0</v>
      </c>
      <c r="F32" s="23" t="n">
        <v>0</v>
      </c>
      <c r="G32" s="23"/>
      <c r="H32" s="23" t="n">
        <v>4517</v>
      </c>
      <c r="I32" s="23" t="n">
        <v>4515</v>
      </c>
      <c r="J32" s="23" t="s">
        <v>30</v>
      </c>
      <c r="K32" s="23" t="s">
        <v>30</v>
      </c>
      <c r="L32" s="23" t="s">
        <v>30</v>
      </c>
      <c r="M32" s="23" t="s">
        <v>30</v>
      </c>
      <c r="N32" s="23" t="n">
        <v>2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41460</v>
      </c>
      <c r="C34" s="23" t="n">
        <v>20510</v>
      </c>
      <c r="D34" s="23" t="n">
        <v>20510</v>
      </c>
      <c r="E34" s="23" t="n">
        <v>0</v>
      </c>
      <c r="F34" s="23" t="n">
        <v>0</v>
      </c>
      <c r="G34" s="23"/>
      <c r="H34" s="23" t="n">
        <v>20950</v>
      </c>
      <c r="I34" s="23" t="n">
        <v>18494</v>
      </c>
      <c r="J34" s="23" t="n">
        <v>894</v>
      </c>
      <c r="K34" s="23" t="n">
        <v>0</v>
      </c>
      <c r="L34" s="23" t="n">
        <v>208</v>
      </c>
      <c r="M34" s="23" t="n">
        <v>102</v>
      </c>
      <c r="N34" s="23" t="n">
        <v>1252</v>
      </c>
      <c r="O34" s="48"/>
    </row>
    <row r="35" customFormat="false" ht="12.75" hidden="false" customHeight="false" outlineLevel="0" collapsed="false">
      <c r="A35" s="25" t="s">
        <v>32</v>
      </c>
      <c r="B35" s="22" t="n">
        <v>1857</v>
      </c>
      <c r="C35" s="23" t="n">
        <v>1127</v>
      </c>
      <c r="D35" s="23" t="n">
        <v>1127</v>
      </c>
      <c r="E35" s="23" t="n">
        <v>0</v>
      </c>
      <c r="F35" s="23" t="n">
        <v>0</v>
      </c>
      <c r="G35" s="23"/>
      <c r="H35" s="23" t="n">
        <v>730</v>
      </c>
      <c r="I35" s="23" t="n">
        <v>595</v>
      </c>
      <c r="J35" s="23" t="n">
        <v>60</v>
      </c>
      <c r="K35" s="23" t="n">
        <v>0</v>
      </c>
      <c r="L35" s="23" t="n">
        <v>2</v>
      </c>
      <c r="M35" s="23" t="n">
        <v>6</v>
      </c>
      <c r="N35" s="23" t="n">
        <v>67</v>
      </c>
      <c r="O35" s="48"/>
    </row>
    <row r="36" customFormat="false" ht="12.75" hidden="false" customHeight="false" outlineLevel="0" collapsed="false">
      <c r="A36" s="25" t="s">
        <v>33</v>
      </c>
      <c r="B36" s="22" t="n">
        <v>39408</v>
      </c>
      <c r="C36" s="23" t="n">
        <v>19383</v>
      </c>
      <c r="D36" s="23" t="n">
        <v>19383</v>
      </c>
      <c r="E36" s="23" t="n">
        <v>0</v>
      </c>
      <c r="F36" s="23" t="n">
        <v>0</v>
      </c>
      <c r="G36" s="23"/>
      <c r="H36" s="23" t="n">
        <v>20025</v>
      </c>
      <c r="I36" s="23" t="n">
        <v>17704</v>
      </c>
      <c r="J36" s="23" t="n">
        <v>834</v>
      </c>
      <c r="K36" s="23" t="n">
        <v>0</v>
      </c>
      <c r="L36" s="23" t="n">
        <v>206</v>
      </c>
      <c r="M36" s="23" t="n">
        <v>96</v>
      </c>
      <c r="N36" s="23" t="n">
        <v>1185</v>
      </c>
      <c r="O36" s="48"/>
    </row>
    <row r="37" customFormat="false" ht="12.75" hidden="false" customHeight="false" outlineLevel="0" collapsed="false">
      <c r="A37" s="25" t="s">
        <v>18</v>
      </c>
      <c r="B37" s="22" t="n">
        <v>195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195</v>
      </c>
      <c r="I37" s="23" t="n">
        <v>195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41460</v>
      </c>
      <c r="C38" s="23" t="n">
        <v>20510</v>
      </c>
      <c r="D38" s="23" t="n">
        <v>20510</v>
      </c>
      <c r="E38" s="23" t="n">
        <v>0</v>
      </c>
      <c r="F38" s="23" t="n">
        <v>0</v>
      </c>
      <c r="G38" s="23"/>
      <c r="H38" s="23" t="n">
        <v>20950</v>
      </c>
      <c r="I38" s="23" t="n">
        <v>18494</v>
      </c>
      <c r="J38" s="23" t="n">
        <v>894</v>
      </c>
      <c r="K38" s="23" t="n">
        <v>0</v>
      </c>
      <c r="L38" s="23" t="n">
        <v>208</v>
      </c>
      <c r="M38" s="23" t="n">
        <v>102</v>
      </c>
      <c r="N38" s="23" t="n">
        <v>1252</v>
      </c>
      <c r="O38" s="48"/>
    </row>
    <row r="39" customFormat="false" ht="12.75" hidden="false" customHeight="false" outlineLevel="0" collapsed="false">
      <c r="A39" s="25" t="s">
        <v>35</v>
      </c>
      <c r="B39" s="22" t="n">
        <v>18979</v>
      </c>
      <c r="C39" s="23" t="n">
        <v>1081</v>
      </c>
      <c r="D39" s="23" t="n">
        <v>1081</v>
      </c>
      <c r="E39" s="23" t="n">
        <v>0</v>
      </c>
      <c r="F39" s="23" t="n">
        <v>0</v>
      </c>
      <c r="G39" s="23"/>
      <c r="H39" s="23" t="n">
        <v>17898</v>
      </c>
      <c r="I39" s="23" t="n">
        <v>17825</v>
      </c>
      <c r="J39" s="23" t="n">
        <v>45</v>
      </c>
      <c r="K39" s="23" t="n">
        <v>0</v>
      </c>
      <c r="L39" s="23" t="n">
        <v>6</v>
      </c>
      <c r="M39" s="23" t="n">
        <v>0</v>
      </c>
      <c r="N39" s="23" t="n">
        <v>22</v>
      </c>
      <c r="O39" s="48"/>
    </row>
    <row r="40" customFormat="false" ht="12.75" hidden="false" customHeight="false" outlineLevel="0" collapsed="false">
      <c r="A40" s="25" t="s">
        <v>36</v>
      </c>
      <c r="B40" s="22" t="n">
        <v>22280</v>
      </c>
      <c r="C40" s="23" t="n">
        <v>19429</v>
      </c>
      <c r="D40" s="23" t="n">
        <v>19429</v>
      </c>
      <c r="E40" s="23" t="n">
        <v>0</v>
      </c>
      <c r="F40" s="23" t="n">
        <v>0</v>
      </c>
      <c r="G40" s="23"/>
      <c r="H40" s="23" t="n">
        <v>2851</v>
      </c>
      <c r="I40" s="23" t="n">
        <v>474</v>
      </c>
      <c r="J40" s="23" t="n">
        <v>849</v>
      </c>
      <c r="K40" s="23" t="n">
        <v>0</v>
      </c>
      <c r="L40" s="23" t="n">
        <v>202</v>
      </c>
      <c r="M40" s="23" t="n">
        <v>102</v>
      </c>
      <c r="N40" s="23" t="n">
        <v>1224</v>
      </c>
      <c r="O40" s="48"/>
    </row>
    <row r="41" customFormat="false" ht="12.75" hidden="false" customHeight="false" outlineLevel="0" collapsed="false">
      <c r="A41" s="25" t="s">
        <v>18</v>
      </c>
      <c r="B41" s="22" t="n">
        <v>201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201</v>
      </c>
      <c r="I41" s="23" t="n">
        <v>195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6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64</v>
      </c>
      <c r="C44" s="23" t="n">
        <v>21032</v>
      </c>
      <c r="D44" s="23" t="n">
        <v>21032</v>
      </c>
      <c r="E44" s="23" t="n">
        <v>0</v>
      </c>
      <c r="F44" s="23" t="n">
        <v>0</v>
      </c>
      <c r="G44" s="23"/>
      <c r="H44" s="50" t="s">
        <v>64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64</v>
      </c>
      <c r="C45" s="50" t="s">
        <v>64</v>
      </c>
      <c r="D45" s="23" t="s">
        <v>30</v>
      </c>
      <c r="E45" s="23" t="s">
        <v>30</v>
      </c>
      <c r="F45" s="23" t="s">
        <v>30</v>
      </c>
      <c r="G45" s="23"/>
      <c r="H45" s="23" t="n">
        <v>14073</v>
      </c>
      <c r="I45" s="23" t="n">
        <v>11840</v>
      </c>
      <c r="J45" s="23" t="n">
        <v>803</v>
      </c>
      <c r="K45" s="23" t="n">
        <v>0</v>
      </c>
      <c r="L45" s="23" t="n">
        <v>208</v>
      </c>
      <c r="M45" s="23" t="n">
        <v>0</v>
      </c>
      <c r="N45" s="23" t="n">
        <v>1222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4533</v>
      </c>
      <c r="C48" s="23" t="n">
        <v>2305</v>
      </c>
      <c r="D48" s="23" t="n">
        <v>2305</v>
      </c>
      <c r="E48" s="23" t="n">
        <v>0</v>
      </c>
      <c r="F48" s="23" t="n">
        <v>0</v>
      </c>
      <c r="G48" s="23"/>
      <c r="H48" s="23" t="n">
        <v>2228</v>
      </c>
      <c r="I48" s="23" t="n">
        <v>2087</v>
      </c>
      <c r="J48" s="23" t="n">
        <v>120</v>
      </c>
      <c r="K48" s="23" t="n">
        <v>0</v>
      </c>
      <c r="L48" s="23" t="n">
        <v>15</v>
      </c>
      <c r="M48" s="23" t="n">
        <v>2</v>
      </c>
      <c r="N48" s="23" t="n">
        <v>4</v>
      </c>
      <c r="O48" s="48"/>
    </row>
    <row r="49" customFormat="false" ht="12.75" hidden="false" customHeight="false" outlineLevel="0" collapsed="false">
      <c r="A49" s="28" t="s">
        <v>45</v>
      </c>
      <c r="B49" s="22" t="n">
        <v>428</v>
      </c>
      <c r="C49" s="23" t="n">
        <v>245</v>
      </c>
      <c r="D49" s="23" t="n">
        <v>245</v>
      </c>
      <c r="E49" s="23" t="n">
        <v>0</v>
      </c>
      <c r="F49" s="23" t="n">
        <v>0</v>
      </c>
      <c r="G49" s="23"/>
      <c r="H49" s="23" t="n">
        <v>183</v>
      </c>
      <c r="I49" s="23" t="n">
        <v>121</v>
      </c>
      <c r="J49" s="23" t="n">
        <v>54</v>
      </c>
      <c r="K49" s="23" t="n">
        <v>0</v>
      </c>
      <c r="L49" s="23" t="n">
        <v>0</v>
      </c>
      <c r="M49" s="23" t="n">
        <v>0</v>
      </c>
      <c r="N49" s="23" t="n">
        <v>8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436</v>
      </c>
      <c r="C51" s="23" t="n">
        <v>0</v>
      </c>
      <c r="D51" s="23" t="n">
        <v>0</v>
      </c>
      <c r="E51" s="23" t="n">
        <v>0</v>
      </c>
      <c r="F51" s="23" t="n">
        <v>0</v>
      </c>
      <c r="G51" s="23"/>
      <c r="H51" s="23" t="n">
        <v>436</v>
      </c>
      <c r="I51" s="23" t="n">
        <v>424</v>
      </c>
      <c r="J51" s="23" t="n">
        <v>7</v>
      </c>
      <c r="K51" s="23" t="n">
        <v>0</v>
      </c>
      <c r="L51" s="23" t="n">
        <v>0</v>
      </c>
      <c r="M51" s="23" t="n">
        <v>0</v>
      </c>
      <c r="N51" s="23" t="n">
        <v>5</v>
      </c>
      <c r="O51" s="48"/>
    </row>
    <row r="52" customFormat="false" ht="12.75" hidden="false" customHeight="false" outlineLevel="0" collapsed="false">
      <c r="A52" s="21" t="s">
        <v>49</v>
      </c>
      <c r="B52" s="22" t="n">
        <v>8</v>
      </c>
      <c r="C52" s="23" t="n">
        <v>3</v>
      </c>
      <c r="D52" s="23" t="n">
        <v>3</v>
      </c>
      <c r="E52" s="23" t="n">
        <v>0</v>
      </c>
      <c r="F52" s="23" t="n">
        <v>0</v>
      </c>
      <c r="G52" s="23"/>
      <c r="H52" s="23" t="n">
        <v>5</v>
      </c>
      <c r="I52" s="23" t="n">
        <v>4</v>
      </c>
      <c r="J52" s="23" t="n">
        <v>0</v>
      </c>
      <c r="K52" s="23" t="n">
        <v>0</v>
      </c>
      <c r="L52" s="23" t="n">
        <v>1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41"/>
      <c r="N53" s="31"/>
      <c r="O53" s="48"/>
    </row>
    <row r="54" customFormat="false" ht="6" hidden="false" customHeight="true" outlineLevel="0" collapsed="false">
      <c r="A54" s="51"/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42"/>
      <c r="N54" s="34"/>
    </row>
    <row r="55" customFormat="false" ht="12.75" hidden="false" customHeight="false" outlineLevel="0" collapsed="false">
      <c r="A55" s="32" t="s">
        <v>50</v>
      </c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false" outlineLevel="0" collapsed="false">
      <c r="A56" s="32" t="s">
        <v>68</v>
      </c>
      <c r="B56" s="36"/>
      <c r="C56" s="37"/>
      <c r="D56" s="37"/>
      <c r="E56" s="37"/>
      <c r="F56" s="37"/>
      <c r="G56" s="32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2" t="s">
        <v>158</v>
      </c>
      <c r="B57" s="36"/>
      <c r="C57" s="37"/>
      <c r="D57" s="37"/>
      <c r="E57" s="37"/>
      <c r="F57" s="37"/>
      <c r="G57" s="32"/>
      <c r="H57" s="37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2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</row>
    <row r="61" s="39" customFormat="true" ht="11.25" hidden="false" customHeight="fals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5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43"/>
      <c r="N67" s="38"/>
    </row>
    <row r="68" s="39" customFormat="true" ht="11.25" hidden="false" customHeight="false" outlineLevel="0" collapsed="false">
      <c r="A68" s="53"/>
      <c r="B68" s="55"/>
      <c r="C68" s="55"/>
      <c r="D68" s="55"/>
      <c r="E68" s="55"/>
      <c r="F68" s="55"/>
      <c r="G68" s="53"/>
      <c r="H68" s="55"/>
      <c r="I68" s="55"/>
      <c r="J68" s="55"/>
      <c r="K68" s="55"/>
      <c r="L68" s="55"/>
      <c r="M68" s="55"/>
      <c r="N68" s="55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2.75" hidden="false" customHeight="false" outlineLevel="0" collapsed="false">
      <c r="A72" s="53"/>
      <c r="B72" s="2"/>
      <c r="C72" s="2"/>
      <c r="D72" s="2"/>
      <c r="E72" s="2"/>
      <c r="F72" s="2"/>
      <c r="G72" s="1"/>
      <c r="H72" s="2"/>
      <c r="I72" s="2"/>
      <c r="J72" s="2"/>
      <c r="K72" s="2"/>
      <c r="L72" s="2"/>
      <c r="M72" s="2"/>
      <c r="N72" s="2"/>
    </row>
  </sheetData>
  <mergeCells count="17">
    <mergeCell ref="M1:N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9.7"/>
    <col collapsed="false" customWidth="true" hidden="true" outlineLevel="0" max="6" min="5" style="2" width="11.28"/>
    <col collapsed="false" customWidth="true" hidden="false" outlineLevel="0" max="7" min="7" style="1" width="0.85"/>
    <col collapsed="false" customWidth="true" hidden="false" outlineLevel="0" max="14" min="8" style="2" width="8.7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5"/>
      <c r="K1" s="5"/>
      <c r="L1" s="5"/>
      <c r="M1" s="6" t="s">
        <v>159</v>
      </c>
      <c r="N1" s="6"/>
    </row>
    <row r="2" s="7" customFormat="true" ht="15.95" hidden="false" customHeight="true" outlineLevel="0" collapsed="false">
      <c r="A2" s="8" t="s">
        <v>160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161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271799</v>
      </c>
      <c r="C9" s="23" t="n">
        <v>211823</v>
      </c>
      <c r="D9" s="23" t="n">
        <v>211823</v>
      </c>
      <c r="E9" s="23" t="n">
        <v>0</v>
      </c>
      <c r="F9" s="23" t="n">
        <v>0</v>
      </c>
      <c r="G9" s="23"/>
      <c r="H9" s="23" t="n">
        <v>59976</v>
      </c>
      <c r="I9" s="23" t="n">
        <v>39519</v>
      </c>
      <c r="J9" s="23" t="n">
        <v>4060</v>
      </c>
      <c r="K9" s="23" t="n">
        <v>11101</v>
      </c>
      <c r="L9" s="23" t="n">
        <v>646</v>
      </c>
      <c r="M9" s="23" t="n">
        <v>800</v>
      </c>
      <c r="N9" s="23" t="n">
        <v>3850</v>
      </c>
      <c r="O9" s="48"/>
    </row>
    <row r="10" customFormat="false" ht="12.75" hidden="false" customHeight="false" outlineLevel="0" collapsed="false">
      <c r="A10" s="25" t="s">
        <v>13</v>
      </c>
      <c r="B10" s="22" t="n">
        <v>54694</v>
      </c>
      <c r="C10" s="23" t="n">
        <v>46456</v>
      </c>
      <c r="D10" s="23" t="n">
        <v>46456</v>
      </c>
      <c r="E10" s="23" t="n">
        <v>0</v>
      </c>
      <c r="F10" s="23" t="n">
        <v>0</v>
      </c>
      <c r="G10" s="23"/>
      <c r="H10" s="23" t="n">
        <v>8238</v>
      </c>
      <c r="I10" s="23" t="n">
        <v>4748</v>
      </c>
      <c r="J10" s="23" t="n">
        <v>1162</v>
      </c>
      <c r="K10" s="23" t="n">
        <v>1144</v>
      </c>
      <c r="L10" s="23" t="n">
        <v>221</v>
      </c>
      <c r="M10" s="23" t="n">
        <v>314</v>
      </c>
      <c r="N10" s="23" t="n">
        <v>649</v>
      </c>
      <c r="O10" s="48"/>
    </row>
    <row r="11" customFormat="false" ht="12.75" hidden="false" customHeight="false" outlineLevel="0" collapsed="false">
      <c r="A11" s="25" t="s">
        <v>14</v>
      </c>
      <c r="B11" s="22" t="n">
        <v>23134</v>
      </c>
      <c r="C11" s="23" t="n">
        <v>19348</v>
      </c>
      <c r="D11" s="23" t="n">
        <v>19348</v>
      </c>
      <c r="E11" s="23" t="n">
        <v>0</v>
      </c>
      <c r="F11" s="23" t="n">
        <v>0</v>
      </c>
      <c r="G11" s="23"/>
      <c r="H11" s="23" t="n">
        <v>3786</v>
      </c>
      <c r="I11" s="23" t="n">
        <v>2261</v>
      </c>
      <c r="J11" s="23" t="n">
        <v>326</v>
      </c>
      <c r="K11" s="23" t="n">
        <v>854</v>
      </c>
      <c r="L11" s="23" t="n">
        <v>166</v>
      </c>
      <c r="M11" s="23" t="n">
        <v>84</v>
      </c>
      <c r="N11" s="23" t="n">
        <v>95</v>
      </c>
      <c r="O11" s="48"/>
    </row>
    <row r="12" customFormat="false" ht="12.75" hidden="false" customHeight="false" outlineLevel="0" collapsed="false">
      <c r="A12" s="25" t="s">
        <v>15</v>
      </c>
      <c r="B12" s="22" t="n">
        <v>18484</v>
      </c>
      <c r="C12" s="23" t="n">
        <v>16242</v>
      </c>
      <c r="D12" s="23" t="n">
        <v>16242</v>
      </c>
      <c r="E12" s="23" t="n">
        <v>0</v>
      </c>
      <c r="F12" s="23" t="n">
        <v>0</v>
      </c>
      <c r="G12" s="23"/>
      <c r="H12" s="23" t="n">
        <v>2242</v>
      </c>
      <c r="I12" s="23" t="n">
        <v>1495</v>
      </c>
      <c r="J12" s="23" t="n">
        <v>280</v>
      </c>
      <c r="K12" s="23" t="n">
        <v>151</v>
      </c>
      <c r="L12" s="23" t="n">
        <v>34</v>
      </c>
      <c r="M12" s="23" t="n">
        <v>123</v>
      </c>
      <c r="N12" s="23" t="n">
        <v>159</v>
      </c>
      <c r="O12" s="48"/>
    </row>
    <row r="13" customFormat="false" ht="12.75" hidden="false" customHeight="false" outlineLevel="0" collapsed="false">
      <c r="A13" s="25" t="s">
        <v>16</v>
      </c>
      <c r="B13" s="22" t="n">
        <v>13076</v>
      </c>
      <c r="C13" s="23" t="n">
        <v>10866</v>
      </c>
      <c r="D13" s="23" t="n">
        <v>10866</v>
      </c>
      <c r="E13" s="23" t="n">
        <v>0</v>
      </c>
      <c r="F13" s="23" t="n">
        <v>0</v>
      </c>
      <c r="G13" s="23"/>
      <c r="H13" s="23" t="n">
        <v>2210</v>
      </c>
      <c r="I13" s="23" t="n">
        <v>992</v>
      </c>
      <c r="J13" s="23" t="n">
        <v>556</v>
      </c>
      <c r="K13" s="23" t="n">
        <v>139</v>
      </c>
      <c r="L13" s="23" t="n">
        <v>21</v>
      </c>
      <c r="M13" s="23" t="n">
        <v>107</v>
      </c>
      <c r="N13" s="23" t="n">
        <v>395</v>
      </c>
      <c r="O13" s="48"/>
    </row>
    <row r="14" customFormat="false" ht="12.75" hidden="false" customHeight="false" outlineLevel="0" collapsed="false">
      <c r="A14" s="25" t="s">
        <v>17</v>
      </c>
      <c r="B14" s="22" t="n">
        <v>215515</v>
      </c>
      <c r="C14" s="23" t="n">
        <v>165367</v>
      </c>
      <c r="D14" s="23" t="n">
        <v>165367</v>
      </c>
      <c r="E14" s="23" t="n">
        <v>0</v>
      </c>
      <c r="F14" s="23" t="n">
        <v>0</v>
      </c>
      <c r="G14" s="23"/>
      <c r="H14" s="23" t="n">
        <v>50148</v>
      </c>
      <c r="I14" s="23" t="n">
        <v>33181</v>
      </c>
      <c r="J14" s="23" t="n">
        <v>2898</v>
      </c>
      <c r="K14" s="23" t="n">
        <v>9957</v>
      </c>
      <c r="L14" s="23" t="n">
        <v>425</v>
      </c>
      <c r="M14" s="23" t="n">
        <v>486</v>
      </c>
      <c r="N14" s="23" t="n">
        <v>3201</v>
      </c>
      <c r="O14" s="48"/>
    </row>
    <row r="15" customFormat="false" ht="12.75" hidden="false" customHeight="false" outlineLevel="0" collapsed="false">
      <c r="A15" s="25" t="s">
        <v>18</v>
      </c>
      <c r="B15" s="22" t="n">
        <v>1590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1590</v>
      </c>
      <c r="I15" s="23" t="n">
        <v>159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4114</v>
      </c>
      <c r="C17" s="23" t="n">
        <v>4043</v>
      </c>
      <c r="D17" s="23" t="n">
        <v>4043</v>
      </c>
      <c r="E17" s="23" t="n">
        <v>0</v>
      </c>
      <c r="F17" s="23" t="n">
        <v>0</v>
      </c>
      <c r="G17" s="23"/>
      <c r="H17" s="23" t="n">
        <v>71</v>
      </c>
      <c r="I17" s="23" t="s">
        <v>60</v>
      </c>
      <c r="J17" s="23" t="n">
        <v>63</v>
      </c>
      <c r="K17" s="23" t="s">
        <v>60</v>
      </c>
      <c r="L17" s="23" t="s">
        <v>60</v>
      </c>
      <c r="M17" s="23" t="n">
        <v>8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62071</v>
      </c>
      <c r="C19" s="23" t="n">
        <v>56422</v>
      </c>
      <c r="D19" s="23" t="n">
        <v>56422</v>
      </c>
      <c r="E19" s="23" t="n">
        <v>0</v>
      </c>
      <c r="F19" s="23" t="n">
        <v>0</v>
      </c>
      <c r="G19" s="23"/>
      <c r="H19" s="23" t="n">
        <v>5649</v>
      </c>
      <c r="I19" s="23" t="n">
        <v>2498</v>
      </c>
      <c r="J19" s="23" t="n">
        <v>1985</v>
      </c>
      <c r="K19" s="23" t="s">
        <v>60</v>
      </c>
      <c r="L19" s="23" t="n">
        <v>194</v>
      </c>
      <c r="M19" s="23" t="n">
        <v>85</v>
      </c>
      <c r="N19" s="23" t="n">
        <v>887</v>
      </c>
      <c r="O19" s="48"/>
    </row>
    <row r="20" customFormat="false" ht="12.75" hidden="false" customHeight="false" outlineLevel="0" collapsed="false">
      <c r="A20" s="25" t="s">
        <v>21</v>
      </c>
      <c r="B20" s="22" t="n">
        <v>29706</v>
      </c>
      <c r="C20" s="23" t="n">
        <v>26727</v>
      </c>
      <c r="D20" s="23" t="n">
        <v>26727</v>
      </c>
      <c r="E20" s="23" t="n">
        <v>0</v>
      </c>
      <c r="F20" s="23" t="n">
        <v>0</v>
      </c>
      <c r="G20" s="23"/>
      <c r="H20" s="23" t="n">
        <v>2979</v>
      </c>
      <c r="I20" s="23" t="n">
        <v>1657</v>
      </c>
      <c r="J20" s="23" t="n">
        <v>846</v>
      </c>
      <c r="K20" s="23" t="s">
        <v>60</v>
      </c>
      <c r="L20" s="23" t="n">
        <v>118</v>
      </c>
      <c r="M20" s="23" t="n">
        <v>10</v>
      </c>
      <c r="N20" s="23" t="n">
        <v>348</v>
      </c>
      <c r="O20" s="48"/>
    </row>
    <row r="21" customFormat="false" ht="12" hidden="false" customHeight="true" outlineLevel="0" collapsed="false">
      <c r="A21" s="25" t="s">
        <v>17</v>
      </c>
      <c r="B21" s="22" t="n">
        <v>32365</v>
      </c>
      <c r="C21" s="23" t="n">
        <v>29695</v>
      </c>
      <c r="D21" s="23" t="n">
        <v>29695</v>
      </c>
      <c r="E21" s="23" t="n">
        <v>0</v>
      </c>
      <c r="F21" s="23" t="n">
        <v>0</v>
      </c>
      <c r="G21" s="23"/>
      <c r="H21" s="23" t="n">
        <v>2670</v>
      </c>
      <c r="I21" s="23" t="n">
        <v>841</v>
      </c>
      <c r="J21" s="23" t="n">
        <v>1139</v>
      </c>
      <c r="K21" s="23" t="s">
        <v>60</v>
      </c>
      <c r="L21" s="23" t="n">
        <v>76</v>
      </c>
      <c r="M21" s="23" t="n">
        <v>75</v>
      </c>
      <c r="N21" s="23" t="n">
        <v>539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34380</v>
      </c>
      <c r="C24" s="23" t="n">
        <v>24683</v>
      </c>
      <c r="D24" s="23" t="n">
        <v>24683</v>
      </c>
      <c r="E24" s="23" t="n">
        <v>0</v>
      </c>
      <c r="F24" s="23" t="n">
        <v>0</v>
      </c>
      <c r="G24" s="23"/>
      <c r="H24" s="23" t="n">
        <v>9697</v>
      </c>
      <c r="I24" s="23" t="n">
        <v>6588</v>
      </c>
      <c r="J24" s="23" t="n">
        <v>455</v>
      </c>
      <c r="K24" s="23" t="n">
        <v>970</v>
      </c>
      <c r="L24" s="23" t="n">
        <v>153</v>
      </c>
      <c r="M24" s="23" t="n">
        <v>88</v>
      </c>
      <c r="N24" s="23" t="n">
        <v>1443</v>
      </c>
      <c r="O24" s="48"/>
    </row>
    <row r="25" customFormat="false" ht="12.75" hidden="false" customHeight="false" outlineLevel="0" collapsed="false">
      <c r="A25" s="25" t="s">
        <v>23</v>
      </c>
      <c r="B25" s="22" t="n">
        <v>20122</v>
      </c>
      <c r="C25" s="23" t="n">
        <v>15757</v>
      </c>
      <c r="D25" s="23" t="n">
        <v>15757</v>
      </c>
      <c r="E25" s="23" t="n">
        <v>0</v>
      </c>
      <c r="F25" s="23" t="n">
        <v>0</v>
      </c>
      <c r="G25" s="23"/>
      <c r="H25" s="23" t="n">
        <v>4365</v>
      </c>
      <c r="I25" s="23" t="n">
        <v>3507</v>
      </c>
      <c r="J25" s="23" t="n">
        <v>131</v>
      </c>
      <c r="K25" s="23" t="s">
        <v>60</v>
      </c>
      <c r="L25" s="23" t="n">
        <v>94</v>
      </c>
      <c r="M25" s="23" t="n">
        <v>68</v>
      </c>
      <c r="N25" s="23" t="n">
        <v>565</v>
      </c>
      <c r="O25" s="48"/>
    </row>
    <row r="26" customFormat="false" ht="12.75" hidden="false" customHeight="false" outlineLevel="0" collapsed="false">
      <c r="A26" s="25" t="s">
        <v>24</v>
      </c>
      <c r="B26" s="22" t="n">
        <v>783</v>
      </c>
      <c r="C26" s="23" t="n">
        <v>605</v>
      </c>
      <c r="D26" s="23" t="n">
        <v>605</v>
      </c>
      <c r="E26" s="23" t="n">
        <v>0</v>
      </c>
      <c r="F26" s="23" t="n">
        <v>0</v>
      </c>
      <c r="G26" s="23"/>
      <c r="H26" s="23" t="n">
        <v>178</v>
      </c>
      <c r="I26" s="23" t="n">
        <v>166</v>
      </c>
      <c r="J26" s="23" t="n">
        <v>3</v>
      </c>
      <c r="K26" s="23" t="s">
        <v>60</v>
      </c>
      <c r="L26" s="23" t="n">
        <v>0</v>
      </c>
      <c r="M26" s="23" t="n">
        <v>9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12505</v>
      </c>
      <c r="C27" s="23" t="n">
        <v>8321</v>
      </c>
      <c r="D27" s="23" t="n">
        <v>8321</v>
      </c>
      <c r="E27" s="23" t="n">
        <v>0</v>
      </c>
      <c r="F27" s="23" t="n">
        <v>0</v>
      </c>
      <c r="G27" s="23"/>
      <c r="H27" s="23" t="n">
        <v>4184</v>
      </c>
      <c r="I27" s="23" t="n">
        <v>2915</v>
      </c>
      <c r="J27" s="23" t="n">
        <v>321</v>
      </c>
      <c r="K27" s="23" t="s">
        <v>60</v>
      </c>
      <c r="L27" s="23" t="n">
        <v>59</v>
      </c>
      <c r="M27" s="23" t="n">
        <v>11</v>
      </c>
      <c r="N27" s="23" t="n">
        <v>878</v>
      </c>
      <c r="O27" s="48"/>
    </row>
    <row r="28" customFormat="false" ht="12.75" hidden="false" customHeight="false" outlineLevel="0" collapsed="false">
      <c r="A28" s="25" t="s">
        <v>18</v>
      </c>
      <c r="B28" s="22" t="n">
        <v>97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970</v>
      </c>
      <c r="I28" s="23" t="n">
        <v>0</v>
      </c>
      <c r="J28" s="23" t="n">
        <v>0</v>
      </c>
      <c r="K28" s="23" t="n">
        <v>970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34435</v>
      </c>
      <c r="C29" s="23" t="n">
        <v>24683</v>
      </c>
      <c r="D29" s="23" t="n">
        <v>24683</v>
      </c>
      <c r="E29" s="23" t="n">
        <v>0</v>
      </c>
      <c r="F29" s="23" t="n">
        <v>0</v>
      </c>
      <c r="G29" s="23"/>
      <c r="H29" s="23" t="n">
        <v>9752</v>
      </c>
      <c r="I29" s="23" t="n">
        <v>6643</v>
      </c>
      <c r="J29" s="23" t="n">
        <v>455</v>
      </c>
      <c r="K29" s="23" t="n">
        <v>970</v>
      </c>
      <c r="L29" s="23" t="n">
        <v>153</v>
      </c>
      <c r="M29" s="23" t="n">
        <v>88</v>
      </c>
      <c r="N29" s="23" t="n">
        <v>1443</v>
      </c>
      <c r="O29" s="48"/>
    </row>
    <row r="30" customFormat="false" ht="12.75" hidden="false" customHeight="false" outlineLevel="0" collapsed="false">
      <c r="A30" s="25" t="s">
        <v>27</v>
      </c>
      <c r="B30" s="22" t="n">
        <v>2850</v>
      </c>
      <c r="C30" s="23" t="n">
        <v>2833</v>
      </c>
      <c r="D30" s="23" t="n">
        <v>2833</v>
      </c>
      <c r="E30" s="23" t="n">
        <v>0</v>
      </c>
      <c r="F30" s="23" t="n">
        <v>0</v>
      </c>
      <c r="G30" s="23"/>
      <c r="H30" s="23" t="n">
        <v>17</v>
      </c>
      <c r="I30" s="23" t="n">
        <v>0</v>
      </c>
      <c r="J30" s="23" t="n">
        <v>17</v>
      </c>
      <c r="K30" s="23" t="n">
        <v>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30959</v>
      </c>
      <c r="C31" s="23" t="n">
        <v>21850</v>
      </c>
      <c r="D31" s="23" t="n">
        <v>21850</v>
      </c>
      <c r="E31" s="23" t="n">
        <v>0</v>
      </c>
      <c r="F31" s="23" t="n">
        <v>0</v>
      </c>
      <c r="G31" s="23"/>
      <c r="H31" s="23" t="n">
        <v>9109</v>
      </c>
      <c r="I31" s="23" t="n">
        <v>6643</v>
      </c>
      <c r="J31" s="23" t="n">
        <v>438</v>
      </c>
      <c r="K31" s="23" t="n">
        <v>344</v>
      </c>
      <c r="L31" s="23" t="n">
        <v>153</v>
      </c>
      <c r="M31" s="23" t="n">
        <v>88</v>
      </c>
      <c r="N31" s="23" t="n">
        <v>1443</v>
      </c>
      <c r="O31" s="48"/>
    </row>
    <row r="32" customFormat="false" ht="12.75" hidden="false" customHeight="false" outlineLevel="0" collapsed="false">
      <c r="A32" s="25" t="s">
        <v>29</v>
      </c>
      <c r="B32" s="22" t="n">
        <v>626</v>
      </c>
      <c r="C32" s="23" t="n">
        <v>0</v>
      </c>
      <c r="D32" s="23" t="n">
        <v>0</v>
      </c>
      <c r="E32" s="23" t="n">
        <v>0</v>
      </c>
      <c r="F32" s="23" t="n">
        <v>0</v>
      </c>
      <c r="G32" s="23"/>
      <c r="H32" s="23" t="n">
        <v>626</v>
      </c>
      <c r="I32" s="23" t="s">
        <v>30</v>
      </c>
      <c r="J32" s="23" t="s">
        <v>30</v>
      </c>
      <c r="K32" s="23" t="n">
        <v>626</v>
      </c>
      <c r="L32" s="23" t="s">
        <v>30</v>
      </c>
      <c r="M32" s="23" t="s">
        <v>30</v>
      </c>
      <c r="N32" s="23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34328</v>
      </c>
      <c r="C34" s="23" t="n">
        <v>24556</v>
      </c>
      <c r="D34" s="23" t="n">
        <v>24556</v>
      </c>
      <c r="E34" s="23" t="n">
        <v>0</v>
      </c>
      <c r="F34" s="23" t="n">
        <v>0</v>
      </c>
      <c r="G34" s="23"/>
      <c r="H34" s="23" t="n">
        <v>9772</v>
      </c>
      <c r="I34" s="23" t="n">
        <v>6645</v>
      </c>
      <c r="J34" s="23" t="n">
        <v>459</v>
      </c>
      <c r="K34" s="23" t="n">
        <v>970</v>
      </c>
      <c r="L34" s="23" t="n">
        <v>153</v>
      </c>
      <c r="M34" s="23" t="n">
        <v>83</v>
      </c>
      <c r="N34" s="23" t="n">
        <v>1462</v>
      </c>
      <c r="O34" s="48"/>
    </row>
    <row r="35" customFormat="false" ht="12.75" hidden="false" customHeight="false" outlineLevel="0" collapsed="false">
      <c r="A35" s="25" t="s">
        <v>32</v>
      </c>
      <c r="B35" s="22" t="n">
        <v>2386</v>
      </c>
      <c r="C35" s="23" t="n">
        <v>1891</v>
      </c>
      <c r="D35" s="23" t="n">
        <v>1891</v>
      </c>
      <c r="E35" s="23" t="n">
        <v>0</v>
      </c>
      <c r="F35" s="23" t="n">
        <v>0</v>
      </c>
      <c r="G35" s="23"/>
      <c r="H35" s="23" t="n">
        <v>495</v>
      </c>
      <c r="I35" s="23" t="n">
        <v>297</v>
      </c>
      <c r="J35" s="23" t="n">
        <v>16</v>
      </c>
      <c r="K35" s="23" t="n">
        <v>97</v>
      </c>
      <c r="L35" s="23" t="n">
        <v>16</v>
      </c>
      <c r="M35" s="23" t="n">
        <v>2</v>
      </c>
      <c r="N35" s="23" t="n">
        <v>67</v>
      </c>
      <c r="O35" s="48"/>
    </row>
    <row r="36" customFormat="false" ht="12.75" hidden="false" customHeight="false" outlineLevel="0" collapsed="false">
      <c r="A36" s="25" t="s">
        <v>33</v>
      </c>
      <c r="B36" s="22" t="n">
        <v>31887</v>
      </c>
      <c r="C36" s="23" t="n">
        <v>22665</v>
      </c>
      <c r="D36" s="23" t="n">
        <v>22665</v>
      </c>
      <c r="E36" s="23" t="n">
        <v>0</v>
      </c>
      <c r="F36" s="23" t="n">
        <v>0</v>
      </c>
      <c r="G36" s="23"/>
      <c r="H36" s="23" t="n">
        <v>9222</v>
      </c>
      <c r="I36" s="23" t="n">
        <v>6293</v>
      </c>
      <c r="J36" s="23" t="n">
        <v>443</v>
      </c>
      <c r="K36" s="23" t="n">
        <v>873</v>
      </c>
      <c r="L36" s="23" t="n">
        <v>137</v>
      </c>
      <c r="M36" s="23" t="n">
        <v>81</v>
      </c>
      <c r="N36" s="23" t="n">
        <v>1395</v>
      </c>
      <c r="O36" s="48"/>
    </row>
    <row r="37" customFormat="false" ht="12.75" hidden="false" customHeight="false" outlineLevel="0" collapsed="false">
      <c r="A37" s="25" t="s">
        <v>18</v>
      </c>
      <c r="B37" s="22" t="n">
        <v>55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55</v>
      </c>
      <c r="I37" s="23" t="n">
        <v>55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34328</v>
      </c>
      <c r="C38" s="23" t="n">
        <v>24556</v>
      </c>
      <c r="D38" s="23" t="n">
        <v>24556</v>
      </c>
      <c r="E38" s="23" t="n">
        <v>0</v>
      </c>
      <c r="F38" s="23" t="n">
        <v>0</v>
      </c>
      <c r="G38" s="23"/>
      <c r="H38" s="23" t="n">
        <v>9772</v>
      </c>
      <c r="I38" s="23" t="n">
        <v>6645</v>
      </c>
      <c r="J38" s="23" t="n">
        <v>459</v>
      </c>
      <c r="K38" s="23" t="n">
        <v>970</v>
      </c>
      <c r="L38" s="23" t="n">
        <v>153</v>
      </c>
      <c r="M38" s="23" t="n">
        <v>83</v>
      </c>
      <c r="N38" s="23" t="n">
        <v>1462</v>
      </c>
      <c r="O38" s="48"/>
    </row>
    <row r="39" customFormat="false" ht="12.75" hidden="false" customHeight="false" outlineLevel="0" collapsed="false">
      <c r="A39" s="25" t="s">
        <v>35</v>
      </c>
      <c r="B39" s="22" t="n">
        <v>7991</v>
      </c>
      <c r="C39" s="23" t="n">
        <v>1483</v>
      </c>
      <c r="D39" s="23" t="n">
        <v>1483</v>
      </c>
      <c r="E39" s="23" t="n">
        <v>0</v>
      </c>
      <c r="F39" s="23" t="n">
        <v>0</v>
      </c>
      <c r="G39" s="23"/>
      <c r="H39" s="23" t="n">
        <v>6508</v>
      </c>
      <c r="I39" s="23" t="n">
        <v>6457</v>
      </c>
      <c r="J39" s="23" t="n">
        <v>45</v>
      </c>
      <c r="K39" s="23" t="n">
        <v>0</v>
      </c>
      <c r="L39" s="23" t="n">
        <v>6</v>
      </c>
      <c r="M39" s="23" t="n">
        <v>0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23850</v>
      </c>
      <c r="C40" s="23" t="n">
        <v>23073</v>
      </c>
      <c r="D40" s="23" t="n">
        <v>23073</v>
      </c>
      <c r="E40" s="23" t="n">
        <v>0</v>
      </c>
      <c r="F40" s="23" t="n">
        <v>0</v>
      </c>
      <c r="G40" s="23"/>
      <c r="H40" s="23" t="n">
        <v>777</v>
      </c>
      <c r="I40" s="23" t="n">
        <v>133</v>
      </c>
      <c r="J40" s="23" t="n">
        <v>414</v>
      </c>
      <c r="K40" s="23" t="n">
        <v>0</v>
      </c>
      <c r="L40" s="23" t="n">
        <v>147</v>
      </c>
      <c r="M40" s="23" t="n">
        <v>83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2487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2487</v>
      </c>
      <c r="I41" s="23" t="n">
        <v>55</v>
      </c>
      <c r="J41" s="23" t="n">
        <v>0</v>
      </c>
      <c r="K41" s="23" t="n">
        <v>970</v>
      </c>
      <c r="L41" s="23" t="n">
        <v>0</v>
      </c>
      <c r="M41" s="23" t="n">
        <v>0</v>
      </c>
      <c r="N41" s="23" t="n">
        <v>1462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64</v>
      </c>
      <c r="C44" s="23" t="n">
        <v>26487</v>
      </c>
      <c r="D44" s="23" t="n">
        <v>26487</v>
      </c>
      <c r="E44" s="23" t="n">
        <v>0</v>
      </c>
      <c r="F44" s="23" t="n">
        <v>0</v>
      </c>
      <c r="G44" s="23"/>
      <c r="H44" s="50" t="s">
        <v>64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64</v>
      </c>
      <c r="C45" s="50" t="s">
        <v>64</v>
      </c>
      <c r="D45" s="23" t="s">
        <v>30</v>
      </c>
      <c r="E45" s="23" t="s">
        <v>30</v>
      </c>
      <c r="F45" s="23" t="s">
        <v>30</v>
      </c>
      <c r="G45" s="23"/>
      <c r="H45" s="23" t="n">
        <v>12437</v>
      </c>
      <c r="I45" s="23" t="n">
        <v>9397</v>
      </c>
      <c r="J45" s="23" t="n">
        <v>462</v>
      </c>
      <c r="K45" s="23" t="n">
        <v>970</v>
      </c>
      <c r="L45" s="23" t="n">
        <v>146</v>
      </c>
      <c r="M45" s="23" t="n">
        <v>0</v>
      </c>
      <c r="N45" s="23" t="n">
        <v>1462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3346</v>
      </c>
      <c r="C48" s="23" t="n">
        <v>2426</v>
      </c>
      <c r="D48" s="23" t="n">
        <v>2426</v>
      </c>
      <c r="E48" s="23" t="n">
        <v>0</v>
      </c>
      <c r="F48" s="23" t="n">
        <v>0</v>
      </c>
      <c r="G48" s="23"/>
      <c r="H48" s="23" t="n">
        <v>920</v>
      </c>
      <c r="I48" s="23" t="n">
        <v>619</v>
      </c>
      <c r="J48" s="23" t="n">
        <v>92</v>
      </c>
      <c r="K48" s="23" t="n">
        <v>0</v>
      </c>
      <c r="L48" s="23" t="n">
        <v>19</v>
      </c>
      <c r="M48" s="23" t="n">
        <v>4</v>
      </c>
      <c r="N48" s="23" t="n">
        <v>186</v>
      </c>
      <c r="O48" s="48"/>
    </row>
    <row r="49" customFormat="false" ht="12.75" hidden="false" customHeight="false" outlineLevel="0" collapsed="false">
      <c r="A49" s="28" t="s">
        <v>45</v>
      </c>
      <c r="B49" s="22" t="n">
        <v>503</v>
      </c>
      <c r="C49" s="23" t="n">
        <v>351</v>
      </c>
      <c r="D49" s="23" t="n">
        <v>351</v>
      </c>
      <c r="E49" s="23" t="n">
        <v>0</v>
      </c>
      <c r="F49" s="23" t="n">
        <v>0</v>
      </c>
      <c r="G49" s="23"/>
      <c r="H49" s="23" t="n">
        <v>152</v>
      </c>
      <c r="I49" s="23" t="n">
        <v>51</v>
      </c>
      <c r="J49" s="23" t="n">
        <v>95</v>
      </c>
      <c r="K49" s="23" t="n">
        <v>0</v>
      </c>
      <c r="L49" s="23" t="n">
        <v>0</v>
      </c>
      <c r="M49" s="23" t="n">
        <v>6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128</v>
      </c>
      <c r="C51" s="23" t="n">
        <v>0</v>
      </c>
      <c r="D51" s="23" t="n">
        <v>0</v>
      </c>
      <c r="E51" s="23" t="n">
        <v>0</v>
      </c>
      <c r="F51" s="23" t="n">
        <v>0</v>
      </c>
      <c r="G51" s="23"/>
      <c r="H51" s="23" t="n">
        <v>128</v>
      </c>
      <c r="I51" s="23" t="n">
        <v>117</v>
      </c>
      <c r="J51" s="23" t="n">
        <v>5</v>
      </c>
      <c r="K51" s="23" t="n">
        <v>6</v>
      </c>
      <c r="L51" s="23" t="n">
        <v>0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14</v>
      </c>
      <c r="C52" s="23" t="n">
        <v>12</v>
      </c>
      <c r="D52" s="23" t="n">
        <v>12</v>
      </c>
      <c r="E52" s="23" t="n">
        <v>0</v>
      </c>
      <c r="F52" s="23" t="n">
        <v>0</v>
      </c>
      <c r="G52" s="23"/>
      <c r="H52" s="23" t="n">
        <v>2</v>
      </c>
      <c r="I52" s="23" t="n">
        <v>1</v>
      </c>
      <c r="J52" s="23" t="n">
        <v>1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B53" s="60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2"/>
      <c r="N53" s="61"/>
      <c r="O53" s="48"/>
    </row>
    <row r="54" customFormat="false" ht="6" hidden="false" customHeight="true" outlineLevel="0" collapsed="false">
      <c r="A54" s="51"/>
      <c r="B54" s="86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8"/>
      <c r="N54" s="87"/>
      <c r="O54" s="92"/>
    </row>
    <row r="55" customFormat="false" ht="12.75" hidden="false" customHeight="false" outlineLevel="0" collapsed="false">
      <c r="A55" s="32" t="s">
        <v>50</v>
      </c>
      <c r="B55" s="86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92"/>
    </row>
    <row r="56" customFormat="false" ht="12.75" hidden="false" customHeight="false" outlineLevel="0" collapsed="false">
      <c r="A56" s="32" t="s">
        <v>68</v>
      </c>
      <c r="B56" s="86"/>
      <c r="C56" s="87"/>
      <c r="D56" s="87"/>
      <c r="E56" s="87"/>
      <c r="F56" s="87"/>
      <c r="G56" s="87"/>
      <c r="I56" s="87"/>
      <c r="J56" s="87"/>
      <c r="K56" s="87"/>
      <c r="L56" s="87"/>
      <c r="M56" s="87"/>
      <c r="N56" s="87"/>
      <c r="O56" s="92"/>
    </row>
    <row r="57" customFormat="false" ht="12.75" hidden="false" customHeight="false" outlineLevel="0" collapsed="false">
      <c r="A57" s="32" t="s">
        <v>162</v>
      </c>
      <c r="B57" s="86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92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2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</row>
    <row r="61" s="39" customFormat="true" ht="11.25" hidden="false" customHeight="fals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5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39" customFormat="true" ht="11.25" hidden="false" customHeight="false" outlineLevel="0" collapsed="false">
      <c r="A68" s="53"/>
      <c r="B68" s="55"/>
      <c r="C68" s="55"/>
      <c r="D68" s="55"/>
      <c r="E68" s="55"/>
      <c r="F68" s="55"/>
      <c r="G68" s="53"/>
      <c r="H68" s="55"/>
      <c r="I68" s="55"/>
      <c r="J68" s="55"/>
      <c r="K68" s="55"/>
      <c r="L68" s="55"/>
      <c r="M68" s="55"/>
      <c r="N68" s="55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2.75" hidden="false" customHeight="false" outlineLevel="0" collapsed="false">
      <c r="A72" s="53"/>
      <c r="B72" s="2"/>
      <c r="C72" s="2"/>
      <c r="D72" s="2"/>
      <c r="E72" s="2"/>
      <c r="F72" s="2"/>
      <c r="G72" s="1"/>
      <c r="H72" s="2"/>
      <c r="I72" s="2"/>
      <c r="J72" s="2"/>
      <c r="K72" s="2"/>
      <c r="L72" s="2"/>
      <c r="M72" s="2"/>
      <c r="N72" s="2"/>
    </row>
  </sheetData>
  <mergeCells count="17">
    <mergeCell ref="M1:N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P12" activeCellId="0" sqref="P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13.28"/>
    <col collapsed="false" customWidth="true" hidden="true" outlineLevel="0" max="6" min="5" style="2" width="11.28"/>
    <col collapsed="false" customWidth="true" hidden="false" outlineLevel="0" max="7" min="7" style="1" width="0.85"/>
    <col collapsed="false" customWidth="true" hidden="false" outlineLevel="0" max="8" min="8" style="2" width="13.28"/>
    <col collapsed="false" customWidth="true" hidden="false" outlineLevel="0" max="9" min="9" style="2" width="12.42"/>
    <col collapsed="false" customWidth="true" hidden="false" outlineLevel="0" max="10" min="10" style="2" width="12.7"/>
    <col collapsed="false" customWidth="true" hidden="true" outlineLevel="0" max="14" min="11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6" t="s">
        <v>71</v>
      </c>
      <c r="K1" s="5"/>
      <c r="L1" s="5"/>
      <c r="M1" s="5"/>
      <c r="N1" s="5"/>
    </row>
    <row r="2" s="7" customFormat="true" ht="15.95" hidden="false" customHeight="true" outlineLevel="0" collapsed="false">
      <c r="A2" s="8" t="s">
        <v>72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22"/>
      <c r="C8" s="20"/>
      <c r="D8" s="20"/>
      <c r="E8" s="20"/>
      <c r="F8" s="20"/>
      <c r="G8" s="47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140410</v>
      </c>
      <c r="C9" s="23" t="n">
        <v>61848</v>
      </c>
      <c r="D9" s="23" t="n">
        <v>61848</v>
      </c>
      <c r="E9" s="23" t="n">
        <v>0</v>
      </c>
      <c r="F9" s="23" t="n">
        <v>0</v>
      </c>
      <c r="G9" s="23"/>
      <c r="H9" s="23" t="n">
        <v>78562</v>
      </c>
      <c r="I9" s="23" t="n">
        <v>71621</v>
      </c>
      <c r="J9" s="23" t="n">
        <v>6941</v>
      </c>
      <c r="K9" s="20" t="n">
        <v>0</v>
      </c>
      <c r="L9" s="20" t="n">
        <v>0</v>
      </c>
      <c r="M9" s="20" t="n">
        <v>0</v>
      </c>
      <c r="N9" s="20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29223</v>
      </c>
      <c r="C10" s="23" t="n">
        <v>17075</v>
      </c>
      <c r="D10" s="23" t="n">
        <v>17075</v>
      </c>
      <c r="E10" s="23" t="n">
        <v>0</v>
      </c>
      <c r="F10" s="23" t="n">
        <v>0</v>
      </c>
      <c r="G10" s="23"/>
      <c r="H10" s="23" t="n">
        <v>12148</v>
      </c>
      <c r="I10" s="23" t="n">
        <v>8413</v>
      </c>
      <c r="J10" s="23" t="n">
        <v>3735</v>
      </c>
      <c r="K10" s="20" t="n">
        <v>0</v>
      </c>
      <c r="L10" s="20" t="n">
        <v>0</v>
      </c>
      <c r="M10" s="20" t="n">
        <v>0</v>
      </c>
      <c r="N10" s="20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9181</v>
      </c>
      <c r="C11" s="23" t="n">
        <v>4764</v>
      </c>
      <c r="D11" s="23" t="n">
        <v>4764</v>
      </c>
      <c r="E11" s="23" t="n">
        <v>0</v>
      </c>
      <c r="F11" s="23" t="n">
        <v>0</v>
      </c>
      <c r="G11" s="23"/>
      <c r="H11" s="23" t="n">
        <v>4417</v>
      </c>
      <c r="I11" s="23" t="n">
        <v>3389</v>
      </c>
      <c r="J11" s="23" t="n">
        <v>1028</v>
      </c>
      <c r="K11" s="20" t="n">
        <v>0</v>
      </c>
      <c r="L11" s="20" t="n">
        <v>0</v>
      </c>
      <c r="M11" s="20" t="n">
        <v>0</v>
      </c>
      <c r="N11" s="20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9797</v>
      </c>
      <c r="C12" s="23" t="n">
        <v>5607</v>
      </c>
      <c r="D12" s="23" t="n">
        <v>5607</v>
      </c>
      <c r="E12" s="23" t="n">
        <v>0</v>
      </c>
      <c r="F12" s="23" t="n">
        <v>0</v>
      </c>
      <c r="G12" s="23"/>
      <c r="H12" s="23" t="n">
        <v>4190</v>
      </c>
      <c r="I12" s="23" t="n">
        <v>2947</v>
      </c>
      <c r="J12" s="23" t="n">
        <v>1243</v>
      </c>
      <c r="K12" s="20" t="n">
        <v>0</v>
      </c>
      <c r="L12" s="20" t="n">
        <v>0</v>
      </c>
      <c r="M12" s="20" t="n">
        <v>0</v>
      </c>
      <c r="N12" s="20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10245</v>
      </c>
      <c r="C13" s="23" t="n">
        <v>6704</v>
      </c>
      <c r="D13" s="23" t="n">
        <v>6704</v>
      </c>
      <c r="E13" s="23" t="n">
        <v>0</v>
      </c>
      <c r="F13" s="23" t="n">
        <v>0</v>
      </c>
      <c r="G13" s="23"/>
      <c r="H13" s="23" t="n">
        <v>3541</v>
      </c>
      <c r="I13" s="23" t="n">
        <v>2077</v>
      </c>
      <c r="J13" s="23" t="n">
        <v>1464</v>
      </c>
      <c r="K13" s="20" t="n">
        <v>0</v>
      </c>
      <c r="L13" s="20" t="n">
        <v>0</v>
      </c>
      <c r="M13" s="20" t="n">
        <v>0</v>
      </c>
      <c r="N13" s="20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107970</v>
      </c>
      <c r="C14" s="23" t="n">
        <v>44773</v>
      </c>
      <c r="D14" s="23" t="n">
        <v>44773</v>
      </c>
      <c r="E14" s="23" t="n">
        <v>0</v>
      </c>
      <c r="F14" s="23" t="n">
        <v>0</v>
      </c>
      <c r="G14" s="23"/>
      <c r="H14" s="23" t="n">
        <v>63197</v>
      </c>
      <c r="I14" s="23" t="n">
        <v>59991</v>
      </c>
      <c r="J14" s="23" t="n">
        <v>3206</v>
      </c>
      <c r="K14" s="20" t="n">
        <v>0</v>
      </c>
      <c r="L14" s="20" t="n">
        <v>0</v>
      </c>
      <c r="M14" s="20" t="n">
        <v>0</v>
      </c>
      <c r="N14" s="20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3217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3217</v>
      </c>
      <c r="I15" s="23" t="n">
        <v>3217</v>
      </c>
      <c r="J15" s="23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49"/>
      <c r="L16" s="49"/>
      <c r="M16" s="49"/>
      <c r="N16" s="49"/>
      <c r="O16" s="48"/>
    </row>
    <row r="17" customFormat="false" ht="12.75" hidden="false" customHeight="false" outlineLevel="0" collapsed="false">
      <c r="A17" s="21" t="s">
        <v>19</v>
      </c>
      <c r="B17" s="22" t="n">
        <v>2792</v>
      </c>
      <c r="C17" s="23" t="n">
        <v>2327</v>
      </c>
      <c r="D17" s="23" t="n">
        <v>2327</v>
      </c>
      <c r="E17" s="23" t="n">
        <v>0</v>
      </c>
      <c r="F17" s="23" t="n">
        <v>0</v>
      </c>
      <c r="G17" s="23"/>
      <c r="H17" s="23" t="n">
        <v>465</v>
      </c>
      <c r="I17" s="23" t="s">
        <v>60</v>
      </c>
      <c r="J17" s="23" t="n">
        <v>465</v>
      </c>
      <c r="K17" s="20" t="s">
        <v>60</v>
      </c>
      <c r="L17" s="20" t="s">
        <v>60</v>
      </c>
      <c r="M17" s="20" t="n">
        <v>0</v>
      </c>
      <c r="N17" s="20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49"/>
      <c r="L18" s="49"/>
      <c r="M18" s="49"/>
      <c r="N18" s="49"/>
      <c r="O18" s="48"/>
    </row>
    <row r="19" customFormat="false" ht="12.75" hidden="false" customHeight="false" outlineLevel="0" collapsed="false">
      <c r="A19" s="21" t="s">
        <v>20</v>
      </c>
      <c r="B19" s="22" t="n">
        <v>14509</v>
      </c>
      <c r="C19" s="23" t="n">
        <v>7875</v>
      </c>
      <c r="D19" s="23" t="n">
        <v>7875</v>
      </c>
      <c r="E19" s="23" t="n">
        <v>0</v>
      </c>
      <c r="F19" s="23" t="n">
        <v>0</v>
      </c>
      <c r="G19" s="23"/>
      <c r="H19" s="23" t="n">
        <v>6634</v>
      </c>
      <c r="I19" s="23" t="n">
        <v>6150</v>
      </c>
      <c r="J19" s="23" t="n">
        <v>484</v>
      </c>
      <c r="K19" s="20" t="n">
        <v>0</v>
      </c>
      <c r="L19" s="20" t="n">
        <v>0</v>
      </c>
      <c r="M19" s="20" t="n">
        <v>0</v>
      </c>
      <c r="N19" s="20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9173</v>
      </c>
      <c r="C20" s="23" t="n">
        <v>4738</v>
      </c>
      <c r="D20" s="23" t="n">
        <v>4738</v>
      </c>
      <c r="E20" s="23" t="n">
        <v>0</v>
      </c>
      <c r="F20" s="23" t="n">
        <v>0</v>
      </c>
      <c r="G20" s="23"/>
      <c r="H20" s="23" t="n">
        <v>4435</v>
      </c>
      <c r="I20" s="23" t="n">
        <v>4277</v>
      </c>
      <c r="J20" s="23" t="n">
        <v>158</v>
      </c>
      <c r="K20" s="20" t="n">
        <v>0</v>
      </c>
      <c r="L20" s="20" t="n">
        <v>0</v>
      </c>
      <c r="M20" s="20" t="n">
        <v>0</v>
      </c>
      <c r="N20" s="20" t="n">
        <v>0</v>
      </c>
      <c r="O20" s="48"/>
    </row>
    <row r="21" customFormat="false" ht="12.75" hidden="false" customHeight="true" outlineLevel="0" collapsed="false">
      <c r="A21" s="25" t="s">
        <v>17</v>
      </c>
      <c r="B21" s="22" t="n">
        <v>5336</v>
      </c>
      <c r="C21" s="23" t="n">
        <v>3137</v>
      </c>
      <c r="D21" s="23" t="n">
        <v>3137</v>
      </c>
      <c r="E21" s="23" t="n">
        <v>0</v>
      </c>
      <c r="F21" s="23" t="n">
        <v>0</v>
      </c>
      <c r="G21" s="23"/>
      <c r="H21" s="23" t="n">
        <v>2199</v>
      </c>
      <c r="I21" s="23" t="n">
        <v>1873</v>
      </c>
      <c r="J21" s="23" t="n">
        <v>326</v>
      </c>
      <c r="K21" s="20" t="n">
        <v>0</v>
      </c>
      <c r="L21" s="20" t="n">
        <v>0</v>
      </c>
      <c r="M21" s="20" t="n">
        <v>0</v>
      </c>
      <c r="N21" s="20" t="n">
        <v>0</v>
      </c>
      <c r="O21" s="48"/>
    </row>
    <row r="22" customFormat="false" ht="12.75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48"/>
    </row>
    <row r="23" customFormat="false" ht="12.75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49"/>
      <c r="L23" s="49"/>
      <c r="M23" s="49"/>
      <c r="N23" s="49"/>
      <c r="O23" s="48"/>
    </row>
    <row r="24" customFormat="false" ht="12.75" hidden="false" customHeight="false" outlineLevel="0" collapsed="false">
      <c r="A24" s="21" t="s">
        <v>22</v>
      </c>
      <c r="B24" s="22" t="n">
        <v>22681</v>
      </c>
      <c r="C24" s="23" t="n">
        <v>11918</v>
      </c>
      <c r="D24" s="23" t="n">
        <v>11918</v>
      </c>
      <c r="E24" s="23" t="n">
        <v>0</v>
      </c>
      <c r="F24" s="23" t="n">
        <v>0</v>
      </c>
      <c r="G24" s="23"/>
      <c r="H24" s="23" t="n">
        <v>10763</v>
      </c>
      <c r="I24" s="23" t="n">
        <v>10199</v>
      </c>
      <c r="J24" s="23" t="n">
        <v>564</v>
      </c>
      <c r="K24" s="20" t="n">
        <v>0</v>
      </c>
      <c r="L24" s="20" t="n">
        <v>0</v>
      </c>
      <c r="M24" s="20" t="n">
        <v>0</v>
      </c>
      <c r="N24" s="20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13836</v>
      </c>
      <c r="C25" s="23" t="n">
        <v>7139</v>
      </c>
      <c r="D25" s="23" t="n">
        <v>7139</v>
      </c>
      <c r="E25" s="23" t="n">
        <v>0</v>
      </c>
      <c r="F25" s="23" t="n">
        <v>0</v>
      </c>
      <c r="G25" s="23"/>
      <c r="H25" s="23" t="n">
        <v>6697</v>
      </c>
      <c r="I25" s="23" t="n">
        <v>6427</v>
      </c>
      <c r="J25" s="23" t="n">
        <v>270</v>
      </c>
      <c r="K25" s="20" t="n">
        <v>0</v>
      </c>
      <c r="L25" s="20" t="n">
        <v>0</v>
      </c>
      <c r="M25" s="20" t="n">
        <v>0</v>
      </c>
      <c r="N25" s="20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437</v>
      </c>
      <c r="C26" s="23" t="n">
        <v>338</v>
      </c>
      <c r="D26" s="23" t="n">
        <v>338</v>
      </c>
      <c r="E26" s="23" t="n">
        <v>0</v>
      </c>
      <c r="F26" s="23" t="n">
        <v>0</v>
      </c>
      <c r="G26" s="23"/>
      <c r="H26" s="23" t="n">
        <v>99</v>
      </c>
      <c r="I26" s="23" t="n">
        <v>90</v>
      </c>
      <c r="J26" s="23" t="n">
        <v>9</v>
      </c>
      <c r="K26" s="20" t="n">
        <v>0</v>
      </c>
      <c r="L26" s="20" t="n">
        <v>0</v>
      </c>
      <c r="M26" s="20" t="n">
        <v>0</v>
      </c>
      <c r="N26" s="20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8408</v>
      </c>
      <c r="C27" s="23" t="n">
        <v>4441</v>
      </c>
      <c r="D27" s="23" t="n">
        <v>4441</v>
      </c>
      <c r="E27" s="23" t="n">
        <v>0</v>
      </c>
      <c r="F27" s="23" t="n">
        <v>0</v>
      </c>
      <c r="G27" s="23"/>
      <c r="H27" s="23" t="n">
        <v>3967</v>
      </c>
      <c r="I27" s="23" t="n">
        <v>3682</v>
      </c>
      <c r="J27" s="23" t="n">
        <v>285</v>
      </c>
      <c r="K27" s="20" t="n">
        <v>0</v>
      </c>
      <c r="L27" s="20" t="n">
        <v>0</v>
      </c>
      <c r="M27" s="20" t="n">
        <v>0</v>
      </c>
      <c r="N27" s="20" t="n">
        <v>0</v>
      </c>
      <c r="O27" s="48"/>
    </row>
    <row r="28" customFormat="false" ht="12.75" hidden="true" customHeight="false" outlineLevel="0" collapsed="false">
      <c r="A28" s="25" t="s">
        <v>18</v>
      </c>
      <c r="B28" s="22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0</v>
      </c>
      <c r="I28" s="23" t="n">
        <v>0</v>
      </c>
      <c r="J28" s="23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22781</v>
      </c>
      <c r="C29" s="23" t="n">
        <v>11918</v>
      </c>
      <c r="D29" s="23" t="n">
        <v>11918</v>
      </c>
      <c r="E29" s="23" t="n">
        <v>0</v>
      </c>
      <c r="F29" s="23" t="n">
        <v>0</v>
      </c>
      <c r="G29" s="23"/>
      <c r="H29" s="23" t="n">
        <v>10863</v>
      </c>
      <c r="I29" s="23" t="n">
        <v>10299</v>
      </c>
      <c r="J29" s="23" t="n">
        <v>564</v>
      </c>
      <c r="K29" s="20" t="n">
        <v>0</v>
      </c>
      <c r="L29" s="20" t="n">
        <v>0</v>
      </c>
      <c r="M29" s="20" t="n">
        <v>0</v>
      </c>
      <c r="N29" s="20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42</v>
      </c>
      <c r="C30" s="23" t="n">
        <v>42</v>
      </c>
      <c r="D30" s="23" t="n">
        <v>42</v>
      </c>
      <c r="E30" s="23" t="n">
        <v>0</v>
      </c>
      <c r="F30" s="23" t="n">
        <v>0</v>
      </c>
      <c r="G30" s="23"/>
      <c r="H30" s="23" t="s">
        <v>30</v>
      </c>
      <c r="I30" s="23" t="s">
        <v>30</v>
      </c>
      <c r="J30" s="23" t="s">
        <v>30</v>
      </c>
      <c r="K30" s="20" t="n">
        <v>0</v>
      </c>
      <c r="L30" s="20" t="n">
        <v>0</v>
      </c>
      <c r="M30" s="20" t="n">
        <v>0</v>
      </c>
      <c r="N30" s="20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22105</v>
      </c>
      <c r="C31" s="23" t="n">
        <v>11242</v>
      </c>
      <c r="D31" s="23" t="n">
        <v>11242</v>
      </c>
      <c r="E31" s="23" t="n">
        <v>0</v>
      </c>
      <c r="F31" s="23" t="n">
        <v>0</v>
      </c>
      <c r="G31" s="23"/>
      <c r="H31" s="23" t="n">
        <v>10863</v>
      </c>
      <c r="I31" s="23" t="n">
        <v>10299</v>
      </c>
      <c r="J31" s="23" t="n">
        <v>564</v>
      </c>
      <c r="K31" s="20" t="n">
        <v>0</v>
      </c>
      <c r="L31" s="20" t="n">
        <v>0</v>
      </c>
      <c r="M31" s="20" t="n">
        <v>0</v>
      </c>
      <c r="N31" s="20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n">
        <v>634</v>
      </c>
      <c r="C32" s="23" t="n">
        <v>634</v>
      </c>
      <c r="D32" s="23" t="n">
        <v>634</v>
      </c>
      <c r="E32" s="23" t="n">
        <v>0</v>
      </c>
      <c r="F32" s="23" t="n">
        <v>0</v>
      </c>
      <c r="G32" s="23"/>
      <c r="H32" s="23" t="s">
        <v>30</v>
      </c>
      <c r="I32" s="23" t="s">
        <v>30</v>
      </c>
      <c r="J32" s="23" t="s">
        <v>30</v>
      </c>
      <c r="K32" s="20" t="n">
        <v>0</v>
      </c>
      <c r="L32" s="20" t="n">
        <v>0</v>
      </c>
      <c r="M32" s="20" t="n">
        <v>0</v>
      </c>
      <c r="N32" s="20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22749</v>
      </c>
      <c r="C34" s="23" t="n">
        <v>11882</v>
      </c>
      <c r="D34" s="23" t="n">
        <v>11882</v>
      </c>
      <c r="E34" s="23" t="n">
        <v>0</v>
      </c>
      <c r="F34" s="23" t="n">
        <v>0</v>
      </c>
      <c r="G34" s="23"/>
      <c r="H34" s="23" t="n">
        <v>10867</v>
      </c>
      <c r="I34" s="23" t="n">
        <v>10302</v>
      </c>
      <c r="J34" s="23" t="n">
        <v>565</v>
      </c>
      <c r="K34" s="20" t="n">
        <v>0</v>
      </c>
      <c r="L34" s="20" t="n">
        <v>0</v>
      </c>
      <c r="M34" s="20" t="n">
        <v>0</v>
      </c>
      <c r="N34" s="20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1450</v>
      </c>
      <c r="C35" s="23" t="n">
        <v>1019</v>
      </c>
      <c r="D35" s="23" t="n">
        <v>1019</v>
      </c>
      <c r="E35" s="23" t="n">
        <v>0</v>
      </c>
      <c r="F35" s="23" t="n">
        <v>0</v>
      </c>
      <c r="G35" s="23"/>
      <c r="H35" s="23" t="n">
        <v>431</v>
      </c>
      <c r="I35" s="23" t="n">
        <v>395</v>
      </c>
      <c r="J35" s="23" t="n">
        <v>36</v>
      </c>
      <c r="K35" s="20" t="n">
        <v>0</v>
      </c>
      <c r="L35" s="20" t="n">
        <v>0</v>
      </c>
      <c r="M35" s="20" t="n">
        <v>0</v>
      </c>
      <c r="N35" s="20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21199</v>
      </c>
      <c r="C36" s="23" t="n">
        <v>10863</v>
      </c>
      <c r="D36" s="23" t="n">
        <v>10863</v>
      </c>
      <c r="E36" s="23" t="n">
        <v>0</v>
      </c>
      <c r="F36" s="23" t="n">
        <v>0</v>
      </c>
      <c r="G36" s="23"/>
      <c r="H36" s="23" t="n">
        <v>10336</v>
      </c>
      <c r="I36" s="23" t="n">
        <v>9807</v>
      </c>
      <c r="J36" s="23" t="n">
        <v>529</v>
      </c>
      <c r="K36" s="20" t="n">
        <v>0</v>
      </c>
      <c r="L36" s="20" t="n">
        <v>0</v>
      </c>
      <c r="M36" s="20" t="n">
        <v>0</v>
      </c>
      <c r="N36" s="20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100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100</v>
      </c>
      <c r="I37" s="23" t="n">
        <v>100</v>
      </c>
      <c r="J37" s="23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22749</v>
      </c>
      <c r="C38" s="23" t="n">
        <v>11882</v>
      </c>
      <c r="D38" s="23" t="n">
        <v>11882</v>
      </c>
      <c r="E38" s="23" t="n">
        <v>0</v>
      </c>
      <c r="F38" s="23" t="n">
        <v>0</v>
      </c>
      <c r="G38" s="23"/>
      <c r="H38" s="23" t="n">
        <v>10867</v>
      </c>
      <c r="I38" s="23" t="n">
        <v>10302</v>
      </c>
      <c r="J38" s="23" t="n">
        <v>565</v>
      </c>
      <c r="K38" s="20" t="n">
        <v>0</v>
      </c>
      <c r="L38" s="20" t="n">
        <v>0</v>
      </c>
      <c r="M38" s="20" t="n">
        <v>0</v>
      </c>
      <c r="N38" s="20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11022</v>
      </c>
      <c r="C39" s="23" t="n">
        <v>943</v>
      </c>
      <c r="D39" s="23" t="n">
        <v>943</v>
      </c>
      <c r="E39" s="23" t="n">
        <v>0</v>
      </c>
      <c r="F39" s="23" t="n">
        <v>0</v>
      </c>
      <c r="G39" s="23"/>
      <c r="H39" s="23" t="n">
        <v>10079</v>
      </c>
      <c r="I39" s="23" t="n">
        <v>10063</v>
      </c>
      <c r="J39" s="23" t="n">
        <v>16</v>
      </c>
      <c r="K39" s="20" t="n">
        <v>0</v>
      </c>
      <c r="L39" s="20" t="n">
        <v>0</v>
      </c>
      <c r="M39" s="20" t="n">
        <v>0</v>
      </c>
      <c r="N39" s="20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11627</v>
      </c>
      <c r="C40" s="23" t="n">
        <v>10939</v>
      </c>
      <c r="D40" s="23" t="n">
        <v>10939</v>
      </c>
      <c r="E40" s="23" t="n">
        <v>0</v>
      </c>
      <c r="F40" s="23" t="n">
        <v>0</v>
      </c>
      <c r="G40" s="23"/>
      <c r="H40" s="23" t="n">
        <v>688</v>
      </c>
      <c r="I40" s="23" t="n">
        <v>139</v>
      </c>
      <c r="J40" s="23" t="n">
        <v>549</v>
      </c>
      <c r="K40" s="20" t="n">
        <v>0</v>
      </c>
      <c r="L40" s="20" t="n">
        <v>0</v>
      </c>
      <c r="M40" s="20" t="n">
        <v>0</v>
      </c>
      <c r="N40" s="20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100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100</v>
      </c>
      <c r="I41" s="23" t="n">
        <v>100</v>
      </c>
      <c r="J41" s="23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49"/>
      <c r="L42" s="49"/>
      <c r="M42" s="49"/>
      <c r="N42" s="49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49"/>
      <c r="L43" s="49"/>
      <c r="M43" s="49"/>
      <c r="N43" s="49"/>
      <c r="O43" s="48"/>
    </row>
    <row r="44" customFormat="false" ht="12.75" hidden="false" customHeight="false" outlineLevel="0" collapsed="false">
      <c r="A44" s="25" t="s">
        <v>38</v>
      </c>
      <c r="B44" s="50" t="s">
        <v>42</v>
      </c>
      <c r="C44" s="23" t="n">
        <v>11993</v>
      </c>
      <c r="D44" s="23" t="n">
        <v>11993</v>
      </c>
      <c r="E44" s="23" t="n">
        <v>0</v>
      </c>
      <c r="F44" s="23" t="n">
        <v>0</v>
      </c>
      <c r="G44" s="23"/>
      <c r="H44" s="50" t="s">
        <v>74</v>
      </c>
      <c r="I44" s="23" t="s">
        <v>30</v>
      </c>
      <c r="J44" s="23" t="s">
        <v>30</v>
      </c>
      <c r="K44" s="23" t="s">
        <v>30</v>
      </c>
      <c r="L44" s="23" t="s">
        <v>30</v>
      </c>
      <c r="M44" s="49"/>
      <c r="N44" s="49"/>
      <c r="O44" s="48"/>
    </row>
    <row r="45" customFormat="false" ht="12.75" hidden="false" customHeight="false" outlineLevel="0" collapsed="false">
      <c r="A45" s="25" t="s">
        <v>41</v>
      </c>
      <c r="B45" s="50" t="s">
        <v>42</v>
      </c>
      <c r="C45" s="50" t="s">
        <v>39</v>
      </c>
      <c r="D45" s="23" t="s">
        <v>30</v>
      </c>
      <c r="E45" s="23" t="s">
        <v>30</v>
      </c>
      <c r="F45" s="23" t="s">
        <v>30</v>
      </c>
      <c r="G45" s="23"/>
      <c r="H45" s="23" t="n">
        <v>10662</v>
      </c>
      <c r="I45" s="23" t="n">
        <v>10109</v>
      </c>
      <c r="J45" s="23" t="n">
        <v>553</v>
      </c>
      <c r="K45" s="20" t="n">
        <v>0</v>
      </c>
      <c r="L45" s="20" t="n">
        <v>0</v>
      </c>
      <c r="M45" s="20" t="n">
        <v>0</v>
      </c>
      <c r="N45" s="20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49"/>
      <c r="L46" s="49"/>
      <c r="M46" s="49"/>
      <c r="N46" s="49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0"/>
      <c r="L47" s="20"/>
      <c r="M47" s="20"/>
      <c r="N47" s="20"/>
      <c r="O47" s="48"/>
    </row>
    <row r="48" customFormat="false" ht="12.75" hidden="false" customHeight="false" outlineLevel="0" collapsed="false">
      <c r="A48" s="25" t="s">
        <v>44</v>
      </c>
      <c r="B48" s="22" t="n">
        <v>2674</v>
      </c>
      <c r="C48" s="23" t="n">
        <v>1476</v>
      </c>
      <c r="D48" s="23" t="n">
        <v>1476</v>
      </c>
      <c r="E48" s="23" t="n">
        <v>0</v>
      </c>
      <c r="F48" s="23" t="n">
        <v>0</v>
      </c>
      <c r="G48" s="23"/>
      <c r="H48" s="23" t="n">
        <v>1198</v>
      </c>
      <c r="I48" s="23" t="n">
        <v>1108</v>
      </c>
      <c r="J48" s="23" t="n">
        <v>90</v>
      </c>
      <c r="K48" s="20" t="n">
        <v>0</v>
      </c>
      <c r="L48" s="20" t="n">
        <v>0</v>
      </c>
      <c r="M48" s="20" t="n">
        <v>0</v>
      </c>
      <c r="N48" s="20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302</v>
      </c>
      <c r="C49" s="23" t="n">
        <v>135</v>
      </c>
      <c r="D49" s="23" t="n">
        <v>135</v>
      </c>
      <c r="E49" s="23" t="n">
        <v>0</v>
      </c>
      <c r="F49" s="23" t="n">
        <v>0</v>
      </c>
      <c r="G49" s="23"/>
      <c r="H49" s="23" t="n">
        <v>167</v>
      </c>
      <c r="I49" s="23" t="n">
        <v>85</v>
      </c>
      <c r="J49" s="23" t="n">
        <v>82</v>
      </c>
      <c r="K49" s="20" t="n">
        <v>0</v>
      </c>
      <c r="L49" s="20" t="n">
        <v>0</v>
      </c>
      <c r="M49" s="20" t="n">
        <v>0</v>
      </c>
      <c r="N49" s="20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49"/>
      <c r="L50" s="49"/>
      <c r="M50" s="49"/>
      <c r="N50" s="49"/>
      <c r="O50" s="48"/>
    </row>
    <row r="51" customFormat="false" ht="12.75" hidden="false" customHeight="false" outlineLevel="0" collapsed="false">
      <c r="A51" s="21" t="s">
        <v>48</v>
      </c>
      <c r="B51" s="22" t="n">
        <v>235</v>
      </c>
      <c r="C51" s="23" t="n">
        <v>0</v>
      </c>
      <c r="D51" s="23" t="n">
        <v>0</v>
      </c>
      <c r="E51" s="23" t="n">
        <v>0</v>
      </c>
      <c r="F51" s="23" t="n">
        <v>0</v>
      </c>
      <c r="G51" s="23"/>
      <c r="H51" s="23" t="n">
        <v>235</v>
      </c>
      <c r="I51" s="23" t="n">
        <v>234</v>
      </c>
      <c r="J51" s="23" t="n">
        <v>1</v>
      </c>
      <c r="K51" s="20" t="n">
        <v>0</v>
      </c>
      <c r="L51" s="20" t="n">
        <v>0</v>
      </c>
      <c r="M51" s="20" t="n">
        <v>0</v>
      </c>
      <c r="N51" s="20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3</v>
      </c>
      <c r="C52" s="23" t="n">
        <v>1</v>
      </c>
      <c r="D52" s="23" t="n">
        <v>1</v>
      </c>
      <c r="E52" s="23" t="n">
        <v>0</v>
      </c>
      <c r="F52" s="23" t="n">
        <v>0</v>
      </c>
      <c r="G52" s="23"/>
      <c r="H52" s="23" t="n">
        <v>2</v>
      </c>
      <c r="I52" s="23" t="n">
        <v>2</v>
      </c>
      <c r="J52" s="23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48"/>
    </row>
    <row r="53" customFormat="false" ht="12.75" hidden="false" customHeight="fals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41"/>
      <c r="N53" s="31"/>
      <c r="O53" s="48"/>
    </row>
    <row r="54" customFormat="false" ht="6" hidden="false" customHeight="true" outlineLevel="0" collapsed="false">
      <c r="A54" s="51"/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42"/>
      <c r="N54" s="34"/>
    </row>
    <row r="55" customFormat="false" ht="12.75" hidden="false" customHeight="false" outlineLevel="0" collapsed="false">
      <c r="A55" s="32" t="s">
        <v>50</v>
      </c>
      <c r="B55" s="36"/>
      <c r="C55" s="37"/>
      <c r="D55" s="37"/>
      <c r="E55" s="37"/>
      <c r="F55" s="37"/>
      <c r="G55" s="32"/>
      <c r="H55" s="37"/>
      <c r="I55" s="37"/>
      <c r="J55" s="37"/>
      <c r="K55" s="37"/>
      <c r="L55" s="37"/>
      <c r="M55" s="37"/>
      <c r="N55" s="37"/>
    </row>
    <row r="56" customFormat="false" ht="12.75" hidden="false" customHeight="true" outlineLevel="0" collapsed="false">
      <c r="A56" s="32" t="s">
        <v>75</v>
      </c>
      <c r="B56" s="36"/>
      <c r="C56" s="37"/>
      <c r="D56" s="37"/>
      <c r="E56" s="37"/>
      <c r="F56" s="37"/>
      <c r="G56" s="32"/>
      <c r="H56" s="37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2" t="s">
        <v>76</v>
      </c>
      <c r="B57" s="36"/>
      <c r="C57" s="37"/>
      <c r="D57" s="37"/>
      <c r="E57" s="37"/>
      <c r="F57" s="37"/>
      <c r="G57" s="32"/>
      <c r="H57" s="37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6"/>
      <c r="C58" s="37"/>
      <c r="D58" s="37"/>
      <c r="E58" s="37"/>
      <c r="F58" s="37"/>
      <c r="G58" s="32"/>
      <c r="H58" s="37"/>
      <c r="I58" s="52"/>
      <c r="J58" s="37"/>
      <c r="K58" s="37"/>
      <c r="L58" s="37"/>
      <c r="M58" s="37"/>
      <c r="N58" s="37"/>
    </row>
    <row r="59" customFormat="false" ht="12.75" hidden="false" customHeight="false" outlineLevel="0" collapsed="false">
      <c r="A59" s="32" t="s">
        <v>51</v>
      </c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54"/>
      <c r="B60" s="38"/>
      <c r="C60" s="38"/>
      <c r="D60" s="38"/>
      <c r="E60" s="38"/>
      <c r="F60" s="38"/>
      <c r="G60" s="53"/>
      <c r="H60" s="38"/>
      <c r="I60" s="38"/>
      <c r="J60" s="38"/>
      <c r="K60" s="38"/>
      <c r="L60" s="38"/>
      <c r="M60" s="38"/>
      <c r="N60" s="38"/>
    </row>
    <row r="61" s="39" customFormat="true" ht="11.25" hidden="false" customHeight="false" outlineLevel="0" collapsed="false">
      <c r="A61" s="21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5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39" customFormat="true" ht="11.2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1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25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39" customFormat="true" ht="11.25" hidden="false" customHeight="false" outlineLevel="0" collapsed="false">
      <c r="A69" s="54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1.25" hidden="false" customHeight="false" outlineLevel="0" collapsed="false">
      <c r="A72" s="53"/>
      <c r="B72" s="55"/>
      <c r="C72" s="55"/>
      <c r="D72" s="55"/>
      <c r="E72" s="55"/>
      <c r="F72" s="55"/>
      <c r="G72" s="53"/>
      <c r="H72" s="55"/>
      <c r="I72" s="55"/>
      <c r="J72" s="55"/>
      <c r="K72" s="55"/>
      <c r="L72" s="55"/>
      <c r="M72" s="55"/>
      <c r="N72" s="55"/>
    </row>
    <row r="73" s="39" customFormat="true" ht="11.25" hidden="false" customHeight="false" outlineLevel="0" collapsed="false">
      <c r="A73" s="53"/>
      <c r="B73" s="55"/>
      <c r="C73" s="55"/>
      <c r="D73" s="55"/>
      <c r="E73" s="55"/>
      <c r="F73" s="55"/>
      <c r="G73" s="53"/>
      <c r="H73" s="55"/>
      <c r="I73" s="55"/>
      <c r="J73" s="55"/>
      <c r="K73" s="55"/>
      <c r="L73" s="55"/>
      <c r="M73" s="55"/>
      <c r="N73" s="55"/>
    </row>
    <row r="74" s="39" customFormat="true" ht="12.75" hidden="false" customHeight="false" outlineLevel="0" collapsed="false">
      <c r="A74" s="53"/>
      <c r="B74" s="2"/>
      <c r="C74" s="2"/>
      <c r="D74" s="2"/>
      <c r="E74" s="2"/>
      <c r="F74" s="2"/>
      <c r="G74" s="1"/>
      <c r="H74" s="2"/>
      <c r="I74" s="2"/>
      <c r="J74" s="2"/>
      <c r="K74" s="2"/>
      <c r="L74" s="2"/>
      <c r="M74" s="2"/>
      <c r="N74" s="2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H44:L44 B8:B52 H45:J52 H9:J43 C9:G52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9.7"/>
    <col collapsed="false" customWidth="true" hidden="false" outlineLevel="0" max="5" min="5" style="2" width="7.7"/>
    <col collapsed="false" customWidth="true" hidden="true" outlineLevel="0" max="6" min="6" style="2" width="11.28"/>
    <col collapsed="false" customWidth="true" hidden="false" outlineLevel="0" max="7" min="7" style="1" width="0.85"/>
    <col collapsed="false" customWidth="true" hidden="false" outlineLevel="0" max="9" min="8" style="2" width="8.28"/>
    <col collapsed="false" customWidth="true" hidden="false" outlineLevel="0" max="11" min="10" style="2" width="7.7"/>
    <col collapsed="false" customWidth="true" hidden="false" outlineLevel="0" max="12" min="12" style="2" width="8.7"/>
    <col collapsed="false" customWidth="true" hidden="false" outlineLevel="0" max="13" min="13" style="2" width="7.7"/>
    <col collapsed="false" customWidth="true" hidden="true" outlineLevel="0" max="14" min="14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5"/>
      <c r="K1" s="5"/>
      <c r="L1" s="6" t="s">
        <v>163</v>
      </c>
      <c r="M1" s="6"/>
      <c r="N1" s="5"/>
    </row>
    <row r="2" s="7" customFormat="true" ht="15.95" hidden="false" customHeight="true" outlineLevel="0" collapsed="false">
      <c r="A2" s="8" t="s">
        <v>164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342402</v>
      </c>
      <c r="C9" s="23" t="n">
        <v>151109</v>
      </c>
      <c r="D9" s="23" t="n">
        <v>135885</v>
      </c>
      <c r="E9" s="23" t="n">
        <v>15224</v>
      </c>
      <c r="F9" s="23" t="n">
        <v>0</v>
      </c>
      <c r="G9" s="23"/>
      <c r="H9" s="23" t="n">
        <v>191293</v>
      </c>
      <c r="I9" s="23" t="n">
        <v>174367</v>
      </c>
      <c r="J9" s="23" t="n">
        <v>10005</v>
      </c>
      <c r="K9" s="23" t="n">
        <v>4244</v>
      </c>
      <c r="L9" s="23" t="n">
        <v>1055</v>
      </c>
      <c r="M9" s="23" t="n">
        <v>1622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61701</v>
      </c>
      <c r="C10" s="23" t="n">
        <v>39364</v>
      </c>
      <c r="D10" s="23" t="n">
        <v>36969</v>
      </c>
      <c r="E10" s="23" t="n">
        <v>2395</v>
      </c>
      <c r="F10" s="23" t="n">
        <v>0</v>
      </c>
      <c r="G10" s="23"/>
      <c r="H10" s="23" t="n">
        <v>22337</v>
      </c>
      <c r="I10" s="23" t="n">
        <v>17864</v>
      </c>
      <c r="J10" s="23" t="n">
        <v>2570</v>
      </c>
      <c r="K10" s="23" t="n">
        <v>1017</v>
      </c>
      <c r="L10" s="23" t="n">
        <v>293</v>
      </c>
      <c r="M10" s="23" t="n">
        <v>593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22380</v>
      </c>
      <c r="C11" s="23" t="n">
        <v>11435</v>
      </c>
      <c r="D11" s="23" t="n">
        <v>9904</v>
      </c>
      <c r="E11" s="23" t="n">
        <v>1531</v>
      </c>
      <c r="F11" s="23" t="n">
        <v>0</v>
      </c>
      <c r="G11" s="23"/>
      <c r="H11" s="23" t="n">
        <v>10945</v>
      </c>
      <c r="I11" s="23" t="n">
        <v>9110</v>
      </c>
      <c r="J11" s="23" t="n">
        <v>1006</v>
      </c>
      <c r="K11" s="23" t="n">
        <v>449</v>
      </c>
      <c r="L11" s="23" t="n">
        <v>199</v>
      </c>
      <c r="M11" s="23" t="n">
        <v>181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19260</v>
      </c>
      <c r="C12" s="23" t="n">
        <v>11545</v>
      </c>
      <c r="D12" s="23" t="n">
        <v>10925</v>
      </c>
      <c r="E12" s="23" t="n">
        <v>620</v>
      </c>
      <c r="F12" s="23" t="n">
        <v>0</v>
      </c>
      <c r="G12" s="23"/>
      <c r="H12" s="23" t="n">
        <v>7715</v>
      </c>
      <c r="I12" s="23" t="n">
        <v>6078</v>
      </c>
      <c r="J12" s="23" t="n">
        <v>1059</v>
      </c>
      <c r="K12" s="23" t="n">
        <v>303</v>
      </c>
      <c r="L12" s="23" t="n">
        <v>55</v>
      </c>
      <c r="M12" s="23" t="n">
        <v>220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20061</v>
      </c>
      <c r="C13" s="23" t="n">
        <v>16384</v>
      </c>
      <c r="D13" s="23" t="n">
        <v>16140</v>
      </c>
      <c r="E13" s="23" t="n">
        <v>244</v>
      </c>
      <c r="F13" s="23" t="n">
        <v>0</v>
      </c>
      <c r="G13" s="23"/>
      <c r="H13" s="23" t="n">
        <v>3677</v>
      </c>
      <c r="I13" s="23" t="n">
        <v>2676</v>
      </c>
      <c r="J13" s="23" t="n">
        <v>505</v>
      </c>
      <c r="K13" s="23" t="n">
        <v>265</v>
      </c>
      <c r="L13" s="23" t="n">
        <v>39</v>
      </c>
      <c r="M13" s="23" t="n">
        <v>192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277881</v>
      </c>
      <c r="C14" s="23" t="n">
        <v>111745</v>
      </c>
      <c r="D14" s="23" t="n">
        <v>98916</v>
      </c>
      <c r="E14" s="23" t="n">
        <v>12829</v>
      </c>
      <c r="F14" s="23" t="n">
        <v>0</v>
      </c>
      <c r="G14" s="23"/>
      <c r="H14" s="23" t="n">
        <v>166136</v>
      </c>
      <c r="I14" s="23" t="n">
        <v>153683</v>
      </c>
      <c r="J14" s="23" t="n">
        <v>7435</v>
      </c>
      <c r="K14" s="23" t="n">
        <v>3227</v>
      </c>
      <c r="L14" s="23" t="n">
        <v>762</v>
      </c>
      <c r="M14" s="23" t="n">
        <v>1029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2820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2820</v>
      </c>
      <c r="I15" s="23" t="n">
        <v>282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6435</v>
      </c>
      <c r="C17" s="23" t="n">
        <v>6290</v>
      </c>
      <c r="D17" s="23" t="n">
        <v>5290</v>
      </c>
      <c r="E17" s="23" t="n">
        <v>1000</v>
      </c>
      <c r="F17" s="23" t="n">
        <v>0</v>
      </c>
      <c r="G17" s="23"/>
      <c r="H17" s="23" t="n">
        <v>145</v>
      </c>
      <c r="I17" s="23" t="s">
        <v>60</v>
      </c>
      <c r="J17" s="23" t="n">
        <v>69</v>
      </c>
      <c r="K17" s="23" t="s">
        <v>60</v>
      </c>
      <c r="L17" s="23" t="s">
        <v>60</v>
      </c>
      <c r="M17" s="23" t="n">
        <v>76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50324</v>
      </c>
      <c r="C19" s="23" t="n">
        <v>33160</v>
      </c>
      <c r="D19" s="23" t="n">
        <v>31729</v>
      </c>
      <c r="E19" s="23" t="n">
        <v>1431</v>
      </c>
      <c r="F19" s="23" t="n">
        <v>0</v>
      </c>
      <c r="G19" s="23"/>
      <c r="H19" s="23" t="n">
        <v>17164</v>
      </c>
      <c r="I19" s="23" t="n">
        <v>15058</v>
      </c>
      <c r="J19" s="23" t="n">
        <v>1330</v>
      </c>
      <c r="K19" s="23" t="s">
        <v>60</v>
      </c>
      <c r="L19" s="23" t="n">
        <v>336</v>
      </c>
      <c r="M19" s="23" t="n">
        <v>440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30085</v>
      </c>
      <c r="C20" s="23" t="n">
        <v>18243</v>
      </c>
      <c r="D20" s="23" t="n">
        <v>17477</v>
      </c>
      <c r="E20" s="23" t="n">
        <v>766</v>
      </c>
      <c r="F20" s="23" t="n">
        <v>0</v>
      </c>
      <c r="G20" s="23"/>
      <c r="H20" s="23" t="n">
        <v>11842</v>
      </c>
      <c r="I20" s="23" t="n">
        <v>10921</v>
      </c>
      <c r="J20" s="23" t="n">
        <v>517</v>
      </c>
      <c r="K20" s="23" t="s">
        <v>60</v>
      </c>
      <c r="L20" s="23" t="n">
        <v>216</v>
      </c>
      <c r="M20" s="23" t="n">
        <v>188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20239</v>
      </c>
      <c r="C21" s="23" t="n">
        <v>14917</v>
      </c>
      <c r="D21" s="23" t="n">
        <v>14252</v>
      </c>
      <c r="E21" s="23" t="n">
        <v>665</v>
      </c>
      <c r="F21" s="23" t="n">
        <v>0</v>
      </c>
      <c r="G21" s="23"/>
      <c r="H21" s="23" t="n">
        <v>5322</v>
      </c>
      <c r="I21" s="23" t="n">
        <v>4137</v>
      </c>
      <c r="J21" s="23" t="n">
        <v>813</v>
      </c>
      <c r="K21" s="23" t="s">
        <v>60</v>
      </c>
      <c r="L21" s="23" t="n">
        <v>120</v>
      </c>
      <c r="M21" s="23" t="n">
        <v>252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s">
        <v>6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53802</v>
      </c>
      <c r="C24" s="23" t="n">
        <v>28740</v>
      </c>
      <c r="D24" s="23" t="n">
        <v>27525</v>
      </c>
      <c r="E24" s="23" t="n">
        <v>1215</v>
      </c>
      <c r="F24" s="23" t="n">
        <v>0</v>
      </c>
      <c r="G24" s="23"/>
      <c r="H24" s="23" t="n">
        <v>25062</v>
      </c>
      <c r="I24" s="23" t="n">
        <v>22120</v>
      </c>
      <c r="J24" s="23" t="n">
        <v>1546</v>
      </c>
      <c r="K24" s="23" t="n">
        <v>857</v>
      </c>
      <c r="L24" s="23" t="n">
        <v>279</v>
      </c>
      <c r="M24" s="23" t="n">
        <v>260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32689</v>
      </c>
      <c r="C25" s="23" t="n">
        <v>19401</v>
      </c>
      <c r="D25" s="23" t="n">
        <v>18369</v>
      </c>
      <c r="E25" s="23" t="n">
        <v>1032</v>
      </c>
      <c r="F25" s="23" t="n">
        <v>0</v>
      </c>
      <c r="G25" s="23"/>
      <c r="H25" s="23" t="n">
        <v>13288</v>
      </c>
      <c r="I25" s="23" t="n">
        <v>12330</v>
      </c>
      <c r="J25" s="23" t="n">
        <v>629</v>
      </c>
      <c r="K25" s="23" t="s">
        <v>60</v>
      </c>
      <c r="L25" s="23" t="n">
        <v>213</v>
      </c>
      <c r="M25" s="23" t="n">
        <v>116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1290</v>
      </c>
      <c r="C26" s="23" t="n">
        <v>755</v>
      </c>
      <c r="D26" s="23" t="n">
        <v>755</v>
      </c>
      <c r="E26" s="23" t="n">
        <v>0</v>
      </c>
      <c r="F26" s="23" t="n">
        <v>0</v>
      </c>
      <c r="G26" s="23"/>
      <c r="H26" s="23" t="n">
        <v>535</v>
      </c>
      <c r="I26" s="23" t="n">
        <v>515</v>
      </c>
      <c r="J26" s="23" t="n">
        <v>18</v>
      </c>
      <c r="K26" s="23" t="s">
        <v>60</v>
      </c>
      <c r="L26" s="23" t="n">
        <v>0</v>
      </c>
      <c r="M26" s="23" t="n">
        <v>2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18966</v>
      </c>
      <c r="C27" s="23" t="n">
        <v>8584</v>
      </c>
      <c r="D27" s="23" t="n">
        <v>8401</v>
      </c>
      <c r="E27" s="23" t="n">
        <v>183</v>
      </c>
      <c r="F27" s="23" t="n">
        <v>0</v>
      </c>
      <c r="G27" s="23"/>
      <c r="H27" s="23" t="n">
        <v>10382</v>
      </c>
      <c r="I27" s="23" t="n">
        <v>9275</v>
      </c>
      <c r="J27" s="23" t="n">
        <v>899</v>
      </c>
      <c r="K27" s="23" t="s">
        <v>60</v>
      </c>
      <c r="L27" s="23" t="n">
        <v>66</v>
      </c>
      <c r="M27" s="23" t="n">
        <v>142</v>
      </c>
      <c r="N27" s="23" t="n">
        <v>0</v>
      </c>
      <c r="O27" s="48"/>
    </row>
    <row r="28" customFormat="false" ht="12.75" hidden="false" customHeight="false" outlineLevel="0" collapsed="false">
      <c r="A28" s="25" t="s">
        <v>18</v>
      </c>
      <c r="B28" s="22" t="n">
        <v>857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857</v>
      </c>
      <c r="I28" s="23" t="n">
        <v>0</v>
      </c>
      <c r="J28" s="23" t="n">
        <v>0</v>
      </c>
      <c r="K28" s="23" t="n">
        <v>857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54004</v>
      </c>
      <c r="C29" s="23" t="n">
        <v>28740</v>
      </c>
      <c r="D29" s="23" t="n">
        <v>27525</v>
      </c>
      <c r="E29" s="23" t="n">
        <v>1215</v>
      </c>
      <c r="F29" s="23" t="n">
        <v>0</v>
      </c>
      <c r="G29" s="23"/>
      <c r="H29" s="23" t="n">
        <v>25264</v>
      </c>
      <c r="I29" s="23" t="n">
        <v>22322</v>
      </c>
      <c r="J29" s="23" t="n">
        <v>1546</v>
      </c>
      <c r="K29" s="23" t="n">
        <v>857</v>
      </c>
      <c r="L29" s="23" t="n">
        <v>279</v>
      </c>
      <c r="M29" s="23" t="n">
        <v>260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834</v>
      </c>
      <c r="C30" s="23" t="n">
        <v>771</v>
      </c>
      <c r="D30" s="23" t="n">
        <v>704</v>
      </c>
      <c r="E30" s="23" t="n">
        <v>67</v>
      </c>
      <c r="F30" s="23" t="n">
        <v>0</v>
      </c>
      <c r="G30" s="23"/>
      <c r="H30" s="23" t="n">
        <v>63</v>
      </c>
      <c r="I30" s="23" t="n">
        <v>34</v>
      </c>
      <c r="J30" s="23" t="n">
        <v>5</v>
      </c>
      <c r="K30" s="23" t="n">
        <v>24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52337</v>
      </c>
      <c r="C31" s="23" t="n">
        <v>27969</v>
      </c>
      <c r="D31" s="23" t="n">
        <v>26821</v>
      </c>
      <c r="E31" s="23" t="n">
        <v>1148</v>
      </c>
      <c r="F31" s="23" t="n">
        <v>0</v>
      </c>
      <c r="G31" s="23"/>
      <c r="H31" s="23" t="n">
        <v>24368</v>
      </c>
      <c r="I31" s="23" t="n">
        <v>22288</v>
      </c>
      <c r="J31" s="23" t="n">
        <v>1541</v>
      </c>
      <c r="K31" s="23" t="n">
        <v>0</v>
      </c>
      <c r="L31" s="23" t="n">
        <v>279</v>
      </c>
      <c r="M31" s="23" t="n">
        <v>260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n">
        <v>833</v>
      </c>
      <c r="C32" s="23" t="n">
        <v>0</v>
      </c>
      <c r="D32" s="23" t="n">
        <v>0</v>
      </c>
      <c r="E32" s="23" t="s">
        <v>30</v>
      </c>
      <c r="F32" s="23" t="n">
        <v>0</v>
      </c>
      <c r="G32" s="23"/>
      <c r="H32" s="23" t="n">
        <v>833</v>
      </c>
      <c r="I32" s="23" t="s">
        <v>30</v>
      </c>
      <c r="J32" s="23" t="s">
        <v>30</v>
      </c>
      <c r="K32" s="23" t="n">
        <v>833</v>
      </c>
      <c r="L32" s="23" t="s">
        <v>30</v>
      </c>
      <c r="M32" s="23" t="s">
        <v>30</v>
      </c>
      <c r="N32" s="23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54004</v>
      </c>
      <c r="C34" s="23" t="n">
        <v>28749</v>
      </c>
      <c r="D34" s="23" t="n">
        <v>27538</v>
      </c>
      <c r="E34" s="23" t="n">
        <v>1211</v>
      </c>
      <c r="F34" s="23" t="n">
        <v>0</v>
      </c>
      <c r="G34" s="23"/>
      <c r="H34" s="23" t="n">
        <v>25255</v>
      </c>
      <c r="I34" s="23" t="n">
        <v>22328</v>
      </c>
      <c r="J34" s="23" t="n">
        <v>1535</v>
      </c>
      <c r="K34" s="23" t="n">
        <v>857</v>
      </c>
      <c r="L34" s="23" t="n">
        <v>279</v>
      </c>
      <c r="M34" s="23" t="n">
        <v>256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3029</v>
      </c>
      <c r="C35" s="23" t="n">
        <v>2101</v>
      </c>
      <c r="D35" s="23" t="n">
        <v>2078</v>
      </c>
      <c r="E35" s="23" t="n">
        <v>23</v>
      </c>
      <c r="F35" s="23" t="n">
        <v>0</v>
      </c>
      <c r="G35" s="23"/>
      <c r="H35" s="23" t="n">
        <v>928</v>
      </c>
      <c r="I35" s="23" t="n">
        <v>742</v>
      </c>
      <c r="J35" s="23" t="n">
        <v>112</v>
      </c>
      <c r="K35" s="23" t="n">
        <v>48</v>
      </c>
      <c r="L35" s="23" t="n">
        <v>9</v>
      </c>
      <c r="M35" s="23" t="n">
        <v>17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50773</v>
      </c>
      <c r="C36" s="23" t="n">
        <v>26648</v>
      </c>
      <c r="D36" s="23" t="n">
        <v>25460</v>
      </c>
      <c r="E36" s="23" t="n">
        <v>1188</v>
      </c>
      <c r="F36" s="23" t="n">
        <v>0</v>
      </c>
      <c r="G36" s="23"/>
      <c r="H36" s="23" t="n">
        <v>24125</v>
      </c>
      <c r="I36" s="23" t="n">
        <v>21384</v>
      </c>
      <c r="J36" s="23" t="n">
        <v>1423</v>
      </c>
      <c r="K36" s="23" t="n">
        <v>809</v>
      </c>
      <c r="L36" s="23" t="n">
        <v>270</v>
      </c>
      <c r="M36" s="23" t="n">
        <v>239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202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202</v>
      </c>
      <c r="I37" s="23" t="n">
        <v>202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54004</v>
      </c>
      <c r="C38" s="23" t="n">
        <v>28749</v>
      </c>
      <c r="D38" s="23" t="n">
        <v>27538</v>
      </c>
      <c r="E38" s="23" t="n">
        <v>1211</v>
      </c>
      <c r="F38" s="23" t="n">
        <v>0</v>
      </c>
      <c r="G38" s="23"/>
      <c r="H38" s="23" t="n">
        <v>25255</v>
      </c>
      <c r="I38" s="23" t="n">
        <v>22328</v>
      </c>
      <c r="J38" s="23" t="n">
        <v>1535</v>
      </c>
      <c r="K38" s="23" t="n">
        <v>857</v>
      </c>
      <c r="L38" s="23" t="n">
        <v>279</v>
      </c>
      <c r="M38" s="23" t="n">
        <v>256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23248</v>
      </c>
      <c r="C39" s="23" t="n">
        <v>1785</v>
      </c>
      <c r="D39" s="23" t="n">
        <v>1769</v>
      </c>
      <c r="E39" s="23" t="n">
        <v>16</v>
      </c>
      <c r="F39" s="23" t="n">
        <v>0</v>
      </c>
      <c r="G39" s="23"/>
      <c r="H39" s="23" t="n">
        <v>21463</v>
      </c>
      <c r="I39" s="23" t="n">
        <v>21377</v>
      </c>
      <c r="J39" s="23" t="n">
        <v>79</v>
      </c>
      <c r="K39" s="23" t="n">
        <v>0</v>
      </c>
      <c r="L39" s="23" t="n">
        <v>4</v>
      </c>
      <c r="M39" s="23" t="n">
        <v>3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29697</v>
      </c>
      <c r="C40" s="23" t="n">
        <v>26964</v>
      </c>
      <c r="D40" s="23" t="n">
        <v>25769</v>
      </c>
      <c r="E40" s="23" t="n">
        <v>1195</v>
      </c>
      <c r="F40" s="23" t="n">
        <v>0</v>
      </c>
      <c r="G40" s="23"/>
      <c r="H40" s="23" t="n">
        <v>2733</v>
      </c>
      <c r="I40" s="23" t="n">
        <v>749</v>
      </c>
      <c r="J40" s="23" t="n">
        <v>1456</v>
      </c>
      <c r="K40" s="23" t="n">
        <v>0</v>
      </c>
      <c r="L40" s="23" t="n">
        <v>275</v>
      </c>
      <c r="M40" s="23" t="n">
        <v>253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1059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1059</v>
      </c>
      <c r="I41" s="23" t="n">
        <v>202</v>
      </c>
      <c r="J41" s="23" t="n">
        <v>0</v>
      </c>
      <c r="K41" s="23" t="n">
        <v>857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64</v>
      </c>
      <c r="C44" s="23" t="n">
        <v>26426</v>
      </c>
      <c r="D44" s="23" t="n">
        <v>25204</v>
      </c>
      <c r="E44" s="23" t="n">
        <v>1222</v>
      </c>
      <c r="F44" s="23" t="n">
        <v>0</v>
      </c>
      <c r="G44" s="23"/>
      <c r="H44" s="50" t="s">
        <v>64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64</v>
      </c>
      <c r="C45" s="50" t="s">
        <v>64</v>
      </c>
      <c r="D45" s="23" t="s">
        <v>30</v>
      </c>
      <c r="E45" s="23" t="s">
        <v>30</v>
      </c>
      <c r="F45" s="23" t="s">
        <v>30</v>
      </c>
      <c r="G45" s="23"/>
      <c r="H45" s="23" t="n">
        <v>12662</v>
      </c>
      <c r="I45" s="23" t="n">
        <v>9832</v>
      </c>
      <c r="J45" s="23" t="n">
        <v>1448</v>
      </c>
      <c r="K45" s="23" t="n">
        <v>857</v>
      </c>
      <c r="L45" s="23" t="n">
        <v>279</v>
      </c>
      <c r="M45" s="23" t="n">
        <v>246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6773</v>
      </c>
      <c r="C48" s="23" t="n">
        <v>3511</v>
      </c>
      <c r="D48" s="23" t="n">
        <v>3413</v>
      </c>
      <c r="E48" s="23" t="n">
        <v>98</v>
      </c>
      <c r="F48" s="23" t="n">
        <v>0</v>
      </c>
      <c r="G48" s="23"/>
      <c r="H48" s="23" t="n">
        <v>3262</v>
      </c>
      <c r="I48" s="23" t="n">
        <v>2917</v>
      </c>
      <c r="J48" s="23" t="n">
        <v>313</v>
      </c>
      <c r="K48" s="23" t="n">
        <v>0</v>
      </c>
      <c r="L48" s="23" t="n">
        <v>9</v>
      </c>
      <c r="M48" s="23" t="n">
        <v>23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638</v>
      </c>
      <c r="C49" s="23" t="n">
        <v>291</v>
      </c>
      <c r="D49" s="23" t="n">
        <v>285</v>
      </c>
      <c r="E49" s="23" t="n">
        <v>6</v>
      </c>
      <c r="F49" s="23" t="n">
        <v>0</v>
      </c>
      <c r="G49" s="23"/>
      <c r="H49" s="23" t="n">
        <v>347</v>
      </c>
      <c r="I49" s="23" t="n">
        <v>191</v>
      </c>
      <c r="J49" s="23" t="n">
        <v>150</v>
      </c>
      <c r="K49" s="23" t="n">
        <v>2</v>
      </c>
      <c r="L49" s="23" t="n">
        <v>0</v>
      </c>
      <c r="M49" s="23" t="n">
        <v>4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640</v>
      </c>
      <c r="C51" s="23" t="n">
        <v>8</v>
      </c>
      <c r="D51" s="23" t="n">
        <v>0</v>
      </c>
      <c r="E51" s="23" t="n">
        <v>8</v>
      </c>
      <c r="F51" s="23" t="n">
        <v>0</v>
      </c>
      <c r="G51" s="23"/>
      <c r="H51" s="23" t="n">
        <v>632</v>
      </c>
      <c r="I51" s="23" t="n">
        <v>613</v>
      </c>
      <c r="J51" s="23" t="n">
        <v>14</v>
      </c>
      <c r="K51" s="23" t="n">
        <v>5</v>
      </c>
      <c r="L51" s="23" t="n">
        <v>0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19</v>
      </c>
      <c r="C52" s="23" t="n">
        <v>11</v>
      </c>
      <c r="D52" s="23" t="n">
        <v>11</v>
      </c>
      <c r="E52" s="23" t="n">
        <v>0</v>
      </c>
      <c r="F52" s="23" t="n">
        <v>0</v>
      </c>
      <c r="G52" s="23"/>
      <c r="H52" s="23" t="n">
        <v>8</v>
      </c>
      <c r="I52" s="23" t="n">
        <v>8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O53" s="48"/>
    </row>
    <row r="54" customFormat="false" ht="12.75" hidden="false" customHeight="false" outlineLevel="0" collapsed="false">
      <c r="A54" s="73"/>
      <c r="B54" s="75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7"/>
      <c r="N54" s="29"/>
      <c r="O54" s="96"/>
      <c r="P54" s="97"/>
    </row>
    <row r="55" customFormat="false" ht="12.75" hidden="false" customHeight="false" outlineLevel="0" collapsed="false">
      <c r="A55" s="32" t="s">
        <v>50</v>
      </c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80"/>
      <c r="N55" s="35"/>
      <c r="O55" s="96"/>
      <c r="P55" s="97"/>
    </row>
    <row r="56" customFormat="false" ht="12.75" hidden="false" customHeight="true" outlineLevel="0" collapsed="false">
      <c r="A56" s="32" t="s">
        <v>68</v>
      </c>
      <c r="B56" s="98"/>
      <c r="C56" s="99"/>
      <c r="D56" s="99"/>
      <c r="E56" s="99"/>
      <c r="F56" s="99"/>
      <c r="G56" s="32"/>
      <c r="H56" s="99"/>
      <c r="I56" s="99"/>
      <c r="J56" s="99"/>
      <c r="K56" s="99"/>
      <c r="L56" s="99"/>
      <c r="M56" s="99"/>
      <c r="N56" s="99"/>
      <c r="O56" s="97"/>
      <c r="P56" s="97"/>
    </row>
    <row r="57" customFormat="false" ht="12.75" hidden="false" customHeight="false" outlineLevel="0" collapsed="false">
      <c r="A57" s="32" t="s">
        <v>165</v>
      </c>
      <c r="B57" s="98"/>
      <c r="C57" s="99"/>
      <c r="D57" s="99"/>
      <c r="E57" s="99"/>
      <c r="F57" s="99"/>
      <c r="G57" s="32"/>
      <c r="H57" s="99"/>
      <c r="I57" s="99"/>
      <c r="J57" s="99"/>
      <c r="K57" s="99"/>
      <c r="L57" s="99"/>
      <c r="M57" s="99"/>
      <c r="N57" s="99"/>
      <c r="O57" s="97"/>
      <c r="P57" s="97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2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 t="n">
        <v>0</v>
      </c>
    </row>
    <row r="61" s="39" customFormat="true" ht="11.25" hidden="false" customHeight="fals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5"/>
      <c r="B67" s="38"/>
      <c r="C67" s="38"/>
      <c r="D67" s="38"/>
      <c r="E67" s="43"/>
      <c r="F67" s="38"/>
      <c r="G67" s="38"/>
      <c r="H67" s="38"/>
      <c r="I67" s="38"/>
      <c r="J67" s="38"/>
      <c r="K67" s="38"/>
      <c r="L67" s="38"/>
      <c r="M67" s="38"/>
      <c r="N67" s="38"/>
    </row>
    <row r="68" s="39" customFormat="true" ht="11.25" hidden="false" customHeight="false" outlineLevel="0" collapsed="false">
      <c r="A68" s="54"/>
      <c r="B68" s="38"/>
      <c r="C68" s="38"/>
      <c r="D68" s="38"/>
      <c r="E68" s="38"/>
      <c r="F68" s="38"/>
      <c r="G68" s="53"/>
      <c r="H68" s="38"/>
      <c r="I68" s="38"/>
      <c r="J68" s="38"/>
      <c r="K68" s="38"/>
      <c r="L68" s="38"/>
      <c r="M68" s="38"/>
      <c r="N68" s="38"/>
    </row>
    <row r="69" s="39" customFormat="true" ht="11.25" hidden="false" customHeight="false" outlineLevel="0" collapsed="false">
      <c r="A69" s="54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1.25" hidden="false" customHeight="false" outlineLevel="0" collapsed="false">
      <c r="A72" s="53"/>
      <c r="B72" s="55"/>
      <c r="C72" s="55"/>
      <c r="D72" s="55"/>
      <c r="E72" s="55"/>
      <c r="F72" s="55"/>
      <c r="G72" s="53"/>
      <c r="H72" s="55"/>
      <c r="I72" s="55"/>
      <c r="J72" s="55"/>
      <c r="K72" s="55"/>
      <c r="L72" s="55"/>
      <c r="M72" s="55"/>
      <c r="N72" s="55"/>
    </row>
    <row r="73" s="39" customFormat="true" ht="11.25" hidden="false" customHeight="false" outlineLevel="0" collapsed="false">
      <c r="A73" s="53"/>
      <c r="B73" s="55"/>
      <c r="C73" s="55"/>
      <c r="D73" s="55"/>
      <c r="E73" s="55"/>
      <c r="F73" s="55"/>
      <c r="G73" s="53"/>
      <c r="H73" s="55"/>
      <c r="I73" s="55"/>
      <c r="J73" s="55"/>
      <c r="K73" s="55"/>
      <c r="L73" s="55"/>
      <c r="M73" s="55"/>
      <c r="N73" s="55"/>
    </row>
    <row r="74" s="39" customFormat="true" ht="12.75" hidden="false" customHeight="false" outlineLevel="0" collapsed="false">
      <c r="A74" s="53"/>
      <c r="B74" s="2"/>
      <c r="C74" s="2"/>
      <c r="D74" s="2"/>
      <c r="E74" s="2"/>
      <c r="F74" s="2"/>
      <c r="G74" s="1"/>
      <c r="H74" s="2"/>
      <c r="I74" s="2"/>
      <c r="J74" s="2"/>
      <c r="K74" s="2"/>
      <c r="L74" s="2"/>
      <c r="M74" s="2"/>
      <c r="N74" s="2"/>
    </row>
  </sheetData>
  <mergeCells count="17">
    <mergeCell ref="L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12.28"/>
    <col collapsed="false" customWidth="true" hidden="true" outlineLevel="0" max="6" min="5" style="2" width="11.28"/>
    <col collapsed="false" customWidth="true" hidden="false" outlineLevel="0" max="7" min="7" style="1" width="0.85"/>
    <col collapsed="false" customWidth="true" hidden="false" outlineLevel="0" max="10" min="8" style="2" width="11.7"/>
    <col collapsed="false" customWidth="true" hidden="true" outlineLevel="0" max="14" min="11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6" t="s">
        <v>166</v>
      </c>
      <c r="J1" s="6"/>
      <c r="K1" s="5"/>
      <c r="L1" s="5"/>
      <c r="M1" s="5"/>
      <c r="N1" s="5"/>
    </row>
    <row r="2" s="7" customFormat="true" ht="15.95" hidden="false" customHeight="true" outlineLevel="0" collapsed="false">
      <c r="A2" s="8" t="s">
        <v>167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107301</v>
      </c>
      <c r="C9" s="23" t="n">
        <v>68688</v>
      </c>
      <c r="D9" s="23" t="n">
        <v>68688</v>
      </c>
      <c r="E9" s="23" t="n">
        <v>0</v>
      </c>
      <c r="F9" s="23" t="n">
        <v>0</v>
      </c>
      <c r="G9" s="23"/>
      <c r="H9" s="23" t="n">
        <v>38613</v>
      </c>
      <c r="I9" s="23" t="n">
        <v>34489</v>
      </c>
      <c r="J9" s="23" t="n">
        <v>4124</v>
      </c>
      <c r="K9" s="23" t="n">
        <v>0</v>
      </c>
      <c r="L9" s="23" t="n">
        <v>0</v>
      </c>
      <c r="M9" s="23" t="n">
        <v>0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22621</v>
      </c>
      <c r="C10" s="23" t="n">
        <v>17150</v>
      </c>
      <c r="D10" s="23" t="n">
        <v>17150</v>
      </c>
      <c r="E10" s="23" t="n">
        <v>0</v>
      </c>
      <c r="F10" s="23" t="n">
        <v>0</v>
      </c>
      <c r="G10" s="23"/>
      <c r="H10" s="23" t="n">
        <v>5471</v>
      </c>
      <c r="I10" s="23" t="n">
        <v>4480</v>
      </c>
      <c r="J10" s="23" t="n">
        <v>991</v>
      </c>
      <c r="K10" s="23" t="n">
        <v>0</v>
      </c>
      <c r="L10" s="23" t="n">
        <v>0</v>
      </c>
      <c r="M10" s="23" t="n">
        <v>0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7891</v>
      </c>
      <c r="C11" s="23" t="n">
        <v>5746</v>
      </c>
      <c r="D11" s="23" t="n">
        <v>5746</v>
      </c>
      <c r="E11" s="23" t="n">
        <v>0</v>
      </c>
      <c r="F11" s="23" t="n">
        <v>0</v>
      </c>
      <c r="G11" s="23"/>
      <c r="H11" s="23" t="n">
        <v>2145</v>
      </c>
      <c r="I11" s="23" t="n">
        <v>1839</v>
      </c>
      <c r="J11" s="23" t="n">
        <v>306</v>
      </c>
      <c r="K11" s="23" t="n">
        <v>0</v>
      </c>
      <c r="L11" s="23" t="n">
        <v>0</v>
      </c>
      <c r="M11" s="23" t="n">
        <v>0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7626</v>
      </c>
      <c r="C12" s="23" t="n">
        <v>5814</v>
      </c>
      <c r="D12" s="23" t="n">
        <v>5814</v>
      </c>
      <c r="E12" s="23" t="n">
        <v>0</v>
      </c>
      <c r="F12" s="23" t="n">
        <v>0</v>
      </c>
      <c r="G12" s="23"/>
      <c r="H12" s="23" t="n">
        <v>1812</v>
      </c>
      <c r="I12" s="23" t="n">
        <v>1490</v>
      </c>
      <c r="J12" s="23" t="n">
        <v>322</v>
      </c>
      <c r="K12" s="23" t="n">
        <v>0</v>
      </c>
      <c r="L12" s="23" t="n">
        <v>0</v>
      </c>
      <c r="M12" s="23" t="n">
        <v>0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7104</v>
      </c>
      <c r="C13" s="23" t="n">
        <v>5590</v>
      </c>
      <c r="D13" s="23" t="n">
        <v>5590</v>
      </c>
      <c r="E13" s="23" t="n">
        <v>0</v>
      </c>
      <c r="F13" s="23" t="n">
        <v>0</v>
      </c>
      <c r="G13" s="23"/>
      <c r="H13" s="23" t="n">
        <v>1514</v>
      </c>
      <c r="I13" s="23" t="n">
        <v>1151</v>
      </c>
      <c r="J13" s="23" t="n">
        <v>363</v>
      </c>
      <c r="K13" s="23" t="n">
        <v>0</v>
      </c>
      <c r="L13" s="23" t="n">
        <v>0</v>
      </c>
      <c r="M13" s="23" t="n">
        <v>0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83998</v>
      </c>
      <c r="C14" s="23" t="n">
        <v>51538</v>
      </c>
      <c r="D14" s="23" t="n">
        <v>51538</v>
      </c>
      <c r="E14" s="23" t="n">
        <v>0</v>
      </c>
      <c r="F14" s="23" t="n">
        <v>0</v>
      </c>
      <c r="G14" s="23"/>
      <c r="H14" s="23" t="n">
        <v>32460</v>
      </c>
      <c r="I14" s="23" t="n">
        <v>29327</v>
      </c>
      <c r="J14" s="23" t="n">
        <v>3133</v>
      </c>
      <c r="K14" s="23" t="n">
        <v>0</v>
      </c>
      <c r="L14" s="23" t="n">
        <v>0</v>
      </c>
      <c r="M14" s="23" t="n">
        <v>0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682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682</v>
      </c>
      <c r="I15" s="23" t="n">
        <v>682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1733</v>
      </c>
      <c r="C17" s="23" t="n">
        <v>1656</v>
      </c>
      <c r="D17" s="23" t="n">
        <v>1656</v>
      </c>
      <c r="E17" s="23" t="n">
        <v>0</v>
      </c>
      <c r="F17" s="23" t="n">
        <v>0</v>
      </c>
      <c r="G17" s="23"/>
      <c r="H17" s="23" t="n">
        <v>77</v>
      </c>
      <c r="I17" s="23" t="s">
        <v>60</v>
      </c>
      <c r="J17" s="23" t="n">
        <v>77</v>
      </c>
      <c r="K17" s="23" t="s">
        <v>60</v>
      </c>
      <c r="L17" s="23" t="s">
        <v>60</v>
      </c>
      <c r="M17" s="23" t="n">
        <v>0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13315</v>
      </c>
      <c r="C19" s="23" t="n">
        <v>10031</v>
      </c>
      <c r="D19" s="23" t="n">
        <v>10031</v>
      </c>
      <c r="E19" s="23" t="n">
        <v>0</v>
      </c>
      <c r="F19" s="23" t="n">
        <v>0</v>
      </c>
      <c r="G19" s="23"/>
      <c r="H19" s="23" t="n">
        <v>3284</v>
      </c>
      <c r="I19" s="23" t="n">
        <v>3260</v>
      </c>
      <c r="J19" s="23" t="n">
        <v>24</v>
      </c>
      <c r="K19" s="23" t="n">
        <v>0</v>
      </c>
      <c r="L19" s="23" t="n">
        <v>0</v>
      </c>
      <c r="M19" s="23" t="n">
        <v>0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7985</v>
      </c>
      <c r="C20" s="23" t="n">
        <v>5565</v>
      </c>
      <c r="D20" s="23" t="n">
        <v>5565</v>
      </c>
      <c r="E20" s="23" t="n">
        <v>0</v>
      </c>
      <c r="F20" s="23" t="n">
        <v>0</v>
      </c>
      <c r="G20" s="23"/>
      <c r="H20" s="23" t="n">
        <v>2420</v>
      </c>
      <c r="I20" s="23" t="n">
        <v>2396</v>
      </c>
      <c r="J20" s="23" t="n">
        <v>24</v>
      </c>
      <c r="K20" s="23" t="n">
        <v>0</v>
      </c>
      <c r="L20" s="23" t="n">
        <v>0</v>
      </c>
      <c r="M20" s="23" t="n">
        <v>0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5330</v>
      </c>
      <c r="C21" s="23" t="n">
        <v>4466</v>
      </c>
      <c r="D21" s="23" t="n">
        <v>4466</v>
      </c>
      <c r="E21" s="23" t="n">
        <v>0</v>
      </c>
      <c r="F21" s="23" t="n">
        <v>0</v>
      </c>
      <c r="G21" s="23"/>
      <c r="H21" s="23" t="n">
        <v>864</v>
      </c>
      <c r="I21" s="23" t="n">
        <v>864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17122</v>
      </c>
      <c r="C24" s="23" t="n">
        <v>12264</v>
      </c>
      <c r="D24" s="23" t="n">
        <v>12264</v>
      </c>
      <c r="E24" s="23" t="n">
        <v>0</v>
      </c>
      <c r="F24" s="23" t="n">
        <v>0</v>
      </c>
      <c r="G24" s="23"/>
      <c r="H24" s="23" t="n">
        <v>4858</v>
      </c>
      <c r="I24" s="23" t="n">
        <v>4426</v>
      </c>
      <c r="J24" s="23" t="n">
        <v>432</v>
      </c>
      <c r="K24" s="23" t="n">
        <v>0</v>
      </c>
      <c r="L24" s="23" t="n">
        <v>0</v>
      </c>
      <c r="M24" s="23" t="n">
        <v>0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10797</v>
      </c>
      <c r="C25" s="23" t="n">
        <v>8167</v>
      </c>
      <c r="D25" s="23" t="n">
        <v>8167</v>
      </c>
      <c r="E25" s="23" t="n">
        <v>0</v>
      </c>
      <c r="F25" s="23" t="n">
        <v>0</v>
      </c>
      <c r="G25" s="23"/>
      <c r="H25" s="23" t="n">
        <v>2630</v>
      </c>
      <c r="I25" s="23" t="n">
        <v>2487</v>
      </c>
      <c r="J25" s="23" t="n">
        <v>143</v>
      </c>
      <c r="K25" s="23" t="n">
        <v>0</v>
      </c>
      <c r="L25" s="23" t="n">
        <v>0</v>
      </c>
      <c r="M25" s="23" t="n">
        <v>0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405</v>
      </c>
      <c r="C26" s="23" t="n">
        <v>307</v>
      </c>
      <c r="D26" s="23" t="n">
        <v>307</v>
      </c>
      <c r="E26" s="23" t="n">
        <v>0</v>
      </c>
      <c r="F26" s="23" t="n">
        <v>0</v>
      </c>
      <c r="G26" s="23"/>
      <c r="H26" s="23" t="n">
        <v>98</v>
      </c>
      <c r="I26" s="23" t="n">
        <v>93</v>
      </c>
      <c r="J26" s="23" t="n">
        <v>5</v>
      </c>
      <c r="K26" s="23" t="n">
        <v>0</v>
      </c>
      <c r="L26" s="23" t="n">
        <v>0</v>
      </c>
      <c r="M26" s="23" t="n">
        <v>0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5920</v>
      </c>
      <c r="C27" s="23" t="n">
        <v>3790</v>
      </c>
      <c r="D27" s="23" t="n">
        <v>3790</v>
      </c>
      <c r="E27" s="23" t="n">
        <v>0</v>
      </c>
      <c r="F27" s="23" t="n">
        <v>0</v>
      </c>
      <c r="G27" s="23"/>
      <c r="H27" s="23" t="n">
        <v>2130</v>
      </c>
      <c r="I27" s="23" t="n">
        <v>1846</v>
      </c>
      <c r="J27" s="23" t="n">
        <v>284</v>
      </c>
      <c r="K27" s="23" t="n">
        <v>0</v>
      </c>
      <c r="L27" s="23" t="n">
        <v>0</v>
      </c>
      <c r="M27" s="23" t="n">
        <v>0</v>
      </c>
      <c r="N27" s="23" t="n">
        <v>0</v>
      </c>
      <c r="O27" s="48"/>
    </row>
    <row r="28" customFormat="false" ht="12.75" hidden="true" customHeight="false" outlineLevel="0" collapsed="false">
      <c r="A28" s="25" t="s">
        <v>18</v>
      </c>
      <c r="B28" s="22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17157</v>
      </c>
      <c r="C29" s="23" t="n">
        <v>12264</v>
      </c>
      <c r="D29" s="23" t="n">
        <v>12264</v>
      </c>
      <c r="E29" s="23" t="n">
        <v>0</v>
      </c>
      <c r="F29" s="23" t="n">
        <v>0</v>
      </c>
      <c r="G29" s="23"/>
      <c r="H29" s="23" t="n">
        <v>4893</v>
      </c>
      <c r="I29" s="23" t="n">
        <v>4461</v>
      </c>
      <c r="J29" s="23" t="n">
        <v>432</v>
      </c>
      <c r="K29" s="23" t="n">
        <v>0</v>
      </c>
      <c r="L29" s="23" t="n">
        <v>0</v>
      </c>
      <c r="M29" s="23" t="n">
        <v>0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830</v>
      </c>
      <c r="C30" s="23" t="n">
        <v>817</v>
      </c>
      <c r="D30" s="23" t="n">
        <v>817</v>
      </c>
      <c r="E30" s="23" t="n">
        <v>0</v>
      </c>
      <c r="F30" s="23" t="n">
        <v>0</v>
      </c>
      <c r="G30" s="23"/>
      <c r="H30" s="23" t="n">
        <v>13</v>
      </c>
      <c r="I30" s="23" t="n">
        <v>0</v>
      </c>
      <c r="J30" s="23" t="n">
        <v>13</v>
      </c>
      <c r="K30" s="23" t="n">
        <v>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12863</v>
      </c>
      <c r="C31" s="23" t="n">
        <v>7983</v>
      </c>
      <c r="D31" s="23" t="n">
        <v>7983</v>
      </c>
      <c r="E31" s="23" t="n">
        <v>0</v>
      </c>
      <c r="F31" s="23" t="n">
        <v>0</v>
      </c>
      <c r="G31" s="23"/>
      <c r="H31" s="23" t="n">
        <v>4880</v>
      </c>
      <c r="I31" s="23" t="n">
        <v>4461</v>
      </c>
      <c r="J31" s="23" t="n">
        <v>419</v>
      </c>
      <c r="K31" s="23" t="n">
        <v>0</v>
      </c>
      <c r="L31" s="23" t="n">
        <v>0</v>
      </c>
      <c r="M31" s="23" t="n">
        <v>0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n">
        <v>3464</v>
      </c>
      <c r="C32" s="23" t="n">
        <v>3464</v>
      </c>
      <c r="D32" s="23" t="n">
        <v>3464</v>
      </c>
      <c r="E32" s="23" t="n">
        <v>0</v>
      </c>
      <c r="F32" s="23" t="n">
        <v>0</v>
      </c>
      <c r="G32" s="23"/>
      <c r="H32" s="23" t="s">
        <v>30</v>
      </c>
      <c r="I32" s="23" t="s">
        <v>30</v>
      </c>
      <c r="J32" s="23" t="s">
        <v>30</v>
      </c>
      <c r="K32" s="23" t="n">
        <v>0</v>
      </c>
      <c r="L32" s="23" t="n">
        <v>0</v>
      </c>
      <c r="M32" s="23" t="n">
        <v>0</v>
      </c>
      <c r="N32" s="23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17082</v>
      </c>
      <c r="C34" s="23" t="n">
        <v>12211</v>
      </c>
      <c r="D34" s="23" t="n">
        <v>12211</v>
      </c>
      <c r="E34" s="23" t="n">
        <v>0</v>
      </c>
      <c r="F34" s="23" t="n">
        <v>0</v>
      </c>
      <c r="G34" s="23"/>
      <c r="H34" s="23" t="n">
        <v>4871</v>
      </c>
      <c r="I34" s="23" t="n">
        <v>4442</v>
      </c>
      <c r="J34" s="23" t="n">
        <v>429</v>
      </c>
      <c r="K34" s="23" t="n">
        <v>0</v>
      </c>
      <c r="L34" s="23" t="n">
        <v>0</v>
      </c>
      <c r="M34" s="23" t="n">
        <v>0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1592</v>
      </c>
      <c r="C35" s="23" t="n">
        <v>1294</v>
      </c>
      <c r="D35" s="23" t="n">
        <v>1294</v>
      </c>
      <c r="E35" s="23" t="n">
        <v>0</v>
      </c>
      <c r="F35" s="23" t="n">
        <v>0</v>
      </c>
      <c r="G35" s="23"/>
      <c r="H35" s="23" t="n">
        <v>298</v>
      </c>
      <c r="I35" s="23" t="n">
        <v>276</v>
      </c>
      <c r="J35" s="23" t="n">
        <v>22</v>
      </c>
      <c r="K35" s="23" t="n">
        <v>0</v>
      </c>
      <c r="L35" s="23" t="n">
        <v>0</v>
      </c>
      <c r="M35" s="23" t="n">
        <v>0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15455</v>
      </c>
      <c r="C36" s="23" t="n">
        <v>10917</v>
      </c>
      <c r="D36" s="23" t="n">
        <v>10917</v>
      </c>
      <c r="E36" s="23" t="n">
        <v>0</v>
      </c>
      <c r="F36" s="23" t="n">
        <v>0</v>
      </c>
      <c r="G36" s="23"/>
      <c r="H36" s="23" t="n">
        <v>4538</v>
      </c>
      <c r="I36" s="23" t="n">
        <v>4131</v>
      </c>
      <c r="J36" s="23" t="n">
        <v>407</v>
      </c>
      <c r="K36" s="23" t="n">
        <v>0</v>
      </c>
      <c r="L36" s="23" t="n">
        <v>0</v>
      </c>
      <c r="M36" s="23" t="n">
        <v>0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35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35</v>
      </c>
      <c r="I37" s="23" t="n">
        <v>35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17082</v>
      </c>
      <c r="C38" s="23" t="n">
        <v>12211</v>
      </c>
      <c r="D38" s="23" t="n">
        <v>12211</v>
      </c>
      <c r="E38" s="23" t="n">
        <v>0</v>
      </c>
      <c r="F38" s="23" t="n">
        <v>0</v>
      </c>
      <c r="G38" s="23"/>
      <c r="H38" s="23" t="n">
        <v>4871</v>
      </c>
      <c r="I38" s="23" t="n">
        <v>4442</v>
      </c>
      <c r="J38" s="23" t="n">
        <v>429</v>
      </c>
      <c r="K38" s="23" t="n">
        <v>0</v>
      </c>
      <c r="L38" s="23" t="n">
        <v>0</v>
      </c>
      <c r="M38" s="23" t="n">
        <v>0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5114</v>
      </c>
      <c r="C39" s="23" t="n">
        <v>820</v>
      </c>
      <c r="D39" s="23" t="n">
        <v>820</v>
      </c>
      <c r="E39" s="23" t="n">
        <v>0</v>
      </c>
      <c r="F39" s="23" t="n">
        <v>0</v>
      </c>
      <c r="G39" s="23"/>
      <c r="H39" s="23" t="n">
        <v>4294</v>
      </c>
      <c r="I39" s="23" t="n">
        <v>4277</v>
      </c>
      <c r="J39" s="23" t="n">
        <v>17</v>
      </c>
      <c r="K39" s="23" t="n">
        <v>0</v>
      </c>
      <c r="L39" s="23" t="n">
        <v>0</v>
      </c>
      <c r="M39" s="23" t="n">
        <v>0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11933</v>
      </c>
      <c r="C40" s="23" t="n">
        <v>11391</v>
      </c>
      <c r="D40" s="23" t="n">
        <v>11391</v>
      </c>
      <c r="E40" s="23" t="n">
        <v>0</v>
      </c>
      <c r="F40" s="23" t="n">
        <v>0</v>
      </c>
      <c r="G40" s="23"/>
      <c r="H40" s="23" t="n">
        <v>542</v>
      </c>
      <c r="I40" s="23" t="n">
        <v>130</v>
      </c>
      <c r="J40" s="23" t="n">
        <v>412</v>
      </c>
      <c r="K40" s="23" t="n">
        <v>0</v>
      </c>
      <c r="L40" s="23" t="n">
        <v>0</v>
      </c>
      <c r="M40" s="23" t="n">
        <v>0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35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35</v>
      </c>
      <c r="I41" s="23" t="n">
        <v>35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64</v>
      </c>
      <c r="C44" s="23" t="n">
        <v>15124</v>
      </c>
      <c r="D44" s="23" t="n">
        <v>15124</v>
      </c>
      <c r="E44" s="23" t="n">
        <v>0</v>
      </c>
      <c r="F44" s="23" t="n">
        <v>0</v>
      </c>
      <c r="G44" s="23"/>
      <c r="H44" s="50" t="s">
        <v>64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64</v>
      </c>
      <c r="C45" s="50" t="s">
        <v>64</v>
      </c>
      <c r="D45" s="23" t="s">
        <v>30</v>
      </c>
      <c r="E45" s="23" t="s">
        <v>30</v>
      </c>
      <c r="F45" s="23" t="s">
        <v>30</v>
      </c>
      <c r="G45" s="23"/>
      <c r="H45" s="23" t="n">
        <v>19766</v>
      </c>
      <c r="I45" s="23" t="n">
        <v>19342</v>
      </c>
      <c r="J45" s="23" t="n">
        <v>424</v>
      </c>
      <c r="K45" s="23" t="n">
        <v>0</v>
      </c>
      <c r="L45" s="23" t="n">
        <v>0</v>
      </c>
      <c r="M45" s="23" t="n">
        <v>0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2022</v>
      </c>
      <c r="C48" s="23" t="n">
        <v>1488</v>
      </c>
      <c r="D48" s="23" t="n">
        <v>1488</v>
      </c>
      <c r="E48" s="23" t="n">
        <v>0</v>
      </c>
      <c r="F48" s="23" t="n">
        <v>0</v>
      </c>
      <c r="G48" s="23"/>
      <c r="H48" s="23" t="n">
        <v>534</v>
      </c>
      <c r="I48" s="23" t="n">
        <v>439</v>
      </c>
      <c r="J48" s="23" t="n">
        <v>95</v>
      </c>
      <c r="K48" s="23" t="n">
        <v>0</v>
      </c>
      <c r="L48" s="23" t="n">
        <v>0</v>
      </c>
      <c r="M48" s="23" t="n">
        <v>0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208</v>
      </c>
      <c r="C49" s="23" t="n">
        <v>151</v>
      </c>
      <c r="D49" s="23" t="n">
        <v>151</v>
      </c>
      <c r="E49" s="23" t="n">
        <v>0</v>
      </c>
      <c r="F49" s="23" t="n">
        <v>0</v>
      </c>
      <c r="G49" s="23"/>
      <c r="H49" s="23" t="n">
        <v>57</v>
      </c>
      <c r="I49" s="23" t="n">
        <v>53</v>
      </c>
      <c r="J49" s="23" t="n">
        <v>4</v>
      </c>
      <c r="K49" s="23" t="n">
        <v>0</v>
      </c>
      <c r="L49" s="23" t="n">
        <v>0</v>
      </c>
      <c r="M49" s="23" t="n">
        <v>0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117</v>
      </c>
      <c r="C51" s="23" t="n">
        <v>0</v>
      </c>
      <c r="D51" s="23" t="n">
        <v>0</v>
      </c>
      <c r="E51" s="23" t="n">
        <v>0</v>
      </c>
      <c r="F51" s="23" t="n">
        <v>0</v>
      </c>
      <c r="G51" s="23"/>
      <c r="H51" s="23" t="n">
        <v>117</v>
      </c>
      <c r="I51" s="23" t="n">
        <v>116</v>
      </c>
      <c r="J51" s="23" t="n">
        <v>1</v>
      </c>
      <c r="K51" s="23" t="n">
        <v>0</v>
      </c>
      <c r="L51" s="23" t="n">
        <v>0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6</v>
      </c>
      <c r="C52" s="23" t="n">
        <v>5</v>
      </c>
      <c r="D52" s="23" t="n">
        <v>5</v>
      </c>
      <c r="E52" s="23" t="n">
        <v>0</v>
      </c>
      <c r="F52" s="23" t="n">
        <v>0</v>
      </c>
      <c r="G52" s="23"/>
      <c r="H52" s="23" t="n">
        <v>1</v>
      </c>
      <c r="I52" s="23" t="n">
        <v>1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41"/>
      <c r="N53" s="31"/>
      <c r="O53" s="48"/>
    </row>
    <row r="54" customFormat="false" ht="6" hidden="false" customHeight="true" outlineLevel="0" collapsed="false">
      <c r="A54" s="51"/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42"/>
      <c r="N54" s="34"/>
    </row>
    <row r="55" customFormat="false" ht="12.75" hidden="false" customHeight="false" outlineLevel="0" collapsed="false">
      <c r="A55" s="32" t="s">
        <v>50</v>
      </c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false" outlineLevel="0" collapsed="false">
      <c r="A56" s="32" t="s">
        <v>68</v>
      </c>
      <c r="B56" s="36"/>
      <c r="C56" s="37"/>
      <c r="D56" s="37"/>
      <c r="E56" s="37"/>
      <c r="F56" s="37"/>
      <c r="G56" s="32"/>
      <c r="H56" s="37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2" t="s">
        <v>168</v>
      </c>
      <c r="B57" s="36"/>
      <c r="C57" s="37"/>
      <c r="D57" s="37"/>
      <c r="E57" s="37"/>
      <c r="F57" s="37"/>
      <c r="G57" s="32"/>
      <c r="H57" s="37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21"/>
      <c r="B60" s="38"/>
      <c r="C60" s="38"/>
      <c r="D60" s="38"/>
      <c r="E60" s="38"/>
      <c r="F60" s="38"/>
      <c r="G60" s="38"/>
      <c r="H60" s="38"/>
      <c r="I60" s="38"/>
      <c r="J60" s="38"/>
      <c r="K60" s="38" t="n">
        <v>0</v>
      </c>
      <c r="L60" s="38" t="n">
        <v>0</v>
      </c>
      <c r="M60" s="38" t="n">
        <v>0</v>
      </c>
      <c r="N60" s="38" t="n">
        <v>0</v>
      </c>
    </row>
    <row r="61" s="39" customFormat="true" ht="11.25" hidden="false" customHeight="fals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5"/>
      <c r="B67" s="38"/>
      <c r="C67" s="38"/>
      <c r="D67" s="38"/>
      <c r="E67" s="38"/>
      <c r="F67" s="38"/>
      <c r="G67" s="38"/>
      <c r="H67" s="38"/>
      <c r="I67" s="38"/>
      <c r="J67" s="43"/>
      <c r="K67" s="38"/>
      <c r="L67" s="38"/>
      <c r="M67" s="38"/>
      <c r="N67" s="38"/>
    </row>
    <row r="68" s="39" customFormat="true" ht="11.25" hidden="false" customHeight="false" outlineLevel="0" collapsed="false">
      <c r="A68" s="53"/>
      <c r="B68" s="55"/>
      <c r="C68" s="55"/>
      <c r="D68" s="55"/>
      <c r="E68" s="55"/>
      <c r="F68" s="55"/>
      <c r="G68" s="53"/>
      <c r="H68" s="55"/>
      <c r="I68" s="55"/>
      <c r="J68" s="55"/>
      <c r="K68" s="55"/>
      <c r="L68" s="55"/>
      <c r="M68" s="55"/>
      <c r="N68" s="55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2.75" hidden="false" customHeight="false" outlineLevel="0" collapsed="false">
      <c r="A72" s="53"/>
      <c r="B72" s="2"/>
      <c r="C72" s="2"/>
      <c r="D72" s="2"/>
      <c r="E72" s="2"/>
      <c r="F72" s="2"/>
      <c r="G72" s="1"/>
      <c r="H72" s="2"/>
      <c r="I72" s="2"/>
      <c r="J72" s="2"/>
      <c r="K72" s="2"/>
      <c r="L72" s="2"/>
      <c r="M72" s="2"/>
      <c r="N72" s="2"/>
    </row>
  </sheetData>
  <mergeCells count="17">
    <mergeCell ref="I1:J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9.7"/>
    <col collapsed="false" customWidth="true" hidden="false" outlineLevel="0" max="5" min="5" style="2" width="8.28"/>
    <col collapsed="false" customWidth="true" hidden="false" outlineLevel="0" max="6" min="6" style="2" width="7.99"/>
    <col collapsed="false" customWidth="true" hidden="false" outlineLevel="0" max="7" min="7" style="1" width="0.85"/>
    <col collapsed="false" customWidth="true" hidden="false" outlineLevel="0" max="12" min="8" style="2" width="8.7"/>
    <col collapsed="false" customWidth="true" hidden="false" outlineLevel="0" max="13" min="13" style="2" width="8.28"/>
    <col collapsed="false" customWidth="true" hidden="true" outlineLevel="0" max="14" min="14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5"/>
      <c r="K1" s="5"/>
      <c r="L1" s="6" t="s">
        <v>169</v>
      </c>
      <c r="M1" s="6"/>
      <c r="N1" s="5"/>
    </row>
    <row r="2" s="7" customFormat="true" ht="15.95" hidden="false" customHeight="true" outlineLevel="0" collapsed="false">
      <c r="A2" s="8" t="s">
        <v>170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746826</v>
      </c>
      <c r="C9" s="23" t="n">
        <v>510834</v>
      </c>
      <c r="D9" s="23" t="n">
        <v>362793</v>
      </c>
      <c r="E9" s="23" t="n">
        <v>148041</v>
      </c>
      <c r="F9" s="23" t="s">
        <v>60</v>
      </c>
      <c r="G9" s="23"/>
      <c r="H9" s="23" t="n">
        <v>235992</v>
      </c>
      <c r="I9" s="23" t="n">
        <v>197414</v>
      </c>
      <c r="J9" s="23" t="n">
        <v>15905</v>
      </c>
      <c r="K9" s="23" t="n">
        <v>15418</v>
      </c>
      <c r="L9" s="23" t="n">
        <v>3026</v>
      </c>
      <c r="M9" s="23" t="n">
        <v>4229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129449</v>
      </c>
      <c r="C10" s="23" t="n">
        <v>95091</v>
      </c>
      <c r="D10" s="23" t="n">
        <v>77124</v>
      </c>
      <c r="E10" s="23" t="n">
        <v>17967</v>
      </c>
      <c r="F10" s="23" t="s">
        <v>60</v>
      </c>
      <c r="G10" s="23"/>
      <c r="H10" s="23" t="n">
        <v>34358</v>
      </c>
      <c r="I10" s="23" t="n">
        <v>24936</v>
      </c>
      <c r="J10" s="23" t="n">
        <v>4559</v>
      </c>
      <c r="K10" s="23" t="n">
        <v>2491</v>
      </c>
      <c r="L10" s="23" t="n">
        <v>763</v>
      </c>
      <c r="M10" s="23" t="n">
        <v>1609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52440</v>
      </c>
      <c r="C11" s="23" t="n">
        <v>38776</v>
      </c>
      <c r="D11" s="23" t="n">
        <v>27644</v>
      </c>
      <c r="E11" s="23" t="n">
        <v>11132</v>
      </c>
      <c r="F11" s="23" t="s">
        <v>60</v>
      </c>
      <c r="G11" s="23"/>
      <c r="H11" s="23" t="n">
        <v>13664</v>
      </c>
      <c r="I11" s="23" t="n">
        <v>10141</v>
      </c>
      <c r="J11" s="23" t="n">
        <v>1630</v>
      </c>
      <c r="K11" s="23" t="n">
        <v>907</v>
      </c>
      <c r="L11" s="23" t="n">
        <v>514</v>
      </c>
      <c r="M11" s="23" t="n">
        <v>472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47199</v>
      </c>
      <c r="C12" s="23" t="n">
        <v>35634</v>
      </c>
      <c r="D12" s="23" t="n">
        <v>29990</v>
      </c>
      <c r="E12" s="23" t="n">
        <v>5644</v>
      </c>
      <c r="F12" s="23" t="s">
        <v>60</v>
      </c>
      <c r="G12" s="23"/>
      <c r="H12" s="23" t="n">
        <v>11565</v>
      </c>
      <c r="I12" s="23" t="n">
        <v>8421</v>
      </c>
      <c r="J12" s="23" t="n">
        <v>1416</v>
      </c>
      <c r="K12" s="23" t="n">
        <v>801</v>
      </c>
      <c r="L12" s="23" t="n">
        <v>152</v>
      </c>
      <c r="M12" s="23" t="n">
        <v>775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29810</v>
      </c>
      <c r="C13" s="23" t="n">
        <v>20681</v>
      </c>
      <c r="D13" s="23" t="n">
        <v>19490</v>
      </c>
      <c r="E13" s="23" t="n">
        <v>1191</v>
      </c>
      <c r="F13" s="23" t="s">
        <v>60</v>
      </c>
      <c r="G13" s="23"/>
      <c r="H13" s="23" t="n">
        <v>9129</v>
      </c>
      <c r="I13" s="23" t="n">
        <v>6374</v>
      </c>
      <c r="J13" s="23" t="n">
        <v>1513</v>
      </c>
      <c r="K13" s="23" t="n">
        <v>783</v>
      </c>
      <c r="L13" s="23" t="n">
        <v>97</v>
      </c>
      <c r="M13" s="23" t="n">
        <v>362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613957</v>
      </c>
      <c r="C14" s="23" t="n">
        <v>415743</v>
      </c>
      <c r="D14" s="23" t="n">
        <v>285669</v>
      </c>
      <c r="E14" s="23" t="n">
        <v>130074</v>
      </c>
      <c r="F14" s="23" t="s">
        <v>60</v>
      </c>
      <c r="G14" s="23"/>
      <c r="H14" s="23" t="n">
        <v>198214</v>
      </c>
      <c r="I14" s="23" t="n">
        <v>169058</v>
      </c>
      <c r="J14" s="23" t="n">
        <v>11346</v>
      </c>
      <c r="K14" s="23" t="n">
        <v>12927</v>
      </c>
      <c r="L14" s="23" t="n">
        <v>2263</v>
      </c>
      <c r="M14" s="23" t="n">
        <v>2620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3420</v>
      </c>
      <c r="C15" s="23" t="n">
        <v>0</v>
      </c>
      <c r="D15" s="23" t="n">
        <v>0</v>
      </c>
      <c r="E15" s="23" t="n">
        <v>0</v>
      </c>
      <c r="F15" s="23" t="s">
        <v>60</v>
      </c>
      <c r="G15" s="23"/>
      <c r="H15" s="23" t="n">
        <v>3420</v>
      </c>
      <c r="I15" s="23" t="n">
        <v>342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21963</v>
      </c>
      <c r="C17" s="23" t="n">
        <v>21386</v>
      </c>
      <c r="D17" s="23" t="n">
        <v>12913</v>
      </c>
      <c r="E17" s="23" t="n">
        <v>7641</v>
      </c>
      <c r="F17" s="23" t="n">
        <v>832</v>
      </c>
      <c r="G17" s="23"/>
      <c r="H17" s="23" t="n">
        <v>577</v>
      </c>
      <c r="I17" s="23" t="s">
        <v>60</v>
      </c>
      <c r="J17" s="23" t="n">
        <v>421</v>
      </c>
      <c r="K17" s="23" t="s">
        <v>60</v>
      </c>
      <c r="L17" s="23" t="s">
        <v>60</v>
      </c>
      <c r="M17" s="23" t="n">
        <v>156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85498</v>
      </c>
      <c r="C19" s="23" t="n">
        <v>63490</v>
      </c>
      <c r="D19" s="23" t="n">
        <v>49333</v>
      </c>
      <c r="E19" s="23" t="n">
        <v>14157</v>
      </c>
      <c r="F19" s="23" t="s">
        <v>60</v>
      </c>
      <c r="G19" s="23"/>
      <c r="H19" s="23" t="n">
        <v>22008</v>
      </c>
      <c r="I19" s="23" t="n">
        <v>18452</v>
      </c>
      <c r="J19" s="23" t="n">
        <v>2047</v>
      </c>
      <c r="K19" s="23" t="s">
        <v>60</v>
      </c>
      <c r="L19" s="23" t="n">
        <v>762</v>
      </c>
      <c r="M19" s="23" t="n">
        <v>747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44298</v>
      </c>
      <c r="C20" s="23" t="n">
        <v>29502</v>
      </c>
      <c r="D20" s="23" t="n">
        <v>21537</v>
      </c>
      <c r="E20" s="23" t="n">
        <v>7965</v>
      </c>
      <c r="F20" s="23" t="s">
        <v>60</v>
      </c>
      <c r="G20" s="23"/>
      <c r="H20" s="23" t="n">
        <v>14796</v>
      </c>
      <c r="I20" s="23" t="n">
        <v>12850</v>
      </c>
      <c r="J20" s="23" t="n">
        <v>1043</v>
      </c>
      <c r="K20" s="23" t="s">
        <v>60</v>
      </c>
      <c r="L20" s="23" t="n">
        <v>492</v>
      </c>
      <c r="M20" s="23" t="n">
        <v>411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41200</v>
      </c>
      <c r="C21" s="23" t="n">
        <v>33988</v>
      </c>
      <c r="D21" s="23" t="n">
        <v>27796</v>
      </c>
      <c r="E21" s="23" t="n">
        <v>6192</v>
      </c>
      <c r="F21" s="23" t="s">
        <v>60</v>
      </c>
      <c r="G21" s="23"/>
      <c r="H21" s="23" t="n">
        <v>7212</v>
      </c>
      <c r="I21" s="23" t="n">
        <v>5602</v>
      </c>
      <c r="J21" s="23" t="n">
        <v>1004</v>
      </c>
      <c r="K21" s="23" t="s">
        <v>60</v>
      </c>
      <c r="L21" s="23" t="n">
        <v>270</v>
      </c>
      <c r="M21" s="23" t="n">
        <v>336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86751</v>
      </c>
      <c r="C24" s="23" t="n">
        <v>58063</v>
      </c>
      <c r="D24" s="23" t="n">
        <v>46810</v>
      </c>
      <c r="E24" s="23" t="n">
        <v>9715</v>
      </c>
      <c r="F24" s="23" t="n">
        <v>1538</v>
      </c>
      <c r="G24" s="23"/>
      <c r="H24" s="23" t="n">
        <v>28688</v>
      </c>
      <c r="I24" s="23" t="n">
        <v>24321</v>
      </c>
      <c r="J24" s="23" t="n">
        <v>1529</v>
      </c>
      <c r="K24" s="23" t="n">
        <v>1533</v>
      </c>
      <c r="L24" s="23" t="n">
        <v>597</v>
      </c>
      <c r="M24" s="23" t="n">
        <v>708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52411</v>
      </c>
      <c r="C25" s="23" t="n">
        <v>38629</v>
      </c>
      <c r="D25" s="23" t="n">
        <v>30023</v>
      </c>
      <c r="E25" s="23" t="n">
        <v>7850</v>
      </c>
      <c r="F25" s="23" t="n">
        <v>756</v>
      </c>
      <c r="G25" s="23"/>
      <c r="H25" s="23" t="n">
        <v>13782</v>
      </c>
      <c r="I25" s="23" t="n">
        <v>12532</v>
      </c>
      <c r="J25" s="23" t="n">
        <v>459</v>
      </c>
      <c r="K25" s="23" t="s">
        <v>60</v>
      </c>
      <c r="L25" s="23" t="n">
        <v>452</v>
      </c>
      <c r="M25" s="23" t="n">
        <v>339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640</v>
      </c>
      <c r="C26" s="23" t="n">
        <v>414</v>
      </c>
      <c r="D26" s="23" t="n">
        <v>404</v>
      </c>
      <c r="E26" s="23" t="n">
        <v>0</v>
      </c>
      <c r="F26" s="23" t="n">
        <v>10</v>
      </c>
      <c r="G26" s="23"/>
      <c r="H26" s="23" t="n">
        <v>226</v>
      </c>
      <c r="I26" s="23" t="n">
        <v>163</v>
      </c>
      <c r="J26" s="23" t="n">
        <v>19</v>
      </c>
      <c r="K26" s="23" t="s">
        <v>60</v>
      </c>
      <c r="L26" s="23" t="n">
        <v>0</v>
      </c>
      <c r="M26" s="23" t="n">
        <v>44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32167</v>
      </c>
      <c r="C27" s="23" t="n">
        <v>19020</v>
      </c>
      <c r="D27" s="23" t="n">
        <v>16383</v>
      </c>
      <c r="E27" s="23" t="n">
        <v>1865</v>
      </c>
      <c r="F27" s="23" t="n">
        <v>772</v>
      </c>
      <c r="G27" s="23"/>
      <c r="H27" s="23" t="n">
        <v>13147</v>
      </c>
      <c r="I27" s="23" t="n">
        <v>11626</v>
      </c>
      <c r="J27" s="23" t="n">
        <v>1051</v>
      </c>
      <c r="K27" s="23" t="s">
        <v>60</v>
      </c>
      <c r="L27" s="23" t="n">
        <v>145</v>
      </c>
      <c r="M27" s="23" t="n">
        <v>325</v>
      </c>
      <c r="N27" s="23" t="n">
        <v>0</v>
      </c>
      <c r="O27" s="48"/>
    </row>
    <row r="28" customFormat="false" ht="12.75" hidden="false" customHeight="false" outlineLevel="0" collapsed="false">
      <c r="A28" s="25" t="s">
        <v>18</v>
      </c>
      <c r="B28" s="22" t="n">
        <v>1533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1533</v>
      </c>
      <c r="I28" s="23" t="n">
        <v>0</v>
      </c>
      <c r="J28" s="23" t="n">
        <v>0</v>
      </c>
      <c r="K28" s="23" t="n">
        <v>1533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86950</v>
      </c>
      <c r="C29" s="23" t="n">
        <v>58063</v>
      </c>
      <c r="D29" s="23" t="n">
        <v>46810</v>
      </c>
      <c r="E29" s="23" t="n">
        <v>9715</v>
      </c>
      <c r="F29" s="23" t="n">
        <v>1538</v>
      </c>
      <c r="G29" s="23"/>
      <c r="H29" s="23" t="n">
        <v>28887</v>
      </c>
      <c r="I29" s="23" t="n">
        <v>24520</v>
      </c>
      <c r="J29" s="23" t="n">
        <v>1529</v>
      </c>
      <c r="K29" s="23" t="n">
        <v>1533</v>
      </c>
      <c r="L29" s="23" t="n">
        <v>597</v>
      </c>
      <c r="M29" s="23" t="n">
        <v>708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3739</v>
      </c>
      <c r="C30" s="23" t="n">
        <v>3688</v>
      </c>
      <c r="D30" s="23" t="n">
        <v>1590</v>
      </c>
      <c r="E30" s="23" t="n">
        <v>2098</v>
      </c>
      <c r="F30" s="23" t="s">
        <v>30</v>
      </c>
      <c r="G30" s="23"/>
      <c r="H30" s="23" t="n">
        <v>51</v>
      </c>
      <c r="I30" s="23" t="n">
        <v>0</v>
      </c>
      <c r="J30" s="23" t="n">
        <v>51</v>
      </c>
      <c r="K30" s="23" t="n">
        <v>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76556</v>
      </c>
      <c r="C31" s="23" t="n">
        <v>48829</v>
      </c>
      <c r="D31" s="23" t="n">
        <v>41212</v>
      </c>
      <c r="E31" s="23" t="n">
        <v>7617</v>
      </c>
      <c r="F31" s="23" t="s">
        <v>30</v>
      </c>
      <c r="G31" s="23"/>
      <c r="H31" s="23" t="n">
        <v>27727</v>
      </c>
      <c r="I31" s="23" t="n">
        <v>24520</v>
      </c>
      <c r="J31" s="23" t="n">
        <v>1478</v>
      </c>
      <c r="K31" s="23" t="n">
        <v>424</v>
      </c>
      <c r="L31" s="23" t="n">
        <v>597</v>
      </c>
      <c r="M31" s="23" t="n">
        <v>708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n">
        <v>6655</v>
      </c>
      <c r="C32" s="23" t="n">
        <v>5546</v>
      </c>
      <c r="D32" s="23" t="n">
        <v>4008</v>
      </c>
      <c r="E32" s="23" t="s">
        <v>30</v>
      </c>
      <c r="F32" s="23" t="n">
        <v>1538</v>
      </c>
      <c r="G32" s="23"/>
      <c r="H32" s="23" t="n">
        <v>1109</v>
      </c>
      <c r="I32" s="23" t="s">
        <v>30</v>
      </c>
      <c r="J32" s="23" t="s">
        <v>30</v>
      </c>
      <c r="K32" s="23" t="n">
        <v>1109</v>
      </c>
      <c r="L32" s="23" t="s">
        <v>30</v>
      </c>
      <c r="M32" s="23" t="s">
        <v>30</v>
      </c>
      <c r="N32" s="23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86980</v>
      </c>
      <c r="C34" s="23" t="n">
        <v>58143</v>
      </c>
      <c r="D34" s="23" t="n">
        <v>46578</v>
      </c>
      <c r="E34" s="23" t="n">
        <v>9802</v>
      </c>
      <c r="F34" s="23" t="n">
        <v>1763</v>
      </c>
      <c r="G34" s="23"/>
      <c r="H34" s="23" t="n">
        <v>28837</v>
      </c>
      <c r="I34" s="23" t="n">
        <v>24477</v>
      </c>
      <c r="J34" s="23" t="n">
        <v>1536</v>
      </c>
      <c r="K34" s="23" t="n">
        <v>1533</v>
      </c>
      <c r="L34" s="23" t="n">
        <v>597</v>
      </c>
      <c r="M34" s="23" t="n">
        <v>694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4746</v>
      </c>
      <c r="C35" s="23" t="n">
        <v>3441</v>
      </c>
      <c r="D35" s="23" t="n">
        <v>2967</v>
      </c>
      <c r="E35" s="23" t="n">
        <v>474</v>
      </c>
      <c r="F35" s="23" t="n">
        <v>0</v>
      </c>
      <c r="G35" s="23"/>
      <c r="H35" s="23" t="n">
        <v>1305</v>
      </c>
      <c r="I35" s="23" t="n">
        <v>879</v>
      </c>
      <c r="J35" s="23" t="n">
        <v>146</v>
      </c>
      <c r="K35" s="23" t="n">
        <v>102</v>
      </c>
      <c r="L35" s="23" t="n">
        <v>30</v>
      </c>
      <c r="M35" s="23" t="n">
        <v>148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80272</v>
      </c>
      <c r="C36" s="23" t="n">
        <v>52939</v>
      </c>
      <c r="D36" s="23" t="n">
        <v>43611</v>
      </c>
      <c r="E36" s="23" t="n">
        <v>9328</v>
      </c>
      <c r="F36" s="23" t="n">
        <v>0</v>
      </c>
      <c r="G36" s="23"/>
      <c r="H36" s="23" t="n">
        <v>27333</v>
      </c>
      <c r="I36" s="23" t="n">
        <v>23399</v>
      </c>
      <c r="J36" s="23" t="n">
        <v>1390</v>
      </c>
      <c r="K36" s="23" t="n">
        <v>1431</v>
      </c>
      <c r="L36" s="23" t="n">
        <v>567</v>
      </c>
      <c r="M36" s="23" t="n">
        <v>546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1962</v>
      </c>
      <c r="C37" s="23" t="n">
        <v>1763</v>
      </c>
      <c r="D37" s="23" t="n">
        <v>0</v>
      </c>
      <c r="E37" s="23" t="n">
        <v>0</v>
      </c>
      <c r="F37" s="23" t="n">
        <v>1763</v>
      </c>
      <c r="G37" s="23"/>
      <c r="H37" s="23" t="n">
        <v>199</v>
      </c>
      <c r="I37" s="23" t="n">
        <v>199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86980</v>
      </c>
      <c r="C38" s="23" t="n">
        <v>58143</v>
      </c>
      <c r="D38" s="23" t="n">
        <v>46578</v>
      </c>
      <c r="E38" s="23" t="n">
        <v>9802</v>
      </c>
      <c r="F38" s="23" t="n">
        <v>1763</v>
      </c>
      <c r="G38" s="23"/>
      <c r="H38" s="23" t="n">
        <v>28837</v>
      </c>
      <c r="I38" s="23" t="n">
        <v>24477</v>
      </c>
      <c r="J38" s="23" t="n">
        <v>1536</v>
      </c>
      <c r="K38" s="23" t="n">
        <v>1533</v>
      </c>
      <c r="L38" s="23" t="n">
        <v>597</v>
      </c>
      <c r="M38" s="23" t="n">
        <v>694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26537</v>
      </c>
      <c r="C39" s="23" t="n">
        <v>2571</v>
      </c>
      <c r="D39" s="23" t="n">
        <v>2326</v>
      </c>
      <c r="E39" s="23" t="n">
        <v>245</v>
      </c>
      <c r="F39" s="23" t="n">
        <v>0</v>
      </c>
      <c r="G39" s="23"/>
      <c r="H39" s="23" t="n">
        <v>23966</v>
      </c>
      <c r="I39" s="23" t="n">
        <v>23760</v>
      </c>
      <c r="J39" s="23" t="n">
        <v>56</v>
      </c>
      <c r="K39" s="23" t="n">
        <v>0</v>
      </c>
      <c r="L39" s="23" t="n">
        <v>39</v>
      </c>
      <c r="M39" s="23" t="n">
        <v>111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56948</v>
      </c>
      <c r="C40" s="23" t="n">
        <v>53809</v>
      </c>
      <c r="D40" s="23" t="n">
        <v>44252</v>
      </c>
      <c r="E40" s="23" t="n">
        <v>9557</v>
      </c>
      <c r="F40" s="23" t="n">
        <v>0</v>
      </c>
      <c r="G40" s="23"/>
      <c r="H40" s="23" t="n">
        <v>3139</v>
      </c>
      <c r="I40" s="23" t="n">
        <v>518</v>
      </c>
      <c r="J40" s="23" t="n">
        <v>1480</v>
      </c>
      <c r="K40" s="23" t="n">
        <v>0</v>
      </c>
      <c r="L40" s="23" t="n">
        <v>558</v>
      </c>
      <c r="M40" s="23" t="n">
        <v>583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3495</v>
      </c>
      <c r="C41" s="23" t="n">
        <v>1763</v>
      </c>
      <c r="D41" s="23" t="n">
        <v>0</v>
      </c>
      <c r="E41" s="23" t="n">
        <v>0</v>
      </c>
      <c r="F41" s="23" t="n">
        <v>1763</v>
      </c>
      <c r="G41" s="23"/>
      <c r="H41" s="23" t="n">
        <v>1732</v>
      </c>
      <c r="I41" s="23" t="n">
        <v>199</v>
      </c>
      <c r="J41" s="23" t="n">
        <v>0</v>
      </c>
      <c r="K41" s="23" t="n">
        <v>1533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64</v>
      </c>
      <c r="C44" s="50" t="s">
        <v>64</v>
      </c>
      <c r="D44" s="23" t="n">
        <v>65044</v>
      </c>
      <c r="E44" s="23" t="n">
        <v>11257</v>
      </c>
      <c r="F44" s="23" t="s">
        <v>30</v>
      </c>
      <c r="G44" s="23"/>
      <c r="H44" s="50" t="s">
        <v>64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64</v>
      </c>
      <c r="C45" s="50" t="s">
        <v>64</v>
      </c>
      <c r="D45" s="23" t="s">
        <v>30</v>
      </c>
      <c r="E45" s="23" t="s">
        <v>30</v>
      </c>
      <c r="F45" s="23" t="n">
        <v>1763</v>
      </c>
      <c r="G45" s="23"/>
      <c r="H45" s="23" t="n">
        <v>28539</v>
      </c>
      <c r="I45" s="23" t="n">
        <v>24503</v>
      </c>
      <c r="J45" s="23" t="n">
        <v>1573</v>
      </c>
      <c r="K45" s="23" t="n">
        <v>1533</v>
      </c>
      <c r="L45" s="23" t="n">
        <v>567</v>
      </c>
      <c r="M45" s="23" t="n">
        <v>363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8584</v>
      </c>
      <c r="C48" s="23" t="n">
        <v>5611</v>
      </c>
      <c r="D48" s="23" t="n">
        <v>4943</v>
      </c>
      <c r="E48" s="23" t="n">
        <v>503</v>
      </c>
      <c r="F48" s="23" t="n">
        <v>165</v>
      </c>
      <c r="G48" s="23"/>
      <c r="H48" s="23" t="n">
        <v>2973</v>
      </c>
      <c r="I48" s="23" t="n">
        <v>2601</v>
      </c>
      <c r="J48" s="23" t="n">
        <v>225</v>
      </c>
      <c r="K48" s="23" t="n">
        <v>0</v>
      </c>
      <c r="L48" s="23" t="n">
        <v>47</v>
      </c>
      <c r="M48" s="23" t="n">
        <v>100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975</v>
      </c>
      <c r="C49" s="23" t="n">
        <v>691</v>
      </c>
      <c r="D49" s="23" t="n">
        <v>570</v>
      </c>
      <c r="E49" s="23" t="n">
        <v>108</v>
      </c>
      <c r="F49" s="23" t="n">
        <v>13</v>
      </c>
      <c r="G49" s="23"/>
      <c r="H49" s="23" t="n">
        <v>284</v>
      </c>
      <c r="I49" s="23" t="n">
        <v>244</v>
      </c>
      <c r="J49" s="23" t="n">
        <v>15</v>
      </c>
      <c r="K49" s="23" t="n">
        <v>13</v>
      </c>
      <c r="L49" s="23" t="n">
        <v>0</v>
      </c>
      <c r="M49" s="23" t="n">
        <v>12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805</v>
      </c>
      <c r="C51" s="23" t="n">
        <v>167</v>
      </c>
      <c r="D51" s="23" t="n">
        <v>0</v>
      </c>
      <c r="E51" s="23" t="n">
        <v>158</v>
      </c>
      <c r="F51" s="23" t="n">
        <v>9</v>
      </c>
      <c r="G51" s="23"/>
      <c r="H51" s="23" t="n">
        <v>638</v>
      </c>
      <c r="I51" s="23" t="n">
        <v>600</v>
      </c>
      <c r="J51" s="23" t="n">
        <v>12</v>
      </c>
      <c r="K51" s="23" t="n">
        <v>19</v>
      </c>
      <c r="L51" s="23" t="n">
        <v>7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39</v>
      </c>
      <c r="C52" s="23" t="n">
        <v>33</v>
      </c>
      <c r="D52" s="23" t="n">
        <v>21</v>
      </c>
      <c r="E52" s="23" t="n">
        <v>12</v>
      </c>
      <c r="F52" s="23" t="n">
        <v>0</v>
      </c>
      <c r="G52" s="23"/>
      <c r="H52" s="23" t="n">
        <v>6</v>
      </c>
      <c r="I52" s="23" t="n">
        <v>6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A53" s="29"/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41"/>
      <c r="N53" s="31"/>
      <c r="O53" s="48"/>
    </row>
    <row r="54" customFormat="false" ht="6" hidden="false" customHeight="tru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42"/>
      <c r="N54" s="34"/>
    </row>
    <row r="55" customFormat="false" ht="12.75" hidden="false" customHeight="false" outlineLevel="0" collapsed="false">
      <c r="A55" s="32" t="s">
        <v>50</v>
      </c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false" outlineLevel="0" collapsed="false">
      <c r="A56" s="32" t="s">
        <v>68</v>
      </c>
      <c r="B56" s="36"/>
      <c r="C56" s="37"/>
      <c r="D56" s="37"/>
      <c r="E56" s="37"/>
      <c r="F56" s="37"/>
      <c r="G56" s="32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2" t="s">
        <v>171</v>
      </c>
      <c r="B57" s="36"/>
      <c r="C57" s="37"/>
      <c r="D57" s="37"/>
      <c r="E57" s="37"/>
      <c r="F57" s="37"/>
      <c r="G57" s="32"/>
      <c r="H57" s="37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2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 t="n">
        <v>0</v>
      </c>
    </row>
    <row r="61" s="39" customFormat="true" ht="11.25" hidden="false" customHeight="fals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5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43"/>
      <c r="N67" s="38"/>
    </row>
    <row r="68" s="39" customFormat="true" ht="11.25" hidden="false" customHeight="false" outlineLevel="0" collapsed="false">
      <c r="A68" s="53"/>
      <c r="B68" s="55"/>
      <c r="C68" s="55"/>
      <c r="D68" s="55"/>
      <c r="E68" s="55"/>
      <c r="F68" s="55"/>
      <c r="G68" s="53"/>
      <c r="H68" s="55"/>
      <c r="I68" s="55"/>
      <c r="J68" s="55"/>
      <c r="K68" s="55"/>
      <c r="L68" s="55"/>
      <c r="M68" s="55"/>
      <c r="N68" s="55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2.75" hidden="false" customHeight="false" outlineLevel="0" collapsed="false">
      <c r="A72" s="53"/>
      <c r="B72" s="2"/>
      <c r="C72" s="2"/>
      <c r="D72" s="2"/>
      <c r="E72" s="2"/>
      <c r="F72" s="2"/>
      <c r="G72" s="1"/>
      <c r="H72" s="2"/>
      <c r="I72" s="2"/>
      <c r="J72" s="2"/>
      <c r="K72" s="2"/>
      <c r="L72" s="2"/>
      <c r="M72" s="2"/>
      <c r="N72" s="2"/>
    </row>
  </sheetData>
  <mergeCells count="17">
    <mergeCell ref="L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9.7"/>
    <col collapsed="false" customWidth="true" hidden="false" outlineLevel="0" max="5" min="5" style="2" width="7.7"/>
    <col collapsed="false" customWidth="true" hidden="true" outlineLevel="0" max="6" min="6" style="2" width="11.28"/>
    <col collapsed="false" customWidth="true" hidden="false" outlineLevel="0" max="7" min="7" style="1" width="0.85"/>
    <col collapsed="false" customWidth="true" hidden="false" outlineLevel="0" max="8" min="8" style="2" width="8.7"/>
    <col collapsed="false" customWidth="true" hidden="false" outlineLevel="0" max="10" min="9" style="2" width="7.7"/>
    <col collapsed="false" customWidth="true" hidden="true" outlineLevel="0" max="11" min="11" style="2" width="11.28"/>
    <col collapsed="false" customWidth="true" hidden="false" outlineLevel="0" max="12" min="12" style="2" width="8.7"/>
    <col collapsed="false" customWidth="true" hidden="false" outlineLevel="0" max="13" min="13" style="2" width="8.14"/>
    <col collapsed="false" customWidth="true" hidden="true" outlineLevel="0" max="14" min="14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5"/>
      <c r="K1" s="5"/>
      <c r="L1" s="6" t="s">
        <v>172</v>
      </c>
      <c r="M1" s="6"/>
      <c r="N1" s="5"/>
    </row>
    <row r="2" s="7" customFormat="true" ht="15.95" hidden="false" customHeight="true" outlineLevel="0" collapsed="false">
      <c r="A2" s="8" t="s">
        <v>173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228105</v>
      </c>
      <c r="C9" s="23" t="n">
        <v>139760</v>
      </c>
      <c r="D9" s="23" t="n">
        <v>94437</v>
      </c>
      <c r="E9" s="23" t="n">
        <v>45323</v>
      </c>
      <c r="F9" s="23" t="n">
        <v>0</v>
      </c>
      <c r="G9" s="23"/>
      <c r="H9" s="23" t="n">
        <v>88345</v>
      </c>
      <c r="I9" s="23" t="n">
        <v>84810</v>
      </c>
      <c r="J9" s="23" t="n">
        <v>2939</v>
      </c>
      <c r="K9" s="23" t="n">
        <v>0</v>
      </c>
      <c r="L9" s="23" t="n">
        <v>217</v>
      </c>
      <c r="M9" s="23" t="n">
        <v>379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45330</v>
      </c>
      <c r="C10" s="23" t="n">
        <v>33541</v>
      </c>
      <c r="D10" s="23" t="n">
        <v>28434</v>
      </c>
      <c r="E10" s="23" t="n">
        <v>5107</v>
      </c>
      <c r="F10" s="23" t="n">
        <v>0</v>
      </c>
      <c r="G10" s="23"/>
      <c r="H10" s="23" t="n">
        <v>11789</v>
      </c>
      <c r="I10" s="23" t="n">
        <v>10621</v>
      </c>
      <c r="J10" s="23" t="n">
        <v>1036</v>
      </c>
      <c r="K10" s="23" t="n">
        <v>0</v>
      </c>
      <c r="L10" s="23" t="n">
        <v>54</v>
      </c>
      <c r="M10" s="23" t="n">
        <v>78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17005</v>
      </c>
      <c r="C11" s="23" t="n">
        <v>10860</v>
      </c>
      <c r="D11" s="23" t="n">
        <v>7508</v>
      </c>
      <c r="E11" s="23" t="n">
        <v>3352</v>
      </c>
      <c r="F11" s="23" t="n">
        <v>0</v>
      </c>
      <c r="G11" s="23"/>
      <c r="H11" s="23" t="n">
        <v>6145</v>
      </c>
      <c r="I11" s="23" t="n">
        <v>5591</v>
      </c>
      <c r="J11" s="23" t="n">
        <v>487</v>
      </c>
      <c r="K11" s="23" t="n">
        <v>0</v>
      </c>
      <c r="L11" s="23" t="n">
        <v>21</v>
      </c>
      <c r="M11" s="23" t="n">
        <v>46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14066</v>
      </c>
      <c r="C12" s="23" t="n">
        <v>10192</v>
      </c>
      <c r="D12" s="23" t="n">
        <v>8858</v>
      </c>
      <c r="E12" s="23" t="n">
        <v>1334</v>
      </c>
      <c r="F12" s="23" t="n">
        <v>0</v>
      </c>
      <c r="G12" s="23"/>
      <c r="H12" s="23" t="n">
        <v>3874</v>
      </c>
      <c r="I12" s="23" t="n">
        <v>3520</v>
      </c>
      <c r="J12" s="23" t="n">
        <v>327</v>
      </c>
      <c r="K12" s="23" t="n">
        <v>0</v>
      </c>
      <c r="L12" s="23" t="n">
        <v>14</v>
      </c>
      <c r="M12" s="23" t="n">
        <v>13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14259</v>
      </c>
      <c r="C13" s="23" t="n">
        <v>12489</v>
      </c>
      <c r="D13" s="23" t="n">
        <v>12068</v>
      </c>
      <c r="E13" s="23" t="n">
        <v>421</v>
      </c>
      <c r="F13" s="23" t="n">
        <v>0</v>
      </c>
      <c r="G13" s="23"/>
      <c r="H13" s="23" t="n">
        <v>1770</v>
      </c>
      <c r="I13" s="23" t="n">
        <v>1510</v>
      </c>
      <c r="J13" s="23" t="n">
        <v>222</v>
      </c>
      <c r="K13" s="23" t="n">
        <v>0</v>
      </c>
      <c r="L13" s="23" t="n">
        <v>19</v>
      </c>
      <c r="M13" s="23" t="n">
        <v>19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181557</v>
      </c>
      <c r="C14" s="23" t="n">
        <v>106219</v>
      </c>
      <c r="D14" s="23" t="n">
        <v>66003</v>
      </c>
      <c r="E14" s="23" t="n">
        <v>40216</v>
      </c>
      <c r="F14" s="23" t="n">
        <v>0</v>
      </c>
      <c r="G14" s="23"/>
      <c r="H14" s="23" t="n">
        <v>75338</v>
      </c>
      <c r="I14" s="23" t="n">
        <v>72971</v>
      </c>
      <c r="J14" s="23" t="n">
        <v>1903</v>
      </c>
      <c r="K14" s="23" t="n">
        <v>0</v>
      </c>
      <c r="L14" s="23" t="n">
        <v>163</v>
      </c>
      <c r="M14" s="23" t="n">
        <v>301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1218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1218</v>
      </c>
      <c r="I15" s="23" t="n">
        <v>1218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5425</v>
      </c>
      <c r="C17" s="23" t="n">
        <v>5326</v>
      </c>
      <c r="D17" s="23" t="n">
        <v>3263</v>
      </c>
      <c r="E17" s="23" t="n">
        <v>2063</v>
      </c>
      <c r="F17" s="23" t="n">
        <v>0</v>
      </c>
      <c r="G17" s="23"/>
      <c r="H17" s="23" t="n">
        <v>99</v>
      </c>
      <c r="I17" s="23" t="s">
        <v>60</v>
      </c>
      <c r="J17" s="23" t="n">
        <v>99</v>
      </c>
      <c r="K17" s="23" t="s">
        <v>60</v>
      </c>
      <c r="L17" s="23" t="s">
        <v>60</v>
      </c>
      <c r="M17" s="23" t="n">
        <v>0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32230</v>
      </c>
      <c r="C19" s="23" t="n">
        <v>24801</v>
      </c>
      <c r="D19" s="23" t="n">
        <v>18756</v>
      </c>
      <c r="E19" s="23" t="n">
        <v>6045</v>
      </c>
      <c r="F19" s="23" t="n">
        <v>0</v>
      </c>
      <c r="G19" s="23"/>
      <c r="H19" s="23" t="n">
        <v>7429</v>
      </c>
      <c r="I19" s="23" t="n">
        <v>7030</v>
      </c>
      <c r="J19" s="23" t="n">
        <v>375</v>
      </c>
      <c r="K19" s="23" t="n">
        <v>0</v>
      </c>
      <c r="L19" s="23" t="n">
        <v>13</v>
      </c>
      <c r="M19" s="23" t="n">
        <v>11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17662</v>
      </c>
      <c r="C20" s="23" t="n">
        <v>12320</v>
      </c>
      <c r="D20" s="23" t="n">
        <v>9947</v>
      </c>
      <c r="E20" s="23" t="n">
        <v>2373</v>
      </c>
      <c r="F20" s="23" t="n">
        <v>0</v>
      </c>
      <c r="G20" s="23"/>
      <c r="H20" s="23" t="n">
        <v>5342</v>
      </c>
      <c r="I20" s="23" t="n">
        <v>5114</v>
      </c>
      <c r="J20" s="23" t="n">
        <v>221</v>
      </c>
      <c r="K20" s="23" t="n">
        <v>0</v>
      </c>
      <c r="L20" s="23" t="n">
        <v>5</v>
      </c>
      <c r="M20" s="23" t="n">
        <v>2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14568</v>
      </c>
      <c r="C21" s="23" t="n">
        <v>12481</v>
      </c>
      <c r="D21" s="23" t="n">
        <v>8809</v>
      </c>
      <c r="E21" s="23" t="n">
        <v>3672</v>
      </c>
      <c r="F21" s="23" t="n">
        <v>0</v>
      </c>
      <c r="G21" s="23"/>
      <c r="H21" s="23" t="n">
        <v>2087</v>
      </c>
      <c r="I21" s="23" t="n">
        <v>1916</v>
      </c>
      <c r="J21" s="23" t="n">
        <v>154</v>
      </c>
      <c r="K21" s="23" t="n">
        <v>0</v>
      </c>
      <c r="L21" s="23" t="n">
        <v>8</v>
      </c>
      <c r="M21" s="23" t="n">
        <v>9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28662</v>
      </c>
      <c r="C24" s="23" t="n">
        <v>16562</v>
      </c>
      <c r="D24" s="23" t="n">
        <v>11879</v>
      </c>
      <c r="E24" s="23" t="n">
        <v>4683</v>
      </c>
      <c r="F24" s="23" t="n">
        <v>0</v>
      </c>
      <c r="G24" s="23"/>
      <c r="H24" s="23" t="n">
        <v>12100</v>
      </c>
      <c r="I24" s="23" t="n">
        <v>11547</v>
      </c>
      <c r="J24" s="23" t="n">
        <v>424</v>
      </c>
      <c r="K24" s="23" t="n">
        <v>0</v>
      </c>
      <c r="L24" s="23" t="n">
        <v>54</v>
      </c>
      <c r="M24" s="23" t="n">
        <v>75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17332</v>
      </c>
      <c r="C25" s="23" t="n">
        <v>10978</v>
      </c>
      <c r="D25" s="23" t="n">
        <v>7212</v>
      </c>
      <c r="E25" s="23" t="n">
        <v>3766</v>
      </c>
      <c r="F25" s="23" t="n">
        <v>0</v>
      </c>
      <c r="G25" s="23"/>
      <c r="H25" s="23" t="n">
        <v>6354</v>
      </c>
      <c r="I25" s="23" t="n">
        <v>6139</v>
      </c>
      <c r="J25" s="23" t="n">
        <v>142</v>
      </c>
      <c r="K25" s="23" t="n">
        <v>0</v>
      </c>
      <c r="L25" s="23" t="n">
        <v>32</v>
      </c>
      <c r="M25" s="23" t="n">
        <v>41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208</v>
      </c>
      <c r="C26" s="23" t="n">
        <v>92</v>
      </c>
      <c r="D26" s="23" t="n">
        <v>92</v>
      </c>
      <c r="E26" s="23" t="n">
        <v>0</v>
      </c>
      <c r="F26" s="23" t="n">
        <v>0</v>
      </c>
      <c r="G26" s="23"/>
      <c r="H26" s="23" t="n">
        <v>116</v>
      </c>
      <c r="I26" s="23" t="n">
        <v>112</v>
      </c>
      <c r="J26" s="23" t="n">
        <v>4</v>
      </c>
      <c r="K26" s="23" t="n">
        <v>0</v>
      </c>
      <c r="L26" s="23" t="n">
        <v>0</v>
      </c>
      <c r="M26" s="23" t="n">
        <v>0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11122</v>
      </c>
      <c r="C27" s="23" t="n">
        <v>5492</v>
      </c>
      <c r="D27" s="23" t="n">
        <v>4575</v>
      </c>
      <c r="E27" s="23" t="n">
        <v>917</v>
      </c>
      <c r="F27" s="23" t="n">
        <v>0</v>
      </c>
      <c r="G27" s="23"/>
      <c r="H27" s="23" t="n">
        <v>5630</v>
      </c>
      <c r="I27" s="23" t="n">
        <v>5296</v>
      </c>
      <c r="J27" s="23" t="n">
        <v>278</v>
      </c>
      <c r="K27" s="23" t="n">
        <v>0</v>
      </c>
      <c r="L27" s="23" t="n">
        <v>22</v>
      </c>
      <c r="M27" s="23" t="n">
        <v>34</v>
      </c>
      <c r="N27" s="23" t="n">
        <v>0</v>
      </c>
      <c r="O27" s="48"/>
    </row>
    <row r="28" customFormat="false" ht="12.75" hidden="true" customHeight="false" outlineLevel="0" collapsed="false">
      <c r="A28" s="25" t="s">
        <v>18</v>
      </c>
      <c r="B28" s="22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28776</v>
      </c>
      <c r="C29" s="23" t="n">
        <v>16562</v>
      </c>
      <c r="D29" s="23" t="n">
        <v>11879</v>
      </c>
      <c r="E29" s="23" t="n">
        <v>4683</v>
      </c>
      <c r="F29" s="23" t="n">
        <v>0</v>
      </c>
      <c r="G29" s="23"/>
      <c r="H29" s="23" t="n">
        <v>12214</v>
      </c>
      <c r="I29" s="23" t="n">
        <v>11661</v>
      </c>
      <c r="J29" s="23" t="n">
        <v>424</v>
      </c>
      <c r="K29" s="23" t="n">
        <v>0</v>
      </c>
      <c r="L29" s="23" t="n">
        <v>54</v>
      </c>
      <c r="M29" s="23" t="n">
        <v>75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1013</v>
      </c>
      <c r="C30" s="23" t="n">
        <v>1006</v>
      </c>
      <c r="D30" s="23" t="n">
        <v>753</v>
      </c>
      <c r="E30" s="23" t="n">
        <v>253</v>
      </c>
      <c r="F30" s="23" t="n">
        <v>0</v>
      </c>
      <c r="G30" s="23"/>
      <c r="H30" s="23" t="n">
        <v>7</v>
      </c>
      <c r="I30" s="23" t="n">
        <v>7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18818</v>
      </c>
      <c r="C31" s="23" t="n">
        <v>11976</v>
      </c>
      <c r="D31" s="23" t="n">
        <v>7546</v>
      </c>
      <c r="E31" s="23" t="n">
        <v>4430</v>
      </c>
      <c r="F31" s="23" t="n">
        <v>0</v>
      </c>
      <c r="G31" s="23"/>
      <c r="H31" s="23" t="n">
        <v>6842</v>
      </c>
      <c r="I31" s="23" t="n">
        <v>6713</v>
      </c>
      <c r="J31" s="23" t="n">
        <v>0</v>
      </c>
      <c r="K31" s="23" t="n">
        <v>0</v>
      </c>
      <c r="L31" s="23" t="n">
        <v>54</v>
      </c>
      <c r="M31" s="23" t="n">
        <v>75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n">
        <v>8945</v>
      </c>
      <c r="C32" s="23" t="n">
        <v>3580</v>
      </c>
      <c r="D32" s="23" t="n">
        <v>3580</v>
      </c>
      <c r="E32" s="23" t="s">
        <v>30</v>
      </c>
      <c r="F32" s="23" t="n">
        <v>0</v>
      </c>
      <c r="G32" s="23"/>
      <c r="H32" s="23" t="n">
        <v>5365</v>
      </c>
      <c r="I32" s="23" t="n">
        <v>4941</v>
      </c>
      <c r="J32" s="23" t="n">
        <v>424</v>
      </c>
      <c r="K32" s="23" t="n">
        <v>0</v>
      </c>
      <c r="L32" s="23" t="s">
        <v>30</v>
      </c>
      <c r="M32" s="23" t="s">
        <v>30</v>
      </c>
      <c r="N32" s="23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28924</v>
      </c>
      <c r="C34" s="23" t="n">
        <v>16668</v>
      </c>
      <c r="D34" s="23" t="n">
        <v>11831</v>
      </c>
      <c r="E34" s="23" t="n">
        <v>4837</v>
      </c>
      <c r="F34" s="23" t="n">
        <v>0</v>
      </c>
      <c r="G34" s="23"/>
      <c r="H34" s="23" t="n">
        <v>12256</v>
      </c>
      <c r="I34" s="23" t="n">
        <v>11703</v>
      </c>
      <c r="J34" s="23" t="n">
        <v>425</v>
      </c>
      <c r="K34" s="23" t="n">
        <v>0</v>
      </c>
      <c r="L34" s="23" t="n">
        <v>54</v>
      </c>
      <c r="M34" s="23" t="n">
        <v>74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2376</v>
      </c>
      <c r="C35" s="23" t="n">
        <v>1589</v>
      </c>
      <c r="D35" s="23" t="n">
        <v>1401</v>
      </c>
      <c r="E35" s="23" t="n">
        <v>188</v>
      </c>
      <c r="F35" s="23" t="n">
        <v>0</v>
      </c>
      <c r="G35" s="23"/>
      <c r="H35" s="23" t="n">
        <v>787</v>
      </c>
      <c r="I35" s="23" t="n">
        <v>667</v>
      </c>
      <c r="J35" s="23" t="n">
        <v>94</v>
      </c>
      <c r="K35" s="23" t="n">
        <v>0</v>
      </c>
      <c r="L35" s="23" t="n">
        <v>6</v>
      </c>
      <c r="M35" s="23" t="n">
        <v>20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26434</v>
      </c>
      <c r="C36" s="23" t="n">
        <v>15079</v>
      </c>
      <c r="D36" s="23" t="n">
        <v>10430</v>
      </c>
      <c r="E36" s="23" t="n">
        <v>4649</v>
      </c>
      <c r="F36" s="23" t="n">
        <v>0</v>
      </c>
      <c r="G36" s="23"/>
      <c r="H36" s="23" t="n">
        <v>11355</v>
      </c>
      <c r="I36" s="23" t="n">
        <v>10922</v>
      </c>
      <c r="J36" s="23" t="n">
        <v>331</v>
      </c>
      <c r="K36" s="23" t="n">
        <v>0</v>
      </c>
      <c r="L36" s="23" t="n">
        <v>48</v>
      </c>
      <c r="M36" s="23" t="n">
        <v>54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114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114</v>
      </c>
      <c r="I37" s="23" t="n">
        <v>114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28924</v>
      </c>
      <c r="C38" s="23" t="n">
        <v>16668</v>
      </c>
      <c r="D38" s="23" t="n">
        <v>11831</v>
      </c>
      <c r="E38" s="23" t="n">
        <v>4837</v>
      </c>
      <c r="F38" s="23" t="n">
        <v>0</v>
      </c>
      <c r="G38" s="23"/>
      <c r="H38" s="23" t="n">
        <v>12256</v>
      </c>
      <c r="I38" s="23" t="n">
        <v>11703</v>
      </c>
      <c r="J38" s="23" t="n">
        <v>425</v>
      </c>
      <c r="K38" s="23" t="n">
        <v>0</v>
      </c>
      <c r="L38" s="23" t="n">
        <v>54</v>
      </c>
      <c r="M38" s="23" t="n">
        <v>74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12592</v>
      </c>
      <c r="C39" s="23" t="n">
        <v>1040</v>
      </c>
      <c r="D39" s="23" t="n">
        <v>946</v>
      </c>
      <c r="E39" s="23" t="n">
        <v>94</v>
      </c>
      <c r="F39" s="23" t="n">
        <v>0</v>
      </c>
      <c r="G39" s="23"/>
      <c r="H39" s="23" t="n">
        <v>11552</v>
      </c>
      <c r="I39" s="23" t="n">
        <v>11468</v>
      </c>
      <c r="J39" s="23" t="n">
        <v>62</v>
      </c>
      <c r="K39" s="23" t="n">
        <v>0</v>
      </c>
      <c r="L39" s="23" t="n">
        <v>11</v>
      </c>
      <c r="M39" s="23" t="n">
        <v>11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16218</v>
      </c>
      <c r="C40" s="23" t="n">
        <v>15628</v>
      </c>
      <c r="D40" s="23" t="n">
        <v>10885</v>
      </c>
      <c r="E40" s="23" t="n">
        <v>4743</v>
      </c>
      <c r="F40" s="23" t="n">
        <v>0</v>
      </c>
      <c r="G40" s="23"/>
      <c r="H40" s="23" t="n">
        <v>590</v>
      </c>
      <c r="I40" s="23" t="n">
        <v>121</v>
      </c>
      <c r="J40" s="23" t="n">
        <v>363</v>
      </c>
      <c r="K40" s="23" t="n">
        <v>0</v>
      </c>
      <c r="L40" s="23" t="n">
        <v>43</v>
      </c>
      <c r="M40" s="23" t="n">
        <v>63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114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114</v>
      </c>
      <c r="I41" s="23" t="n">
        <v>114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64</v>
      </c>
      <c r="C44" s="23" t="n">
        <v>18021</v>
      </c>
      <c r="D44" s="23" t="n">
        <v>12232</v>
      </c>
      <c r="E44" s="23" t="n">
        <v>5789</v>
      </c>
      <c r="F44" s="23" t="n">
        <v>0</v>
      </c>
      <c r="G44" s="23"/>
      <c r="H44" s="50" t="s">
        <v>64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64</v>
      </c>
      <c r="C45" s="50" t="s">
        <v>64</v>
      </c>
      <c r="D45" s="23" t="s">
        <v>30</v>
      </c>
      <c r="E45" s="23" t="s">
        <v>30</v>
      </c>
      <c r="F45" s="23" t="s">
        <v>30</v>
      </c>
      <c r="G45" s="23"/>
      <c r="H45" s="23" t="n">
        <v>22859</v>
      </c>
      <c r="I45" s="23" t="n">
        <v>21876</v>
      </c>
      <c r="J45" s="23" t="n">
        <v>855</v>
      </c>
      <c r="K45" s="23" t="n">
        <v>0</v>
      </c>
      <c r="L45" s="23" t="n">
        <v>54</v>
      </c>
      <c r="M45" s="23" t="n">
        <v>74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2710</v>
      </c>
      <c r="C48" s="23" t="n">
        <v>1544</v>
      </c>
      <c r="D48" s="23" t="n">
        <v>1204</v>
      </c>
      <c r="E48" s="23" t="n">
        <v>340</v>
      </c>
      <c r="F48" s="23" t="n">
        <v>0</v>
      </c>
      <c r="G48" s="23"/>
      <c r="H48" s="23" t="n">
        <v>1166</v>
      </c>
      <c r="I48" s="23" t="n">
        <v>1099</v>
      </c>
      <c r="J48" s="23" t="n">
        <v>63</v>
      </c>
      <c r="K48" s="23" t="n">
        <v>0</v>
      </c>
      <c r="L48" s="23" t="n">
        <v>0</v>
      </c>
      <c r="M48" s="23" t="n">
        <v>4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355</v>
      </c>
      <c r="C49" s="23" t="n">
        <v>222</v>
      </c>
      <c r="D49" s="23" t="n">
        <v>181</v>
      </c>
      <c r="E49" s="23" t="n">
        <v>41</v>
      </c>
      <c r="F49" s="23" t="n">
        <v>0</v>
      </c>
      <c r="G49" s="23"/>
      <c r="H49" s="23" t="n">
        <v>133</v>
      </c>
      <c r="I49" s="23" t="n">
        <v>67</v>
      </c>
      <c r="J49" s="23" t="n">
        <v>66</v>
      </c>
      <c r="K49" s="23" t="n">
        <v>0</v>
      </c>
      <c r="L49" s="23" t="n">
        <v>0</v>
      </c>
      <c r="M49" s="23" t="n">
        <v>0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279</v>
      </c>
      <c r="C51" s="23" t="n">
        <v>46</v>
      </c>
      <c r="D51" s="23" t="n">
        <v>0</v>
      </c>
      <c r="E51" s="23" t="n">
        <v>46</v>
      </c>
      <c r="F51" s="23" t="n">
        <v>0</v>
      </c>
      <c r="G51" s="23"/>
      <c r="H51" s="23" t="n">
        <v>233</v>
      </c>
      <c r="I51" s="23" t="n">
        <v>228</v>
      </c>
      <c r="J51" s="23" t="n">
        <v>5</v>
      </c>
      <c r="K51" s="23" t="n">
        <v>0</v>
      </c>
      <c r="L51" s="23" t="n">
        <v>0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6</v>
      </c>
      <c r="C52" s="23" t="n">
        <v>0</v>
      </c>
      <c r="D52" s="23" t="n">
        <v>0</v>
      </c>
      <c r="E52" s="23" t="n">
        <v>0</v>
      </c>
      <c r="F52" s="23" t="n">
        <v>0</v>
      </c>
      <c r="G52" s="23"/>
      <c r="H52" s="23" t="n">
        <v>6</v>
      </c>
      <c r="I52" s="23" t="n">
        <v>6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O53" s="48"/>
    </row>
    <row r="54" customFormat="false" ht="12.75" hidden="false" customHeight="false" outlineLevel="0" collapsed="false">
      <c r="A54" s="73"/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41"/>
      <c r="N54" s="31"/>
      <c r="O54" s="48"/>
    </row>
    <row r="55" customFormat="false" ht="12.75" hidden="false" customHeight="false" outlineLevel="0" collapsed="false">
      <c r="A55" s="32" t="s">
        <v>50</v>
      </c>
      <c r="B55" s="64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6"/>
      <c r="N55" s="65"/>
      <c r="O55" s="48"/>
    </row>
    <row r="56" customFormat="false" ht="9.75" hidden="false" customHeight="true" outlineLevel="0" collapsed="false">
      <c r="A56" s="32" t="s">
        <v>68</v>
      </c>
      <c r="B56" s="36"/>
      <c r="C56" s="37"/>
      <c r="D56" s="37"/>
      <c r="E56" s="37"/>
      <c r="F56" s="37"/>
      <c r="G56" s="32"/>
      <c r="H56" s="37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2" t="s">
        <v>174</v>
      </c>
      <c r="B57" s="36"/>
      <c r="C57" s="37"/>
      <c r="D57" s="37"/>
      <c r="E57" s="37"/>
      <c r="F57" s="37"/>
      <c r="G57" s="32"/>
      <c r="H57" s="37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2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 t="n">
        <v>0</v>
      </c>
    </row>
    <row r="61" s="39" customFormat="true" ht="11.25" hidden="false" customHeight="fals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5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43"/>
      <c r="N67" s="38"/>
    </row>
    <row r="68" s="39" customFormat="true" ht="11.25" hidden="false" customHeight="false" outlineLevel="0" collapsed="false">
      <c r="A68" s="54"/>
      <c r="B68" s="55"/>
      <c r="C68" s="55"/>
      <c r="D68" s="55"/>
      <c r="E68" s="55"/>
      <c r="F68" s="55"/>
      <c r="G68" s="53"/>
      <c r="H68" s="55"/>
      <c r="I68" s="55"/>
      <c r="J68" s="55"/>
      <c r="K68" s="55"/>
      <c r="L68" s="55"/>
      <c r="M68" s="55"/>
      <c r="N68" s="55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1.25" hidden="false" customHeight="false" outlineLevel="0" collapsed="false">
      <c r="A72" s="53"/>
      <c r="B72" s="55"/>
      <c r="C72" s="55"/>
      <c r="D72" s="55"/>
      <c r="E72" s="55"/>
      <c r="F72" s="55"/>
      <c r="G72" s="53"/>
      <c r="H72" s="55"/>
      <c r="I72" s="55"/>
      <c r="J72" s="55"/>
      <c r="K72" s="55"/>
      <c r="L72" s="55"/>
      <c r="M72" s="55"/>
      <c r="N72" s="55"/>
    </row>
    <row r="73" s="39" customFormat="true" ht="12.75" hidden="false" customHeight="false" outlineLevel="0" collapsed="false">
      <c r="A73" s="53"/>
      <c r="B73" s="2"/>
      <c r="C73" s="2"/>
      <c r="D73" s="2"/>
      <c r="E73" s="2"/>
      <c r="F73" s="2"/>
      <c r="G73" s="1"/>
      <c r="H73" s="2"/>
      <c r="I73" s="2"/>
      <c r="J73" s="2"/>
      <c r="K73" s="2"/>
      <c r="L73" s="2"/>
      <c r="M73" s="2"/>
      <c r="N73" s="2"/>
    </row>
  </sheetData>
  <mergeCells count="17">
    <mergeCell ref="L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9.7"/>
    <col collapsed="false" customWidth="true" hidden="false" outlineLevel="0" max="5" min="5" style="2" width="7.7"/>
    <col collapsed="false" customWidth="true" hidden="true" outlineLevel="0" max="6" min="6" style="2" width="11.28"/>
    <col collapsed="false" customWidth="true" hidden="false" outlineLevel="0" max="7" min="7" style="1" width="0.85"/>
    <col collapsed="false" customWidth="true" hidden="false" outlineLevel="0" max="8" min="8" style="2" width="8.7"/>
    <col collapsed="false" customWidth="true" hidden="false" outlineLevel="0" max="10" min="9" style="2" width="9.7"/>
    <col collapsed="false" customWidth="true" hidden="true" outlineLevel="0" max="11" min="11" style="2" width="9.7"/>
    <col collapsed="false" customWidth="true" hidden="false" outlineLevel="0" max="12" min="12" style="2" width="8.7"/>
    <col collapsed="false" customWidth="true" hidden="true" outlineLevel="0" max="14" min="13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6" t="s">
        <v>175</v>
      </c>
      <c r="K1" s="6"/>
      <c r="L1" s="6"/>
      <c r="M1" s="5"/>
      <c r="N1" s="5"/>
    </row>
    <row r="2" s="7" customFormat="true" ht="15.95" hidden="false" customHeight="true" outlineLevel="0" collapsed="false">
      <c r="A2" s="8" t="s">
        <v>176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74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175075</v>
      </c>
      <c r="C9" s="23" t="n">
        <v>121150</v>
      </c>
      <c r="D9" s="23" t="n">
        <v>83338</v>
      </c>
      <c r="E9" s="23" t="n">
        <v>37812</v>
      </c>
      <c r="F9" s="23" t="n">
        <v>0</v>
      </c>
      <c r="G9" s="23"/>
      <c r="H9" s="23" t="n">
        <v>53925</v>
      </c>
      <c r="I9" s="23" t="n">
        <v>45288</v>
      </c>
      <c r="J9" s="23" t="n">
        <v>7100</v>
      </c>
      <c r="K9" s="23" t="n">
        <v>0</v>
      </c>
      <c r="L9" s="23" t="n">
        <v>1537</v>
      </c>
      <c r="M9" s="23" t="n">
        <v>0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33153</v>
      </c>
      <c r="C10" s="23" t="n">
        <v>24855</v>
      </c>
      <c r="D10" s="23" t="n">
        <v>19635</v>
      </c>
      <c r="E10" s="23" t="n">
        <v>5220</v>
      </c>
      <c r="F10" s="23" t="n">
        <v>0</v>
      </c>
      <c r="G10" s="23"/>
      <c r="H10" s="23" t="n">
        <v>8298</v>
      </c>
      <c r="I10" s="23" t="n">
        <v>5928</v>
      </c>
      <c r="J10" s="23" t="n">
        <v>2116</v>
      </c>
      <c r="K10" s="23" t="n">
        <v>0</v>
      </c>
      <c r="L10" s="23" t="n">
        <v>254</v>
      </c>
      <c r="M10" s="23" t="n">
        <v>0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14948</v>
      </c>
      <c r="C11" s="23" t="n">
        <v>11299</v>
      </c>
      <c r="D11" s="23" t="n">
        <v>7735</v>
      </c>
      <c r="E11" s="23" t="n">
        <v>3564</v>
      </c>
      <c r="F11" s="23" t="n">
        <v>0</v>
      </c>
      <c r="G11" s="23"/>
      <c r="H11" s="23" t="n">
        <v>3649</v>
      </c>
      <c r="I11" s="23" t="n">
        <v>2721</v>
      </c>
      <c r="J11" s="23" t="n">
        <v>755</v>
      </c>
      <c r="K11" s="23" t="n">
        <v>0</v>
      </c>
      <c r="L11" s="23" t="n">
        <v>173</v>
      </c>
      <c r="M11" s="23" t="n">
        <v>0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10320</v>
      </c>
      <c r="C12" s="23" t="n">
        <v>7701</v>
      </c>
      <c r="D12" s="23" t="n">
        <v>6414</v>
      </c>
      <c r="E12" s="23" t="n">
        <v>1287</v>
      </c>
      <c r="F12" s="23" t="n">
        <v>0</v>
      </c>
      <c r="G12" s="23"/>
      <c r="H12" s="23" t="n">
        <v>2619</v>
      </c>
      <c r="I12" s="23" t="n">
        <v>1966</v>
      </c>
      <c r="J12" s="23" t="n">
        <v>589</v>
      </c>
      <c r="K12" s="23" t="n">
        <v>0</v>
      </c>
      <c r="L12" s="23" t="n">
        <v>64</v>
      </c>
      <c r="M12" s="23" t="n">
        <v>0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7885</v>
      </c>
      <c r="C13" s="23" t="n">
        <v>5855</v>
      </c>
      <c r="D13" s="23" t="n">
        <v>5486</v>
      </c>
      <c r="E13" s="23" t="n">
        <v>369</v>
      </c>
      <c r="F13" s="23" t="n">
        <v>0</v>
      </c>
      <c r="G13" s="23"/>
      <c r="H13" s="23" t="n">
        <v>2030</v>
      </c>
      <c r="I13" s="23" t="n">
        <v>1241</v>
      </c>
      <c r="J13" s="23" t="n">
        <v>772</v>
      </c>
      <c r="K13" s="23" t="n">
        <v>0</v>
      </c>
      <c r="L13" s="23" t="n">
        <v>17</v>
      </c>
      <c r="M13" s="23" t="n">
        <v>0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140801</v>
      </c>
      <c r="C14" s="23" t="n">
        <v>96295</v>
      </c>
      <c r="D14" s="23" t="n">
        <v>63703</v>
      </c>
      <c r="E14" s="23" t="n">
        <v>32592</v>
      </c>
      <c r="F14" s="23" t="n">
        <v>0</v>
      </c>
      <c r="G14" s="23"/>
      <c r="H14" s="23" t="n">
        <v>44506</v>
      </c>
      <c r="I14" s="23" t="n">
        <v>38239</v>
      </c>
      <c r="J14" s="23" t="n">
        <v>4984</v>
      </c>
      <c r="K14" s="23" t="n">
        <v>0</v>
      </c>
      <c r="L14" s="23" t="n">
        <v>1283</v>
      </c>
      <c r="M14" s="23" t="n">
        <v>0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1121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1121</v>
      </c>
      <c r="I15" s="23" t="n">
        <v>1121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6699</v>
      </c>
      <c r="C17" s="23" t="n">
        <v>6559</v>
      </c>
      <c r="D17" s="23" t="n">
        <v>4307</v>
      </c>
      <c r="E17" s="23" t="n">
        <v>2252</v>
      </c>
      <c r="F17" s="23" t="n">
        <v>0</v>
      </c>
      <c r="G17" s="23"/>
      <c r="H17" s="23" t="n">
        <v>140</v>
      </c>
      <c r="I17" s="23" t="s">
        <v>60</v>
      </c>
      <c r="J17" s="23" t="n">
        <v>140</v>
      </c>
      <c r="K17" s="23" t="s">
        <v>60</v>
      </c>
      <c r="L17" s="23" t="s">
        <v>60</v>
      </c>
      <c r="M17" s="23" t="n">
        <v>0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30565</v>
      </c>
      <c r="C19" s="23" t="n">
        <v>23236</v>
      </c>
      <c r="D19" s="23" t="n">
        <v>18195</v>
      </c>
      <c r="E19" s="23" t="n">
        <v>5041</v>
      </c>
      <c r="F19" s="23" t="n">
        <v>0</v>
      </c>
      <c r="G19" s="23"/>
      <c r="H19" s="23" t="n">
        <v>7329</v>
      </c>
      <c r="I19" s="23" t="n">
        <v>6032</v>
      </c>
      <c r="J19" s="23" t="n">
        <v>1076</v>
      </c>
      <c r="K19" s="23" t="n">
        <v>0</v>
      </c>
      <c r="L19" s="23" t="n">
        <v>221</v>
      </c>
      <c r="M19" s="23" t="n">
        <v>0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17662</v>
      </c>
      <c r="C20" s="23" t="n">
        <v>12472</v>
      </c>
      <c r="D20" s="23" t="n">
        <v>9550</v>
      </c>
      <c r="E20" s="23" t="n">
        <v>2922</v>
      </c>
      <c r="F20" s="23" t="n">
        <v>0</v>
      </c>
      <c r="G20" s="23"/>
      <c r="H20" s="23" t="n">
        <v>5190</v>
      </c>
      <c r="I20" s="23" t="n">
        <v>4434</v>
      </c>
      <c r="J20" s="23" t="n">
        <v>612</v>
      </c>
      <c r="K20" s="23" t="n">
        <v>0</v>
      </c>
      <c r="L20" s="23" t="n">
        <v>144</v>
      </c>
      <c r="M20" s="23" t="n">
        <v>0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12903</v>
      </c>
      <c r="C21" s="23" t="n">
        <v>10764</v>
      </c>
      <c r="D21" s="23" t="n">
        <v>8645</v>
      </c>
      <c r="E21" s="23" t="n">
        <v>2119</v>
      </c>
      <c r="F21" s="23" t="n">
        <v>0</v>
      </c>
      <c r="G21" s="23"/>
      <c r="H21" s="23" t="n">
        <v>2139</v>
      </c>
      <c r="I21" s="23" t="n">
        <v>1598</v>
      </c>
      <c r="J21" s="23" t="n">
        <v>464</v>
      </c>
      <c r="K21" s="23" t="n">
        <v>0</v>
      </c>
      <c r="L21" s="23" t="n">
        <v>77</v>
      </c>
      <c r="M21" s="23" t="n">
        <v>0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24660</v>
      </c>
      <c r="C24" s="23" t="n">
        <v>17700</v>
      </c>
      <c r="D24" s="23" t="n">
        <v>12526</v>
      </c>
      <c r="E24" s="23" t="n">
        <v>5174</v>
      </c>
      <c r="F24" s="23" t="n">
        <v>0</v>
      </c>
      <c r="G24" s="23"/>
      <c r="H24" s="23" t="n">
        <v>6960</v>
      </c>
      <c r="I24" s="23" t="n">
        <v>5962</v>
      </c>
      <c r="J24" s="23" t="n">
        <v>800</v>
      </c>
      <c r="K24" s="23" t="n">
        <v>0</v>
      </c>
      <c r="L24" s="23" t="n">
        <v>198</v>
      </c>
      <c r="M24" s="23" t="n">
        <v>0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17420</v>
      </c>
      <c r="C25" s="23" t="n">
        <v>13208</v>
      </c>
      <c r="D25" s="23" t="n">
        <v>9094</v>
      </c>
      <c r="E25" s="23" t="n">
        <v>4114</v>
      </c>
      <c r="F25" s="23" t="n">
        <v>0</v>
      </c>
      <c r="G25" s="23"/>
      <c r="H25" s="23" t="n">
        <v>4212</v>
      </c>
      <c r="I25" s="23" t="n">
        <v>3819</v>
      </c>
      <c r="J25" s="23" t="n">
        <v>297</v>
      </c>
      <c r="K25" s="23" t="n">
        <v>0</v>
      </c>
      <c r="L25" s="23" t="n">
        <v>96</v>
      </c>
      <c r="M25" s="23" t="n">
        <v>0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247</v>
      </c>
      <c r="C26" s="23" t="n">
        <v>155</v>
      </c>
      <c r="D26" s="23" t="n">
        <v>155</v>
      </c>
      <c r="E26" s="23" t="n">
        <v>0</v>
      </c>
      <c r="F26" s="23" t="n">
        <v>0</v>
      </c>
      <c r="G26" s="23"/>
      <c r="H26" s="23" t="n">
        <v>92</v>
      </c>
      <c r="I26" s="23" t="n">
        <v>79</v>
      </c>
      <c r="J26" s="23" t="n">
        <v>13</v>
      </c>
      <c r="K26" s="23" t="n">
        <v>0</v>
      </c>
      <c r="L26" s="23" t="n">
        <v>0</v>
      </c>
      <c r="M26" s="23" t="n">
        <v>0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6993</v>
      </c>
      <c r="C27" s="23" t="n">
        <v>4337</v>
      </c>
      <c r="D27" s="23" t="n">
        <v>3277</v>
      </c>
      <c r="E27" s="23" t="n">
        <v>1060</v>
      </c>
      <c r="F27" s="23" t="n">
        <v>0</v>
      </c>
      <c r="G27" s="23"/>
      <c r="H27" s="23" t="n">
        <v>2656</v>
      </c>
      <c r="I27" s="23" t="n">
        <v>2064</v>
      </c>
      <c r="J27" s="23" t="n">
        <v>490</v>
      </c>
      <c r="K27" s="23" t="n">
        <v>0</v>
      </c>
      <c r="L27" s="23" t="n">
        <v>102</v>
      </c>
      <c r="M27" s="23" t="n">
        <v>0</v>
      </c>
      <c r="N27" s="23" t="n">
        <v>0</v>
      </c>
      <c r="O27" s="48"/>
    </row>
    <row r="28" customFormat="false" ht="12.75" hidden="true" customHeight="false" outlineLevel="0" collapsed="false">
      <c r="A28" s="25" t="s">
        <v>18</v>
      </c>
      <c r="B28" s="22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24720</v>
      </c>
      <c r="C29" s="23" t="n">
        <v>17700</v>
      </c>
      <c r="D29" s="23" t="n">
        <v>12526</v>
      </c>
      <c r="E29" s="23" t="n">
        <v>5174</v>
      </c>
      <c r="F29" s="23" t="n">
        <v>0</v>
      </c>
      <c r="G29" s="23"/>
      <c r="H29" s="23" t="n">
        <v>7020</v>
      </c>
      <c r="I29" s="23" t="n">
        <v>6022</v>
      </c>
      <c r="J29" s="23" t="n">
        <v>800</v>
      </c>
      <c r="K29" s="23" t="n">
        <v>0</v>
      </c>
      <c r="L29" s="23" t="n">
        <v>198</v>
      </c>
      <c r="M29" s="23" t="n">
        <v>0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637</v>
      </c>
      <c r="C30" s="23" t="n">
        <v>637</v>
      </c>
      <c r="D30" s="23" t="n">
        <v>491</v>
      </c>
      <c r="E30" s="23" t="n">
        <v>146</v>
      </c>
      <c r="F30" s="23" t="n">
        <v>0</v>
      </c>
      <c r="G30" s="23"/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24083</v>
      </c>
      <c r="C31" s="23" t="n">
        <v>17063</v>
      </c>
      <c r="D31" s="23" t="n">
        <v>12035</v>
      </c>
      <c r="E31" s="23" t="n">
        <v>5028</v>
      </c>
      <c r="F31" s="23" t="n">
        <v>0</v>
      </c>
      <c r="G31" s="23"/>
      <c r="H31" s="23" t="n">
        <v>7020</v>
      </c>
      <c r="I31" s="23" t="n">
        <v>6022</v>
      </c>
      <c r="J31" s="23" t="n">
        <v>800</v>
      </c>
      <c r="K31" s="23" t="n">
        <v>0</v>
      </c>
      <c r="L31" s="23" t="n">
        <v>198</v>
      </c>
      <c r="M31" s="23" t="n">
        <v>0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s">
        <v>30</v>
      </c>
      <c r="C32" s="23" t="s">
        <v>30</v>
      </c>
      <c r="D32" s="23" t="s">
        <v>30</v>
      </c>
      <c r="E32" s="23" t="s">
        <v>30</v>
      </c>
      <c r="F32" s="23" t="n">
        <v>0</v>
      </c>
      <c r="G32" s="23"/>
      <c r="H32" s="23" t="s">
        <v>30</v>
      </c>
      <c r="I32" s="23" t="s">
        <v>30</v>
      </c>
      <c r="J32" s="23" t="s">
        <v>30</v>
      </c>
      <c r="K32" s="23" t="s">
        <v>30</v>
      </c>
      <c r="L32" s="23" t="s">
        <v>30</v>
      </c>
      <c r="M32" s="23" t="n">
        <v>0</v>
      </c>
      <c r="N32" s="23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24665</v>
      </c>
      <c r="C34" s="23" t="n">
        <v>17632</v>
      </c>
      <c r="D34" s="23" t="n">
        <v>12505</v>
      </c>
      <c r="E34" s="23" t="n">
        <v>5127</v>
      </c>
      <c r="F34" s="23" t="n">
        <v>0</v>
      </c>
      <c r="G34" s="23"/>
      <c r="H34" s="23" t="n">
        <v>7033</v>
      </c>
      <c r="I34" s="23" t="n">
        <v>6030</v>
      </c>
      <c r="J34" s="23" t="n">
        <v>805</v>
      </c>
      <c r="K34" s="23" t="n">
        <v>0</v>
      </c>
      <c r="L34" s="23" t="n">
        <v>198</v>
      </c>
      <c r="M34" s="23" t="n">
        <v>0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1661</v>
      </c>
      <c r="C35" s="23" t="n">
        <v>1165</v>
      </c>
      <c r="D35" s="23" t="n">
        <v>926</v>
      </c>
      <c r="E35" s="23" t="n">
        <v>239</v>
      </c>
      <c r="F35" s="23" t="n">
        <v>0</v>
      </c>
      <c r="G35" s="23"/>
      <c r="H35" s="23" t="n">
        <v>496</v>
      </c>
      <c r="I35" s="23" t="n">
        <v>263</v>
      </c>
      <c r="J35" s="23" t="n">
        <v>218</v>
      </c>
      <c r="K35" s="23" t="n">
        <v>0</v>
      </c>
      <c r="L35" s="23" t="n">
        <v>15</v>
      </c>
      <c r="M35" s="23" t="n">
        <v>0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22944</v>
      </c>
      <c r="C36" s="23" t="n">
        <v>16467</v>
      </c>
      <c r="D36" s="23" t="n">
        <v>11579</v>
      </c>
      <c r="E36" s="23" t="n">
        <v>4888</v>
      </c>
      <c r="F36" s="23" t="n">
        <v>0</v>
      </c>
      <c r="G36" s="23"/>
      <c r="H36" s="23" t="n">
        <v>6477</v>
      </c>
      <c r="I36" s="23" t="n">
        <v>5707</v>
      </c>
      <c r="J36" s="23" t="n">
        <v>587</v>
      </c>
      <c r="K36" s="23" t="n">
        <v>0</v>
      </c>
      <c r="L36" s="23" t="n">
        <v>183</v>
      </c>
      <c r="M36" s="23" t="n">
        <v>0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60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60</v>
      </c>
      <c r="I37" s="23" t="n">
        <v>6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24665</v>
      </c>
      <c r="C38" s="23" t="n">
        <v>17632</v>
      </c>
      <c r="D38" s="23" t="n">
        <v>12505</v>
      </c>
      <c r="E38" s="23" t="n">
        <v>5127</v>
      </c>
      <c r="F38" s="23" t="n">
        <v>0</v>
      </c>
      <c r="G38" s="23"/>
      <c r="H38" s="23" t="n">
        <v>7033</v>
      </c>
      <c r="I38" s="23" t="n">
        <v>6030</v>
      </c>
      <c r="J38" s="23" t="n">
        <v>805</v>
      </c>
      <c r="K38" s="23" t="n">
        <v>0</v>
      </c>
      <c r="L38" s="23" t="n">
        <v>198</v>
      </c>
      <c r="M38" s="23" t="n">
        <v>0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6713</v>
      </c>
      <c r="C39" s="23" t="n">
        <v>653</v>
      </c>
      <c r="D39" s="23" t="n">
        <v>527</v>
      </c>
      <c r="E39" s="23" t="n">
        <v>126</v>
      </c>
      <c r="F39" s="23" t="n">
        <v>0</v>
      </c>
      <c r="G39" s="23"/>
      <c r="H39" s="23" t="n">
        <v>6060</v>
      </c>
      <c r="I39" s="23" t="n">
        <v>5897</v>
      </c>
      <c r="J39" s="23" t="n">
        <v>155</v>
      </c>
      <c r="K39" s="23" t="n">
        <v>0</v>
      </c>
      <c r="L39" s="23" t="n">
        <v>8</v>
      </c>
      <c r="M39" s="23" t="n">
        <v>0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17892</v>
      </c>
      <c r="C40" s="23" t="n">
        <v>16979</v>
      </c>
      <c r="D40" s="23" t="n">
        <v>11978</v>
      </c>
      <c r="E40" s="23" t="n">
        <v>5001</v>
      </c>
      <c r="F40" s="23" t="n">
        <v>0</v>
      </c>
      <c r="G40" s="23"/>
      <c r="H40" s="23" t="n">
        <v>913</v>
      </c>
      <c r="I40" s="23" t="n">
        <v>73</v>
      </c>
      <c r="J40" s="23" t="n">
        <v>650</v>
      </c>
      <c r="K40" s="23" t="n">
        <v>0</v>
      </c>
      <c r="L40" s="23" t="n">
        <v>190</v>
      </c>
      <c r="M40" s="23" t="n">
        <v>0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60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60</v>
      </c>
      <c r="I41" s="23" t="n">
        <v>6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64</v>
      </c>
      <c r="C44" s="23" t="n">
        <v>21518</v>
      </c>
      <c r="D44" s="23" t="n">
        <v>16106</v>
      </c>
      <c r="E44" s="23" t="n">
        <v>5412</v>
      </c>
      <c r="F44" s="23" t="n">
        <v>0</v>
      </c>
      <c r="G44" s="23"/>
      <c r="H44" s="50" t="s">
        <v>64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64</v>
      </c>
      <c r="C45" s="50" t="s">
        <v>64</v>
      </c>
      <c r="D45" s="23" t="s">
        <v>30</v>
      </c>
      <c r="E45" s="23" t="s">
        <v>30</v>
      </c>
      <c r="F45" s="23" t="s">
        <v>30</v>
      </c>
      <c r="G45" s="23"/>
      <c r="H45" s="23" t="n">
        <v>5572</v>
      </c>
      <c r="I45" s="23" t="n">
        <v>4404</v>
      </c>
      <c r="J45" s="23" t="n">
        <v>992</v>
      </c>
      <c r="K45" s="23" t="n">
        <v>0</v>
      </c>
      <c r="L45" s="23" t="n">
        <v>176</v>
      </c>
      <c r="M45" s="23" t="n">
        <v>0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2763</v>
      </c>
      <c r="C48" s="23" t="n">
        <v>2065</v>
      </c>
      <c r="D48" s="23" t="n">
        <v>1551</v>
      </c>
      <c r="E48" s="23" t="n">
        <v>514</v>
      </c>
      <c r="F48" s="23" t="n">
        <v>0</v>
      </c>
      <c r="G48" s="23"/>
      <c r="H48" s="23" t="n">
        <v>698</v>
      </c>
      <c r="I48" s="23" t="n">
        <v>555</v>
      </c>
      <c r="J48" s="23" t="n">
        <v>118</v>
      </c>
      <c r="K48" s="23" t="n">
        <v>0</v>
      </c>
      <c r="L48" s="23" t="n">
        <v>25</v>
      </c>
      <c r="M48" s="23" t="n">
        <v>0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332</v>
      </c>
      <c r="C49" s="23" t="n">
        <v>208</v>
      </c>
      <c r="D49" s="23" t="n">
        <v>136</v>
      </c>
      <c r="E49" s="23" t="n">
        <v>72</v>
      </c>
      <c r="F49" s="23" t="n">
        <v>0</v>
      </c>
      <c r="G49" s="23"/>
      <c r="H49" s="23" t="n">
        <v>124</v>
      </c>
      <c r="I49" s="23" t="n">
        <v>50</v>
      </c>
      <c r="J49" s="23" t="n">
        <v>74</v>
      </c>
      <c r="K49" s="23" t="n">
        <v>0</v>
      </c>
      <c r="L49" s="23" t="n">
        <v>0</v>
      </c>
      <c r="M49" s="23" t="n">
        <v>0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313</v>
      </c>
      <c r="C51" s="23" t="n">
        <v>90</v>
      </c>
      <c r="D51" s="23" t="n">
        <v>0</v>
      </c>
      <c r="E51" s="23" t="n">
        <v>90</v>
      </c>
      <c r="F51" s="23" t="n">
        <v>0</v>
      </c>
      <c r="G51" s="23"/>
      <c r="H51" s="23" t="n">
        <v>223</v>
      </c>
      <c r="I51" s="23" t="n">
        <v>220</v>
      </c>
      <c r="J51" s="23" t="n">
        <v>1</v>
      </c>
      <c r="K51" s="23" t="n">
        <v>0</v>
      </c>
      <c r="L51" s="23" t="n">
        <v>2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8</v>
      </c>
      <c r="C52" s="23" t="n">
        <v>6</v>
      </c>
      <c r="D52" s="23" t="n">
        <v>4</v>
      </c>
      <c r="E52" s="23" t="n">
        <v>2</v>
      </c>
      <c r="F52" s="23" t="n">
        <v>0</v>
      </c>
      <c r="G52" s="23"/>
      <c r="H52" s="23" t="n">
        <v>2</v>
      </c>
      <c r="I52" s="23" t="n">
        <v>2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O53" s="48"/>
    </row>
    <row r="54" customFormat="false" ht="12.75" hidden="false" customHeight="false" outlineLevel="0" collapsed="false">
      <c r="A54" s="73"/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41"/>
      <c r="N54" s="31"/>
      <c r="O54" s="48"/>
    </row>
    <row r="55" customFormat="false" ht="12.75" hidden="false" customHeight="false" outlineLevel="0" collapsed="false">
      <c r="A55" s="32" t="s">
        <v>50</v>
      </c>
      <c r="B55" s="64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6"/>
      <c r="N55" s="65"/>
      <c r="O55" s="48"/>
    </row>
    <row r="56" customFormat="false" ht="11.1" hidden="false" customHeight="true" outlineLevel="0" collapsed="false">
      <c r="A56" s="32" t="s">
        <v>68</v>
      </c>
      <c r="B56" s="36"/>
      <c r="C56" s="37"/>
      <c r="D56" s="37"/>
      <c r="E56" s="37"/>
      <c r="F56" s="37"/>
      <c r="G56" s="32"/>
      <c r="H56" s="37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2" t="s">
        <v>177</v>
      </c>
      <c r="B57" s="36"/>
      <c r="C57" s="37"/>
      <c r="D57" s="37"/>
      <c r="E57" s="37"/>
      <c r="F57" s="37"/>
      <c r="G57" s="32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6"/>
      <c r="C58" s="37"/>
      <c r="D58" s="37"/>
      <c r="E58" s="37"/>
      <c r="F58" s="37"/>
      <c r="G58" s="32"/>
      <c r="H58" s="37"/>
      <c r="I58" s="52"/>
      <c r="J58" s="37"/>
      <c r="K58" s="37"/>
      <c r="L58" s="37"/>
      <c r="M58" s="37"/>
      <c r="N58" s="37"/>
    </row>
    <row r="59" customFormat="false" ht="12.7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54"/>
      <c r="B60" s="38"/>
      <c r="C60" s="38"/>
      <c r="D60" s="38"/>
      <c r="E60" s="38"/>
      <c r="F60" s="38"/>
      <c r="G60" s="53"/>
      <c r="H60" s="38"/>
      <c r="I60" s="38"/>
      <c r="J60" s="38"/>
      <c r="K60" s="38"/>
      <c r="L60" s="38"/>
      <c r="M60" s="38"/>
      <c r="N60" s="38"/>
    </row>
    <row r="61" s="39" customFormat="true" ht="11.25" hidden="false" customHeight="false" outlineLevel="0" collapsed="false">
      <c r="A61" s="21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5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39" customFormat="true" ht="11.2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1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25"/>
      <c r="B68" s="38"/>
      <c r="C68" s="38"/>
      <c r="D68" s="38"/>
      <c r="E68" s="43"/>
      <c r="F68" s="38"/>
      <c r="G68" s="38"/>
      <c r="H68" s="38"/>
      <c r="I68" s="38"/>
      <c r="J68" s="38"/>
      <c r="K68" s="38"/>
      <c r="L68" s="38"/>
      <c r="M68" s="38"/>
      <c r="N68" s="38"/>
    </row>
    <row r="69" s="39" customFormat="true" ht="11.25" hidden="false" customHeight="false" outlineLevel="0" collapsed="false">
      <c r="A69" s="54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1.25" hidden="false" customHeight="false" outlineLevel="0" collapsed="false">
      <c r="A72" s="53"/>
      <c r="B72" s="55"/>
      <c r="C72" s="55"/>
      <c r="D72" s="55"/>
      <c r="E72" s="55"/>
      <c r="F72" s="55"/>
      <c r="G72" s="53"/>
      <c r="H72" s="55"/>
      <c r="I72" s="55"/>
      <c r="J72" s="55"/>
      <c r="K72" s="55"/>
      <c r="L72" s="55"/>
      <c r="M72" s="55"/>
      <c r="N72" s="55"/>
    </row>
    <row r="73" s="39" customFormat="true" ht="11.25" hidden="false" customHeight="false" outlineLevel="0" collapsed="false">
      <c r="A73" s="53"/>
      <c r="B73" s="55"/>
      <c r="C73" s="55"/>
      <c r="D73" s="55"/>
      <c r="E73" s="55"/>
      <c r="F73" s="55"/>
      <c r="G73" s="53"/>
      <c r="H73" s="55"/>
      <c r="I73" s="55"/>
      <c r="J73" s="55"/>
      <c r="K73" s="55"/>
      <c r="L73" s="55"/>
      <c r="M73" s="55"/>
      <c r="N73" s="55"/>
    </row>
    <row r="74" s="39" customFormat="true" ht="12.75" hidden="false" customHeight="false" outlineLevel="0" collapsed="false">
      <c r="A74" s="53"/>
      <c r="B74" s="2"/>
      <c r="C74" s="2"/>
      <c r="D74" s="2"/>
      <c r="E74" s="2"/>
      <c r="F74" s="2"/>
      <c r="G74" s="1"/>
      <c r="H74" s="2"/>
      <c r="I74" s="2"/>
      <c r="J74" s="2"/>
      <c r="K74" s="2"/>
      <c r="L74" s="2"/>
      <c r="M74" s="2"/>
      <c r="N74" s="2"/>
    </row>
  </sheetData>
  <mergeCells count="17">
    <mergeCell ref="J1:L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9.7"/>
    <col collapsed="false" customWidth="true" hidden="false" outlineLevel="0" max="5" min="5" style="2" width="6.7"/>
    <col collapsed="false" customWidth="true" hidden="true" outlineLevel="0" max="6" min="6" style="2" width="11.28"/>
    <col collapsed="false" customWidth="true" hidden="false" outlineLevel="0" max="7" min="7" style="1" width="0.85"/>
    <col collapsed="false" customWidth="true" hidden="false" outlineLevel="0" max="8" min="8" style="2" width="8.28"/>
    <col collapsed="false" customWidth="true" hidden="false" outlineLevel="0" max="9" min="9" style="2" width="8.56"/>
    <col collapsed="false" customWidth="true" hidden="false" outlineLevel="0" max="10" min="10" style="2" width="7.7"/>
    <col collapsed="false" customWidth="true" hidden="true" outlineLevel="0" max="11" min="11" style="2" width="8.7"/>
    <col collapsed="false" customWidth="true" hidden="false" outlineLevel="0" max="12" min="12" style="2" width="8.7"/>
    <col collapsed="false" customWidth="true" hidden="false" outlineLevel="0" max="13" min="13" style="2" width="7.7"/>
    <col collapsed="false" customWidth="true" hidden="false" outlineLevel="0" max="14" min="14" style="2" width="7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5"/>
      <c r="K1" s="5"/>
      <c r="L1" s="5"/>
      <c r="M1" s="6" t="s">
        <v>77</v>
      </c>
      <c r="N1" s="6"/>
    </row>
    <row r="2" s="7" customFormat="true" ht="15.95" hidden="false" customHeight="true" outlineLevel="0" collapsed="false">
      <c r="A2" s="8" t="s">
        <v>78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56" t="s">
        <v>5</v>
      </c>
      <c r="C4" s="56" t="s">
        <v>6</v>
      </c>
      <c r="D4" s="56"/>
      <c r="E4" s="56"/>
      <c r="F4" s="56"/>
      <c r="G4" s="57"/>
      <c r="H4" s="56" t="s">
        <v>53</v>
      </c>
      <c r="I4" s="56"/>
      <c r="J4" s="56"/>
      <c r="K4" s="56"/>
      <c r="L4" s="56"/>
      <c r="M4" s="56"/>
      <c r="N4" s="56"/>
    </row>
    <row r="5" customFormat="false" ht="12.75" hidden="false" customHeight="true" outlineLevel="0" collapsed="false">
      <c r="A5" s="13"/>
      <c r="B5" s="56"/>
      <c r="C5" s="56" t="s">
        <v>7</v>
      </c>
      <c r="D5" s="56" t="s">
        <v>8</v>
      </c>
      <c r="E5" s="58" t="s">
        <v>73</v>
      </c>
      <c r="F5" s="58" t="s">
        <v>10</v>
      </c>
      <c r="G5" s="57"/>
      <c r="H5" s="56" t="s">
        <v>7</v>
      </c>
      <c r="I5" s="56" t="s">
        <v>54</v>
      </c>
      <c r="J5" s="56" t="s">
        <v>55</v>
      </c>
      <c r="K5" s="56" t="s">
        <v>56</v>
      </c>
      <c r="L5" s="56" t="s">
        <v>57</v>
      </c>
      <c r="M5" s="56" t="s">
        <v>58</v>
      </c>
      <c r="N5" s="56" t="s">
        <v>79</v>
      </c>
    </row>
    <row r="6" customFormat="false" ht="12.75" hidden="false" customHeight="false" outlineLevel="0" collapsed="false">
      <c r="A6" s="13"/>
      <c r="B6" s="56"/>
      <c r="C6" s="56"/>
      <c r="D6" s="56"/>
      <c r="E6" s="58"/>
      <c r="F6" s="58"/>
      <c r="G6" s="57"/>
      <c r="H6" s="56"/>
      <c r="I6" s="56"/>
      <c r="J6" s="56"/>
      <c r="K6" s="56"/>
      <c r="L6" s="56"/>
      <c r="M6" s="56"/>
      <c r="N6" s="56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3"/>
      <c r="D8" s="20"/>
      <c r="E8" s="20"/>
      <c r="F8" s="20"/>
      <c r="G8" s="47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243778</v>
      </c>
      <c r="C9" s="23" t="n">
        <v>79725</v>
      </c>
      <c r="D9" s="23" t="n">
        <v>74932</v>
      </c>
      <c r="E9" s="23" t="n">
        <v>4793</v>
      </c>
      <c r="F9" s="20" t="n">
        <v>0</v>
      </c>
      <c r="G9" s="47"/>
      <c r="H9" s="23" t="n">
        <v>164053</v>
      </c>
      <c r="I9" s="23" t="n">
        <v>154361</v>
      </c>
      <c r="J9" s="23" t="n">
        <v>6019</v>
      </c>
      <c r="K9" s="23" t="n">
        <v>0</v>
      </c>
      <c r="L9" s="23" t="n">
        <v>1046</v>
      </c>
      <c r="M9" s="23" t="n">
        <v>298</v>
      </c>
      <c r="N9" s="23" t="n">
        <v>2329</v>
      </c>
      <c r="O9" s="48"/>
    </row>
    <row r="10" customFormat="false" ht="12.75" hidden="false" customHeight="false" outlineLevel="0" collapsed="false">
      <c r="A10" s="25" t="s">
        <v>13</v>
      </c>
      <c r="B10" s="22" t="n">
        <v>39025</v>
      </c>
      <c r="C10" s="23" t="n">
        <v>18206</v>
      </c>
      <c r="D10" s="23" t="n">
        <v>17294</v>
      </c>
      <c r="E10" s="23" t="n">
        <v>912</v>
      </c>
      <c r="F10" s="20" t="n">
        <v>0</v>
      </c>
      <c r="G10" s="47"/>
      <c r="H10" s="23" t="n">
        <v>20819</v>
      </c>
      <c r="I10" s="23" t="n">
        <v>17443</v>
      </c>
      <c r="J10" s="23" t="n">
        <v>2082</v>
      </c>
      <c r="K10" s="23" t="n">
        <v>0</v>
      </c>
      <c r="L10" s="23" t="n">
        <v>265</v>
      </c>
      <c r="M10" s="23" t="n">
        <v>49</v>
      </c>
      <c r="N10" s="23" t="n">
        <v>980</v>
      </c>
      <c r="O10" s="48"/>
    </row>
    <row r="11" customFormat="false" ht="12.75" hidden="false" customHeight="false" outlineLevel="0" collapsed="false">
      <c r="A11" s="25" t="s">
        <v>14</v>
      </c>
      <c r="B11" s="22" t="n">
        <v>15429</v>
      </c>
      <c r="C11" s="23" t="n">
        <v>6163</v>
      </c>
      <c r="D11" s="23" t="n">
        <v>5796</v>
      </c>
      <c r="E11" s="23" t="n">
        <v>367</v>
      </c>
      <c r="F11" s="20" t="n">
        <v>0</v>
      </c>
      <c r="G11" s="47"/>
      <c r="H11" s="23" t="n">
        <v>9266</v>
      </c>
      <c r="I11" s="23" t="n">
        <v>8257</v>
      </c>
      <c r="J11" s="23" t="n">
        <v>493</v>
      </c>
      <c r="K11" s="23" t="n">
        <v>0</v>
      </c>
      <c r="L11" s="23" t="n">
        <v>129</v>
      </c>
      <c r="M11" s="23" t="n">
        <v>22</v>
      </c>
      <c r="N11" s="23" t="n">
        <v>365</v>
      </c>
      <c r="O11" s="48"/>
    </row>
    <row r="12" customFormat="false" ht="12.75" hidden="false" customHeight="false" outlineLevel="0" collapsed="false">
      <c r="A12" s="25" t="s">
        <v>15</v>
      </c>
      <c r="B12" s="22" t="n">
        <v>13378</v>
      </c>
      <c r="C12" s="23" t="n">
        <v>6524</v>
      </c>
      <c r="D12" s="23" t="n">
        <v>6214</v>
      </c>
      <c r="E12" s="23" t="n">
        <v>310</v>
      </c>
      <c r="F12" s="20" t="n">
        <v>0</v>
      </c>
      <c r="G12" s="47"/>
      <c r="H12" s="23" t="n">
        <v>6854</v>
      </c>
      <c r="I12" s="23" t="n">
        <v>5741</v>
      </c>
      <c r="J12" s="23" t="n">
        <v>625</v>
      </c>
      <c r="K12" s="23" t="n">
        <v>0</v>
      </c>
      <c r="L12" s="23" t="n">
        <v>72</v>
      </c>
      <c r="M12" s="23" t="n">
        <v>20</v>
      </c>
      <c r="N12" s="23" t="n">
        <v>396</v>
      </c>
      <c r="O12" s="48"/>
    </row>
    <row r="13" customFormat="false" ht="12.75" hidden="false" customHeight="false" outlineLevel="0" collapsed="false">
      <c r="A13" s="25" t="s">
        <v>16</v>
      </c>
      <c r="B13" s="22" t="n">
        <v>10218</v>
      </c>
      <c r="C13" s="23" t="n">
        <v>5519</v>
      </c>
      <c r="D13" s="23" t="n">
        <v>5284</v>
      </c>
      <c r="E13" s="23" t="n">
        <v>235</v>
      </c>
      <c r="F13" s="20" t="n">
        <v>0</v>
      </c>
      <c r="G13" s="47"/>
      <c r="H13" s="23" t="n">
        <v>4699</v>
      </c>
      <c r="I13" s="23" t="n">
        <v>3445</v>
      </c>
      <c r="J13" s="23" t="n">
        <v>964</v>
      </c>
      <c r="K13" s="23" t="n">
        <v>0</v>
      </c>
      <c r="L13" s="23" t="n">
        <v>64</v>
      </c>
      <c r="M13" s="23" t="n">
        <v>7</v>
      </c>
      <c r="N13" s="23" t="n">
        <v>219</v>
      </c>
      <c r="O13" s="48"/>
    </row>
    <row r="14" customFormat="false" ht="12.75" hidden="false" customHeight="false" outlineLevel="0" collapsed="false">
      <c r="A14" s="25" t="s">
        <v>17</v>
      </c>
      <c r="B14" s="22" t="n">
        <v>199083</v>
      </c>
      <c r="C14" s="23" t="n">
        <v>61519</v>
      </c>
      <c r="D14" s="23" t="n">
        <v>57638</v>
      </c>
      <c r="E14" s="23" t="n">
        <v>3881</v>
      </c>
      <c r="F14" s="20" t="n">
        <v>0</v>
      </c>
      <c r="G14" s="47"/>
      <c r="H14" s="23" t="n">
        <v>137564</v>
      </c>
      <c r="I14" s="23" t="n">
        <v>131248</v>
      </c>
      <c r="J14" s="23" t="n">
        <v>3937</v>
      </c>
      <c r="K14" s="23" t="n">
        <v>0</v>
      </c>
      <c r="L14" s="23" t="n">
        <v>781</v>
      </c>
      <c r="M14" s="23" t="n">
        <v>249</v>
      </c>
      <c r="N14" s="23" t="n">
        <v>1349</v>
      </c>
      <c r="O14" s="48"/>
    </row>
    <row r="15" customFormat="false" ht="12.75" hidden="false" customHeight="false" outlineLevel="0" collapsed="false">
      <c r="A15" s="25" t="s">
        <v>18</v>
      </c>
      <c r="B15" s="22" t="n">
        <v>5670</v>
      </c>
      <c r="C15" s="23" t="n">
        <v>0</v>
      </c>
      <c r="D15" s="23" t="n">
        <v>0</v>
      </c>
      <c r="E15" s="23" t="n">
        <v>0</v>
      </c>
      <c r="F15" s="20" t="n">
        <v>0</v>
      </c>
      <c r="G15" s="47"/>
      <c r="H15" s="23" t="n">
        <v>5670</v>
      </c>
      <c r="I15" s="23" t="n">
        <v>567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49"/>
      <c r="G16" s="47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4451</v>
      </c>
      <c r="C17" s="23" t="n">
        <v>4400</v>
      </c>
      <c r="D17" s="23" t="n">
        <v>3956</v>
      </c>
      <c r="E17" s="23" t="n">
        <v>444</v>
      </c>
      <c r="F17" s="20" t="n">
        <v>0</v>
      </c>
      <c r="H17" s="23" t="n">
        <v>51</v>
      </c>
      <c r="I17" s="23" t="s">
        <v>60</v>
      </c>
      <c r="J17" s="23" t="n">
        <v>36</v>
      </c>
      <c r="K17" s="23" t="s">
        <v>60</v>
      </c>
      <c r="L17" s="23" t="s">
        <v>60</v>
      </c>
      <c r="M17" s="23" t="n">
        <v>15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49"/>
      <c r="G18" s="47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24108</v>
      </c>
      <c r="C19" s="23" t="n">
        <v>11399</v>
      </c>
      <c r="D19" s="23" t="n">
        <v>10967</v>
      </c>
      <c r="E19" s="23" t="n">
        <v>432</v>
      </c>
      <c r="F19" s="20" t="n">
        <v>0</v>
      </c>
      <c r="G19" s="47"/>
      <c r="H19" s="23" t="n">
        <v>12709</v>
      </c>
      <c r="I19" s="23" t="n">
        <v>12107</v>
      </c>
      <c r="J19" s="23" t="n">
        <v>333</v>
      </c>
      <c r="K19" s="23" t="n">
        <v>0</v>
      </c>
      <c r="L19" s="23" t="n">
        <v>220</v>
      </c>
      <c r="M19" s="23" t="n">
        <v>49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18788</v>
      </c>
      <c r="C20" s="23" t="n">
        <v>9833</v>
      </c>
      <c r="D20" s="23" t="n">
        <v>9584</v>
      </c>
      <c r="E20" s="23" t="n">
        <v>249</v>
      </c>
      <c r="F20" s="20" t="n">
        <v>0</v>
      </c>
      <c r="G20" s="47"/>
      <c r="H20" s="23" t="n">
        <v>8955</v>
      </c>
      <c r="I20" s="23" t="n">
        <v>8675</v>
      </c>
      <c r="J20" s="23" t="n">
        <v>102</v>
      </c>
      <c r="K20" s="23" t="n">
        <v>0</v>
      </c>
      <c r="L20" s="23" t="n">
        <v>154</v>
      </c>
      <c r="M20" s="23" t="n">
        <v>24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5320</v>
      </c>
      <c r="C21" s="23" t="n">
        <v>1566</v>
      </c>
      <c r="D21" s="23" t="n">
        <v>1383</v>
      </c>
      <c r="E21" s="23" t="n">
        <v>183</v>
      </c>
      <c r="F21" s="20" t="n">
        <v>0</v>
      </c>
      <c r="G21" s="47"/>
      <c r="H21" s="23" t="n">
        <v>3754</v>
      </c>
      <c r="I21" s="23" t="n">
        <v>3432</v>
      </c>
      <c r="J21" s="23" t="n">
        <v>231</v>
      </c>
      <c r="K21" s="23" t="n">
        <v>0</v>
      </c>
      <c r="L21" s="23" t="n">
        <v>66</v>
      </c>
      <c r="M21" s="23" t="n">
        <v>25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0" t="n">
        <v>0</v>
      </c>
      <c r="G22" s="47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49"/>
      <c r="G23" s="47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43120</v>
      </c>
      <c r="C24" s="23" t="n">
        <v>17050</v>
      </c>
      <c r="D24" s="23" t="n">
        <v>15463</v>
      </c>
      <c r="E24" s="23" t="n">
        <v>1587</v>
      </c>
      <c r="F24" s="20" t="n">
        <v>0</v>
      </c>
      <c r="G24" s="47"/>
      <c r="H24" s="23" t="n">
        <v>26070</v>
      </c>
      <c r="I24" s="23" t="n">
        <v>23882</v>
      </c>
      <c r="J24" s="23" t="n">
        <v>540</v>
      </c>
      <c r="K24" s="23" t="n">
        <v>0</v>
      </c>
      <c r="L24" s="23" t="n">
        <v>206</v>
      </c>
      <c r="M24" s="23" t="n">
        <v>59</v>
      </c>
      <c r="N24" s="23" t="n">
        <v>1383</v>
      </c>
      <c r="O24" s="48"/>
    </row>
    <row r="25" customFormat="false" ht="12.75" hidden="false" customHeight="false" outlineLevel="0" collapsed="false">
      <c r="A25" s="25" t="s">
        <v>23</v>
      </c>
      <c r="B25" s="22" t="n">
        <v>27140</v>
      </c>
      <c r="C25" s="23" t="n">
        <v>12704</v>
      </c>
      <c r="D25" s="23" t="n">
        <v>11485</v>
      </c>
      <c r="E25" s="23" t="n">
        <v>1219</v>
      </c>
      <c r="F25" s="20" t="n">
        <v>0</v>
      </c>
      <c r="G25" s="47"/>
      <c r="H25" s="23" t="n">
        <v>14436</v>
      </c>
      <c r="I25" s="23" t="n">
        <v>13703</v>
      </c>
      <c r="J25" s="23" t="n">
        <v>197</v>
      </c>
      <c r="K25" s="23" t="n">
        <v>0</v>
      </c>
      <c r="L25" s="23" t="n">
        <v>127</v>
      </c>
      <c r="M25" s="23" t="n">
        <v>30</v>
      </c>
      <c r="N25" s="23" t="n">
        <v>379</v>
      </c>
      <c r="O25" s="48"/>
    </row>
    <row r="26" customFormat="false" ht="12.75" hidden="false" customHeight="false" outlineLevel="0" collapsed="false">
      <c r="A26" s="25" t="s">
        <v>24</v>
      </c>
      <c r="B26" s="22" t="n">
        <v>678</v>
      </c>
      <c r="C26" s="23" t="n">
        <v>238</v>
      </c>
      <c r="D26" s="23" t="n">
        <v>238</v>
      </c>
      <c r="E26" s="23" t="n">
        <v>0</v>
      </c>
      <c r="F26" s="20" t="n">
        <v>0</v>
      </c>
      <c r="G26" s="47"/>
      <c r="H26" s="23" t="n">
        <v>440</v>
      </c>
      <c r="I26" s="23" t="n">
        <v>266</v>
      </c>
      <c r="J26" s="23" t="n">
        <v>8</v>
      </c>
      <c r="K26" s="23" t="n">
        <v>0</v>
      </c>
      <c r="L26" s="23" t="n">
        <v>0</v>
      </c>
      <c r="M26" s="23" t="n">
        <v>0</v>
      </c>
      <c r="N26" s="23" t="n">
        <v>166</v>
      </c>
      <c r="O26" s="48"/>
    </row>
    <row r="27" customFormat="false" ht="12.75" hidden="false" customHeight="false" outlineLevel="0" collapsed="false">
      <c r="A27" s="25" t="s">
        <v>25</v>
      </c>
      <c r="B27" s="22" t="n">
        <v>15302</v>
      </c>
      <c r="C27" s="23" t="n">
        <v>4108</v>
      </c>
      <c r="D27" s="23" t="n">
        <v>3740</v>
      </c>
      <c r="E27" s="23" t="n">
        <v>368</v>
      </c>
      <c r="F27" s="20" t="n">
        <v>0</v>
      </c>
      <c r="G27" s="47"/>
      <c r="H27" s="23" t="n">
        <v>11194</v>
      </c>
      <c r="I27" s="23" t="n">
        <v>9913</v>
      </c>
      <c r="J27" s="23" t="n">
        <v>335</v>
      </c>
      <c r="K27" s="23" t="n">
        <v>0</v>
      </c>
      <c r="L27" s="23" t="n">
        <v>79</v>
      </c>
      <c r="M27" s="23" t="n">
        <v>29</v>
      </c>
      <c r="N27" s="23" t="n">
        <v>838</v>
      </c>
      <c r="O27" s="48"/>
    </row>
    <row r="28" customFormat="false" ht="12.75" hidden="true" customHeight="false" outlineLevel="0" collapsed="false">
      <c r="A28" s="25" t="s">
        <v>18</v>
      </c>
      <c r="B28" s="22" t="n">
        <v>0</v>
      </c>
      <c r="C28" s="23" t="n">
        <v>0</v>
      </c>
      <c r="D28" s="23" t="n">
        <v>0</v>
      </c>
      <c r="E28" s="23" t="n">
        <v>0</v>
      </c>
      <c r="F28" s="20" t="n">
        <v>0</v>
      </c>
      <c r="G28" s="47"/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43341</v>
      </c>
      <c r="C29" s="23" t="n">
        <v>17050</v>
      </c>
      <c r="D29" s="23" t="n">
        <v>15463</v>
      </c>
      <c r="E29" s="23" t="n">
        <v>1587</v>
      </c>
      <c r="F29" s="20" t="n">
        <v>0</v>
      </c>
      <c r="G29" s="47"/>
      <c r="H29" s="23" t="n">
        <v>26291</v>
      </c>
      <c r="I29" s="23" t="n">
        <v>24103</v>
      </c>
      <c r="J29" s="23" t="n">
        <v>540</v>
      </c>
      <c r="K29" s="23" t="n">
        <v>0</v>
      </c>
      <c r="L29" s="23" t="n">
        <v>206</v>
      </c>
      <c r="M29" s="23" t="n">
        <v>59</v>
      </c>
      <c r="N29" s="23" t="n">
        <v>1383</v>
      </c>
      <c r="O29" s="48"/>
    </row>
    <row r="30" customFormat="false" ht="12.75" hidden="false" customHeight="false" outlineLevel="0" collapsed="false">
      <c r="A30" s="25" t="s">
        <v>27</v>
      </c>
      <c r="B30" s="22" t="n">
        <v>1298</v>
      </c>
      <c r="C30" s="23" t="n">
        <v>1001</v>
      </c>
      <c r="D30" s="23" t="n">
        <v>972</v>
      </c>
      <c r="E30" s="23" t="n">
        <v>29</v>
      </c>
      <c r="F30" s="20" t="n">
        <v>0</v>
      </c>
      <c r="G30" s="47"/>
      <c r="H30" s="23" t="n">
        <v>297</v>
      </c>
      <c r="I30" s="23" t="n">
        <v>297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42043</v>
      </c>
      <c r="C31" s="23" t="n">
        <v>16049</v>
      </c>
      <c r="D31" s="23" t="n">
        <v>14491</v>
      </c>
      <c r="E31" s="23" t="n">
        <v>1558</v>
      </c>
      <c r="F31" s="20" t="n">
        <v>0</v>
      </c>
      <c r="G31" s="47"/>
      <c r="H31" s="23" t="n">
        <v>25994</v>
      </c>
      <c r="I31" s="23" t="n">
        <v>23806</v>
      </c>
      <c r="J31" s="23" t="n">
        <v>540</v>
      </c>
      <c r="K31" s="23" t="n">
        <v>0</v>
      </c>
      <c r="L31" s="23" t="n">
        <v>206</v>
      </c>
      <c r="M31" s="23" t="n">
        <v>59</v>
      </c>
      <c r="N31" s="23" t="n">
        <v>1383</v>
      </c>
      <c r="O31" s="48"/>
    </row>
    <row r="32" customFormat="false" ht="12.75" hidden="false" customHeight="false" outlineLevel="0" collapsed="false">
      <c r="A32" s="25" t="s">
        <v>29</v>
      </c>
      <c r="B32" s="22" t="s">
        <v>30</v>
      </c>
      <c r="C32" s="23" t="s">
        <v>30</v>
      </c>
      <c r="D32" s="23" t="s">
        <v>30</v>
      </c>
      <c r="E32" s="23" t="s">
        <v>30</v>
      </c>
      <c r="F32" s="20" t="n">
        <v>0</v>
      </c>
      <c r="G32" s="47"/>
      <c r="H32" s="23" t="s">
        <v>30</v>
      </c>
      <c r="I32" s="23" t="s">
        <v>30</v>
      </c>
      <c r="J32" s="23" t="s">
        <v>30</v>
      </c>
      <c r="K32" s="23" t="s">
        <v>30</v>
      </c>
      <c r="L32" s="23" t="s">
        <v>30</v>
      </c>
      <c r="M32" s="23" t="s">
        <v>30</v>
      </c>
      <c r="N32" s="23" t="s">
        <v>3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0" t="n">
        <v>0</v>
      </c>
      <c r="G33" s="47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43296</v>
      </c>
      <c r="C34" s="23" t="n">
        <v>16968</v>
      </c>
      <c r="D34" s="23" t="n">
        <v>15426</v>
      </c>
      <c r="E34" s="23" t="n">
        <v>1542</v>
      </c>
      <c r="F34" s="20" t="n">
        <v>0</v>
      </c>
      <c r="G34" s="47"/>
      <c r="H34" s="23" t="n">
        <v>26328</v>
      </c>
      <c r="I34" s="23" t="n">
        <v>24144</v>
      </c>
      <c r="J34" s="23" t="n">
        <v>537</v>
      </c>
      <c r="K34" s="23" t="n">
        <v>0</v>
      </c>
      <c r="L34" s="23" t="n">
        <v>206</v>
      </c>
      <c r="M34" s="23" t="n">
        <v>58</v>
      </c>
      <c r="N34" s="23" t="n">
        <v>1383</v>
      </c>
      <c r="O34" s="48"/>
    </row>
    <row r="35" customFormat="false" ht="12.75" hidden="false" customHeight="false" outlineLevel="0" collapsed="false">
      <c r="A35" s="25" t="s">
        <v>32</v>
      </c>
      <c r="B35" s="22" t="n">
        <v>2015</v>
      </c>
      <c r="C35" s="23" t="n">
        <v>1147</v>
      </c>
      <c r="D35" s="23" t="n">
        <v>1061</v>
      </c>
      <c r="E35" s="23" t="n">
        <v>86</v>
      </c>
      <c r="F35" s="20" t="n">
        <v>0</v>
      </c>
      <c r="G35" s="47"/>
      <c r="H35" s="23" t="n">
        <v>868</v>
      </c>
      <c r="I35" s="23" t="n">
        <v>727</v>
      </c>
      <c r="J35" s="23" t="n">
        <v>40</v>
      </c>
      <c r="K35" s="23" t="n">
        <v>0</v>
      </c>
      <c r="L35" s="23" t="n">
        <v>10</v>
      </c>
      <c r="M35" s="23" t="n">
        <v>3</v>
      </c>
      <c r="N35" s="23" t="n">
        <v>88</v>
      </c>
      <c r="O35" s="48"/>
    </row>
    <row r="36" customFormat="false" ht="12.75" hidden="false" customHeight="false" outlineLevel="0" collapsed="false">
      <c r="A36" s="25" t="s">
        <v>33</v>
      </c>
      <c r="B36" s="22" t="n">
        <v>39906</v>
      </c>
      <c r="C36" s="23" t="n">
        <v>15821</v>
      </c>
      <c r="D36" s="23" t="n">
        <v>14365</v>
      </c>
      <c r="E36" s="23" t="n">
        <v>1456</v>
      </c>
      <c r="F36" s="20" t="n">
        <v>0</v>
      </c>
      <c r="G36" s="47"/>
      <c r="H36" s="23" t="n">
        <v>24085</v>
      </c>
      <c r="I36" s="23" t="n">
        <v>23196</v>
      </c>
      <c r="J36" s="23" t="n">
        <v>497</v>
      </c>
      <c r="K36" s="23" t="n">
        <v>0</v>
      </c>
      <c r="L36" s="23" t="n">
        <v>196</v>
      </c>
      <c r="M36" s="23" t="n">
        <v>55</v>
      </c>
      <c r="N36" s="23" t="n">
        <v>141</v>
      </c>
      <c r="O36" s="48"/>
    </row>
    <row r="37" customFormat="false" ht="12.75" hidden="false" customHeight="false" outlineLevel="0" collapsed="false">
      <c r="A37" s="25" t="s">
        <v>18</v>
      </c>
      <c r="B37" s="22" t="n">
        <v>1375</v>
      </c>
      <c r="C37" s="23" t="n">
        <v>0</v>
      </c>
      <c r="D37" s="23" t="n">
        <v>0</v>
      </c>
      <c r="E37" s="23" t="n">
        <v>0</v>
      </c>
      <c r="F37" s="20" t="n">
        <v>0</v>
      </c>
      <c r="G37" s="47"/>
      <c r="H37" s="23" t="n">
        <v>1375</v>
      </c>
      <c r="I37" s="23" t="n">
        <v>221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1154</v>
      </c>
      <c r="O37" s="48"/>
    </row>
    <row r="38" customFormat="false" ht="12.75" hidden="false" customHeight="false" outlineLevel="0" collapsed="false">
      <c r="A38" s="21" t="s">
        <v>34</v>
      </c>
      <c r="B38" s="22" t="n">
        <v>43296</v>
      </c>
      <c r="C38" s="23" t="n">
        <v>16968</v>
      </c>
      <c r="D38" s="23" t="n">
        <v>15426</v>
      </c>
      <c r="E38" s="23" t="n">
        <v>1542</v>
      </c>
      <c r="F38" s="20" t="n">
        <v>0</v>
      </c>
      <c r="G38" s="47"/>
      <c r="H38" s="23" t="n">
        <v>26328</v>
      </c>
      <c r="I38" s="23" t="n">
        <v>24144</v>
      </c>
      <c r="J38" s="23" t="n">
        <v>537</v>
      </c>
      <c r="K38" s="23" t="n">
        <v>0</v>
      </c>
      <c r="L38" s="23" t="n">
        <v>206</v>
      </c>
      <c r="M38" s="23" t="n">
        <v>58</v>
      </c>
      <c r="N38" s="23" t="n">
        <v>1383</v>
      </c>
      <c r="O38" s="48"/>
    </row>
    <row r="39" customFormat="false" ht="12.75" hidden="false" customHeight="false" outlineLevel="0" collapsed="false">
      <c r="A39" s="25" t="s">
        <v>35</v>
      </c>
      <c r="B39" s="22" t="n">
        <v>24278</v>
      </c>
      <c r="C39" s="23" t="n">
        <v>1082</v>
      </c>
      <c r="D39" s="23" t="n">
        <v>1045</v>
      </c>
      <c r="E39" s="23" t="n">
        <v>37</v>
      </c>
      <c r="F39" s="20" t="n">
        <v>0</v>
      </c>
      <c r="G39" s="47"/>
      <c r="H39" s="23" t="n">
        <v>23196</v>
      </c>
      <c r="I39" s="23" t="n">
        <v>23155</v>
      </c>
      <c r="J39" s="23" t="n">
        <v>25</v>
      </c>
      <c r="K39" s="23" t="n">
        <v>0</v>
      </c>
      <c r="L39" s="23" t="n">
        <v>12</v>
      </c>
      <c r="M39" s="23" t="n">
        <v>4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17414</v>
      </c>
      <c r="C40" s="23" t="n">
        <v>15886</v>
      </c>
      <c r="D40" s="23" t="n">
        <v>14381</v>
      </c>
      <c r="E40" s="23" t="n">
        <v>1505</v>
      </c>
      <c r="F40" s="20" t="n">
        <v>0</v>
      </c>
      <c r="G40" s="47"/>
      <c r="H40" s="23" t="n">
        <v>1528</v>
      </c>
      <c r="I40" s="23" t="n">
        <v>768</v>
      </c>
      <c r="J40" s="23" t="n">
        <v>512</v>
      </c>
      <c r="K40" s="23" t="n">
        <v>0</v>
      </c>
      <c r="L40" s="23" t="n">
        <v>194</v>
      </c>
      <c r="M40" s="23" t="n">
        <v>54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1604</v>
      </c>
      <c r="C41" s="23" t="n">
        <v>0</v>
      </c>
      <c r="D41" s="23" t="n">
        <v>0</v>
      </c>
      <c r="E41" s="23" t="n">
        <v>0</v>
      </c>
      <c r="F41" s="20" t="n">
        <v>0</v>
      </c>
      <c r="G41" s="47"/>
      <c r="H41" s="23" t="n">
        <v>1604</v>
      </c>
      <c r="I41" s="23" t="n">
        <v>221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1383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49"/>
      <c r="G42" s="47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49"/>
      <c r="G43" s="47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80</v>
      </c>
      <c r="C44" s="23" t="n">
        <v>22110</v>
      </c>
      <c r="D44" s="23" t="n">
        <v>20581</v>
      </c>
      <c r="E44" s="23" t="n">
        <v>1529</v>
      </c>
      <c r="F44" s="49"/>
      <c r="G44" s="47"/>
      <c r="H44" s="50" t="s">
        <v>40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48"/>
    </row>
    <row r="45" customFormat="false" ht="12.75" hidden="false" customHeight="false" outlineLevel="0" collapsed="false">
      <c r="A45" s="25" t="s">
        <v>41</v>
      </c>
      <c r="B45" s="50" t="s">
        <v>80</v>
      </c>
      <c r="C45" s="50" t="s">
        <v>40</v>
      </c>
      <c r="D45" s="23" t="s">
        <v>30</v>
      </c>
      <c r="E45" s="23" t="s">
        <v>30</v>
      </c>
      <c r="F45" s="23" t="s">
        <v>30</v>
      </c>
      <c r="G45" s="47"/>
      <c r="H45" s="23" t="n">
        <v>26007</v>
      </c>
      <c r="I45" s="23" t="n">
        <v>23752</v>
      </c>
      <c r="J45" s="23" t="n">
        <v>618</v>
      </c>
      <c r="K45" s="23" t="n">
        <v>0</v>
      </c>
      <c r="L45" s="23" t="n">
        <v>197</v>
      </c>
      <c r="M45" s="23" t="n">
        <v>57</v>
      </c>
      <c r="N45" s="23" t="n">
        <v>1383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49"/>
      <c r="G46" s="59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0"/>
      <c r="G47" s="47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5323</v>
      </c>
      <c r="C48" s="23" t="n">
        <v>2118</v>
      </c>
      <c r="D48" s="23" t="n">
        <v>2002</v>
      </c>
      <c r="E48" s="23" t="n">
        <v>116</v>
      </c>
      <c r="F48" s="20" t="n">
        <v>0</v>
      </c>
      <c r="G48" s="59"/>
      <c r="H48" s="23" t="n">
        <v>3205</v>
      </c>
      <c r="I48" s="23" t="n">
        <v>2915</v>
      </c>
      <c r="J48" s="23" t="n">
        <v>125</v>
      </c>
      <c r="K48" s="23" t="n">
        <v>0</v>
      </c>
      <c r="L48" s="23" t="n">
        <v>13</v>
      </c>
      <c r="M48" s="23" t="n">
        <v>7</v>
      </c>
      <c r="N48" s="23" t="n">
        <v>145</v>
      </c>
      <c r="O48" s="48"/>
    </row>
    <row r="49" customFormat="false" ht="12.75" hidden="false" customHeight="false" outlineLevel="0" collapsed="false">
      <c r="A49" s="28" t="s">
        <v>45</v>
      </c>
      <c r="B49" s="22" t="n">
        <v>498</v>
      </c>
      <c r="C49" s="23" t="n">
        <v>204</v>
      </c>
      <c r="D49" s="23" t="n">
        <v>195</v>
      </c>
      <c r="E49" s="23" t="n">
        <v>9</v>
      </c>
      <c r="F49" s="20" t="n">
        <v>0</v>
      </c>
      <c r="G49" s="47"/>
      <c r="H49" s="23" t="n">
        <v>294</v>
      </c>
      <c r="I49" s="23" t="n">
        <v>194</v>
      </c>
      <c r="J49" s="23" t="n">
        <v>78</v>
      </c>
      <c r="K49" s="23" t="n">
        <v>0</v>
      </c>
      <c r="L49" s="23" t="n">
        <v>0</v>
      </c>
      <c r="M49" s="23" t="n">
        <v>0</v>
      </c>
      <c r="N49" s="23" t="n">
        <v>22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49"/>
      <c r="G50" s="47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555</v>
      </c>
      <c r="C51" s="23" t="n">
        <v>17</v>
      </c>
      <c r="D51" s="23" t="n">
        <v>0</v>
      </c>
      <c r="E51" s="23" t="n">
        <v>17</v>
      </c>
      <c r="F51" s="20" t="n">
        <v>0</v>
      </c>
      <c r="G51" s="47"/>
      <c r="H51" s="23" t="n">
        <v>538</v>
      </c>
      <c r="I51" s="23" t="n">
        <v>535</v>
      </c>
      <c r="J51" s="23" t="n">
        <v>1</v>
      </c>
      <c r="K51" s="23" t="n">
        <v>0</v>
      </c>
      <c r="L51" s="23" t="n">
        <v>2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19</v>
      </c>
      <c r="C52" s="23" t="n">
        <v>13</v>
      </c>
      <c r="D52" s="23" t="n">
        <v>11</v>
      </c>
      <c r="E52" s="23" t="n">
        <v>2</v>
      </c>
      <c r="F52" s="20" t="n">
        <v>0</v>
      </c>
      <c r="H52" s="23" t="n">
        <v>6</v>
      </c>
      <c r="I52" s="23" t="n">
        <v>5</v>
      </c>
      <c r="J52" s="23" t="n">
        <v>1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B53" s="60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2"/>
      <c r="N53" s="61"/>
      <c r="O53" s="48"/>
    </row>
    <row r="54" customFormat="false" ht="6" hidden="false" customHeight="true" outlineLevel="0" collapsed="false">
      <c r="A54" s="51"/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42"/>
      <c r="N54" s="34"/>
    </row>
    <row r="55" customFormat="false" ht="12.75" hidden="false" customHeight="false" outlineLevel="0" collapsed="false">
      <c r="A55" s="32" t="s">
        <v>50</v>
      </c>
      <c r="B55" s="36"/>
      <c r="C55" s="37"/>
      <c r="D55" s="37"/>
      <c r="E55" s="37"/>
      <c r="F55" s="37"/>
      <c r="G55" s="32"/>
      <c r="H55" s="37"/>
      <c r="I55" s="37"/>
      <c r="J55" s="37"/>
      <c r="K55" s="37"/>
      <c r="L55" s="37"/>
      <c r="M55" s="37"/>
      <c r="N55" s="37"/>
    </row>
    <row r="56" customFormat="false" ht="12.75" hidden="false" customHeight="true" outlineLevel="0" collapsed="false">
      <c r="A56" s="32" t="s">
        <v>68</v>
      </c>
      <c r="B56" s="36"/>
      <c r="C56" s="37"/>
      <c r="D56" s="37"/>
      <c r="E56" s="37"/>
      <c r="F56" s="37"/>
      <c r="G56" s="32"/>
      <c r="H56" s="37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2" t="s">
        <v>81</v>
      </c>
      <c r="B57" s="36"/>
      <c r="C57" s="37"/>
      <c r="D57" s="37"/>
      <c r="E57" s="37"/>
      <c r="F57" s="37"/>
      <c r="G57" s="32"/>
      <c r="H57" s="37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6"/>
      <c r="C58" s="37"/>
      <c r="D58" s="37"/>
      <c r="E58" s="37"/>
      <c r="F58" s="37"/>
      <c r="G58" s="32"/>
      <c r="H58" s="37"/>
      <c r="I58" s="52"/>
      <c r="J58" s="37"/>
      <c r="K58" s="37"/>
      <c r="L58" s="37"/>
      <c r="M58" s="37"/>
      <c r="N58" s="37"/>
    </row>
    <row r="59" customFormat="false" ht="12.75" hidden="false" customHeight="false" outlineLevel="0" collapsed="false">
      <c r="A59" s="32" t="s">
        <v>51</v>
      </c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54"/>
      <c r="B60" s="38"/>
      <c r="C60" s="38"/>
      <c r="D60" s="38"/>
      <c r="E60" s="38"/>
      <c r="F60" s="38"/>
      <c r="G60" s="53"/>
      <c r="H60" s="38"/>
      <c r="I60" s="38"/>
      <c r="J60" s="38"/>
      <c r="K60" s="38"/>
      <c r="L60" s="38"/>
      <c r="M60" s="38"/>
      <c r="N60" s="38"/>
    </row>
    <row r="61" s="39" customFormat="true" ht="11.25" hidden="false" customHeight="false" outlineLevel="0" collapsed="false">
      <c r="A61" s="21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5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39" customFormat="true" ht="11.2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1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25"/>
      <c r="B68" s="38"/>
      <c r="C68" s="38"/>
      <c r="D68" s="38"/>
      <c r="E68" s="43"/>
      <c r="F68" s="38"/>
      <c r="G68" s="38"/>
      <c r="H68" s="38"/>
      <c r="I68" s="38"/>
      <c r="J68" s="38"/>
      <c r="K68" s="38"/>
      <c r="L68" s="38"/>
      <c r="M68" s="43"/>
      <c r="N68" s="38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1.25" hidden="false" customHeight="false" outlineLevel="0" collapsed="false">
      <c r="A72" s="53"/>
      <c r="B72" s="55"/>
      <c r="C72" s="55"/>
      <c r="D72" s="55"/>
      <c r="E72" s="55"/>
      <c r="F72" s="55"/>
      <c r="G72" s="53"/>
      <c r="H72" s="55"/>
      <c r="I72" s="55"/>
      <c r="J72" s="55"/>
      <c r="K72" s="55"/>
      <c r="L72" s="55"/>
      <c r="M72" s="55"/>
      <c r="N72" s="55"/>
    </row>
    <row r="73" s="39" customFormat="true" ht="12.75" hidden="false" customHeight="false" outlineLevel="0" collapsed="false">
      <c r="A73" s="53"/>
      <c r="B73" s="2"/>
      <c r="C73" s="2"/>
      <c r="D73" s="2"/>
      <c r="E73" s="2"/>
      <c r="F73" s="2"/>
      <c r="G73" s="1"/>
      <c r="H73" s="2"/>
      <c r="I73" s="2"/>
      <c r="J73" s="2"/>
      <c r="K73" s="2"/>
      <c r="L73" s="2"/>
      <c r="M73" s="2"/>
      <c r="N73" s="2"/>
    </row>
  </sheetData>
  <mergeCells count="17">
    <mergeCell ref="M1:N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H9:N16 D9:E16 B9:B16 C8:C16 H18:N54 B45:F45 B46:E54 B18:E44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9.7"/>
    <col collapsed="false" customWidth="true" hidden="true" outlineLevel="0" max="6" min="5" style="2" width="11.28"/>
    <col collapsed="false" customWidth="true" hidden="false" outlineLevel="0" max="7" min="7" style="1" width="0.85"/>
    <col collapsed="false" customWidth="true" hidden="false" outlineLevel="0" max="10" min="8" style="2" width="9.7"/>
    <col collapsed="false" customWidth="true" hidden="true" outlineLevel="0" max="11" min="11" style="2" width="11.28"/>
    <col collapsed="false" customWidth="true" hidden="false" outlineLevel="0" max="12" min="12" style="2" width="9.7"/>
    <col collapsed="false" customWidth="true" hidden="false" outlineLevel="0" max="13" min="13" style="2" width="8.14"/>
    <col collapsed="false" customWidth="true" hidden="true" outlineLevel="0" max="14" min="14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5"/>
      <c r="K1" s="5"/>
      <c r="L1" s="6" t="s">
        <v>82</v>
      </c>
      <c r="M1" s="6"/>
      <c r="N1" s="5"/>
    </row>
    <row r="2" s="7" customFormat="true" ht="15.95" hidden="false" customHeight="true" outlineLevel="0" collapsed="false">
      <c r="A2" s="8" t="s">
        <v>83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47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74910</v>
      </c>
      <c r="C9" s="23" t="n">
        <v>30581</v>
      </c>
      <c r="D9" s="23" t="n">
        <v>30581</v>
      </c>
      <c r="E9" s="23" t="n">
        <v>0</v>
      </c>
      <c r="F9" s="23" t="n">
        <v>0</v>
      </c>
      <c r="G9" s="23"/>
      <c r="H9" s="23" t="n">
        <v>44329</v>
      </c>
      <c r="I9" s="23" t="n">
        <v>36615</v>
      </c>
      <c r="J9" s="23" t="n">
        <v>6194</v>
      </c>
      <c r="K9" s="23" t="n">
        <v>0</v>
      </c>
      <c r="L9" s="23" t="n">
        <v>818</v>
      </c>
      <c r="M9" s="23" t="n">
        <v>702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11474</v>
      </c>
      <c r="C10" s="23" t="n">
        <v>5265</v>
      </c>
      <c r="D10" s="23" t="n">
        <v>5265</v>
      </c>
      <c r="E10" s="23" t="n">
        <v>0</v>
      </c>
      <c r="F10" s="23" t="n">
        <v>0</v>
      </c>
      <c r="G10" s="23"/>
      <c r="H10" s="23" t="n">
        <v>6209</v>
      </c>
      <c r="I10" s="23" t="n">
        <v>4161</v>
      </c>
      <c r="J10" s="23" t="n">
        <v>1329</v>
      </c>
      <c r="K10" s="23" t="n">
        <v>0</v>
      </c>
      <c r="L10" s="23" t="n">
        <v>360</v>
      </c>
      <c r="M10" s="23" t="n">
        <v>359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4733</v>
      </c>
      <c r="C11" s="23" t="n">
        <v>1925</v>
      </c>
      <c r="D11" s="23" t="n">
        <v>1925</v>
      </c>
      <c r="E11" s="23" t="n">
        <v>0</v>
      </c>
      <c r="F11" s="23" t="n">
        <v>0</v>
      </c>
      <c r="G11" s="23"/>
      <c r="H11" s="23" t="n">
        <v>2808</v>
      </c>
      <c r="I11" s="23" t="n">
        <v>2102</v>
      </c>
      <c r="J11" s="23" t="n">
        <v>430</v>
      </c>
      <c r="K11" s="23" t="n">
        <v>0</v>
      </c>
      <c r="L11" s="23" t="n">
        <v>216</v>
      </c>
      <c r="M11" s="23" t="n">
        <v>60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3523</v>
      </c>
      <c r="C12" s="23" t="n">
        <v>1661</v>
      </c>
      <c r="D12" s="23" t="n">
        <v>1661</v>
      </c>
      <c r="E12" s="23" t="n">
        <v>0</v>
      </c>
      <c r="F12" s="23" t="n">
        <v>0</v>
      </c>
      <c r="G12" s="23"/>
      <c r="H12" s="23" t="n">
        <v>1862</v>
      </c>
      <c r="I12" s="23" t="n">
        <v>1339</v>
      </c>
      <c r="J12" s="23" t="n">
        <v>391</v>
      </c>
      <c r="K12" s="23" t="n">
        <v>0</v>
      </c>
      <c r="L12" s="23" t="n">
        <v>67</v>
      </c>
      <c r="M12" s="23" t="n">
        <v>65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3218</v>
      </c>
      <c r="C13" s="23" t="n">
        <v>1679</v>
      </c>
      <c r="D13" s="23" t="n">
        <v>1679</v>
      </c>
      <c r="E13" s="23" t="n">
        <v>0</v>
      </c>
      <c r="F13" s="23" t="n">
        <v>0</v>
      </c>
      <c r="G13" s="23"/>
      <c r="H13" s="23" t="n">
        <v>1539</v>
      </c>
      <c r="I13" s="23" t="n">
        <v>720</v>
      </c>
      <c r="J13" s="23" t="n">
        <v>508</v>
      </c>
      <c r="K13" s="23" t="n">
        <v>0</v>
      </c>
      <c r="L13" s="23" t="n">
        <v>77</v>
      </c>
      <c r="M13" s="23" t="n">
        <v>234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62770</v>
      </c>
      <c r="C14" s="23" t="n">
        <v>25316</v>
      </c>
      <c r="D14" s="23" t="n">
        <v>25316</v>
      </c>
      <c r="E14" s="23" t="n">
        <v>0</v>
      </c>
      <c r="F14" s="23" t="n">
        <v>0</v>
      </c>
      <c r="G14" s="23"/>
      <c r="H14" s="23" t="n">
        <v>37454</v>
      </c>
      <c r="I14" s="23" t="n">
        <v>31788</v>
      </c>
      <c r="J14" s="23" t="n">
        <v>4865</v>
      </c>
      <c r="K14" s="23" t="n">
        <v>0</v>
      </c>
      <c r="L14" s="23" t="n">
        <v>458</v>
      </c>
      <c r="M14" s="23" t="n">
        <v>343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666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666</v>
      </c>
      <c r="I15" s="23" t="n">
        <v>666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691</v>
      </c>
      <c r="C17" s="23" t="n">
        <v>512</v>
      </c>
      <c r="D17" s="23" t="n">
        <v>512</v>
      </c>
      <c r="E17" s="23" t="n">
        <v>0</v>
      </c>
      <c r="F17" s="23" t="n">
        <v>0</v>
      </c>
      <c r="G17" s="23"/>
      <c r="H17" s="23" t="n">
        <v>179</v>
      </c>
      <c r="I17" s="23" t="s">
        <v>60</v>
      </c>
      <c r="J17" s="23" t="n">
        <v>148</v>
      </c>
      <c r="K17" s="23" t="s">
        <v>60</v>
      </c>
      <c r="L17" s="23" t="s">
        <v>60</v>
      </c>
      <c r="M17" s="23" t="n">
        <v>31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11378</v>
      </c>
      <c r="C19" s="23" t="n">
        <v>6763</v>
      </c>
      <c r="D19" s="23" t="n">
        <v>6763</v>
      </c>
      <c r="E19" s="23" t="n">
        <v>0</v>
      </c>
      <c r="F19" s="23" t="n">
        <v>0</v>
      </c>
      <c r="G19" s="23"/>
      <c r="H19" s="23" t="n">
        <v>4615</v>
      </c>
      <c r="I19" s="23" t="n">
        <v>4169</v>
      </c>
      <c r="J19" s="23" t="n">
        <v>240</v>
      </c>
      <c r="K19" s="23" t="n">
        <v>0</v>
      </c>
      <c r="L19" s="23" t="n">
        <v>106</v>
      </c>
      <c r="M19" s="23" t="n">
        <v>100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7891</v>
      </c>
      <c r="C20" s="23" t="n">
        <v>4475</v>
      </c>
      <c r="D20" s="23" t="n">
        <v>4475</v>
      </c>
      <c r="E20" s="23" t="n">
        <v>0</v>
      </c>
      <c r="F20" s="23" t="n">
        <v>0</v>
      </c>
      <c r="G20" s="23"/>
      <c r="H20" s="23" t="n">
        <v>3416</v>
      </c>
      <c r="I20" s="23" t="n">
        <v>3170</v>
      </c>
      <c r="J20" s="23" t="n">
        <v>108</v>
      </c>
      <c r="K20" s="23" t="n">
        <v>0</v>
      </c>
      <c r="L20" s="23" t="n">
        <v>82</v>
      </c>
      <c r="M20" s="23" t="n">
        <v>56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3487</v>
      </c>
      <c r="C21" s="23" t="n">
        <v>2288</v>
      </c>
      <c r="D21" s="23" t="n">
        <v>2288</v>
      </c>
      <c r="E21" s="23" t="n">
        <v>0</v>
      </c>
      <c r="F21" s="23" t="n">
        <v>0</v>
      </c>
      <c r="G21" s="23"/>
      <c r="H21" s="23" t="n">
        <v>1199</v>
      </c>
      <c r="I21" s="23" t="n">
        <v>999</v>
      </c>
      <c r="J21" s="23" t="n">
        <v>132</v>
      </c>
      <c r="K21" s="23" t="n">
        <v>0</v>
      </c>
      <c r="L21" s="23" t="n">
        <v>24</v>
      </c>
      <c r="M21" s="23" t="n">
        <v>44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10269</v>
      </c>
      <c r="C24" s="23" t="n">
        <v>4615</v>
      </c>
      <c r="D24" s="23" t="n">
        <v>4615</v>
      </c>
      <c r="E24" s="23" t="n">
        <v>0</v>
      </c>
      <c r="F24" s="23" t="n">
        <v>0</v>
      </c>
      <c r="G24" s="23"/>
      <c r="H24" s="23" t="n">
        <v>5654</v>
      </c>
      <c r="I24" s="23" t="n">
        <v>4860</v>
      </c>
      <c r="J24" s="23" t="n">
        <v>612</v>
      </c>
      <c r="K24" s="23" t="n">
        <v>0</v>
      </c>
      <c r="L24" s="23" t="n">
        <v>98</v>
      </c>
      <c r="M24" s="23" t="n">
        <v>84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5634</v>
      </c>
      <c r="C25" s="23" t="n">
        <v>2777</v>
      </c>
      <c r="D25" s="23" t="n">
        <v>2777</v>
      </c>
      <c r="E25" s="23" t="n">
        <v>0</v>
      </c>
      <c r="F25" s="23" t="n">
        <v>0</v>
      </c>
      <c r="G25" s="23"/>
      <c r="H25" s="23" t="n">
        <v>2857</v>
      </c>
      <c r="I25" s="23" t="n">
        <v>2429</v>
      </c>
      <c r="J25" s="23" t="n">
        <v>309</v>
      </c>
      <c r="K25" s="23" t="n">
        <v>0</v>
      </c>
      <c r="L25" s="23" t="n">
        <v>61</v>
      </c>
      <c r="M25" s="23" t="n">
        <v>58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420</v>
      </c>
      <c r="C26" s="23" t="n">
        <v>345</v>
      </c>
      <c r="D26" s="23" t="n">
        <v>345</v>
      </c>
      <c r="E26" s="23" t="n">
        <v>0</v>
      </c>
      <c r="F26" s="23" t="n">
        <v>0</v>
      </c>
      <c r="G26" s="23"/>
      <c r="H26" s="23" t="n">
        <v>75</v>
      </c>
      <c r="I26" s="23" t="n">
        <v>60</v>
      </c>
      <c r="J26" s="23" t="n">
        <v>9</v>
      </c>
      <c r="K26" s="23" t="n">
        <v>0</v>
      </c>
      <c r="L26" s="23" t="n">
        <v>0</v>
      </c>
      <c r="M26" s="23" t="n">
        <v>6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4215</v>
      </c>
      <c r="C27" s="23" t="n">
        <v>1493</v>
      </c>
      <c r="D27" s="23" t="n">
        <v>1493</v>
      </c>
      <c r="E27" s="23" t="n">
        <v>0</v>
      </c>
      <c r="F27" s="23" t="n">
        <v>0</v>
      </c>
      <c r="G27" s="23"/>
      <c r="H27" s="23" t="n">
        <v>2722</v>
      </c>
      <c r="I27" s="23" t="n">
        <v>2371</v>
      </c>
      <c r="J27" s="23" t="n">
        <v>294</v>
      </c>
      <c r="K27" s="23" t="n">
        <v>0</v>
      </c>
      <c r="L27" s="23" t="n">
        <v>37</v>
      </c>
      <c r="M27" s="23" t="n">
        <v>20</v>
      </c>
      <c r="N27" s="23" t="n">
        <v>0</v>
      </c>
      <c r="O27" s="48"/>
    </row>
    <row r="28" customFormat="false" ht="12.75" hidden="true" customHeight="false" outlineLevel="0" collapsed="false">
      <c r="A28" s="25" t="s">
        <v>18</v>
      </c>
      <c r="B28" s="22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10308</v>
      </c>
      <c r="C29" s="23" t="n">
        <v>4615</v>
      </c>
      <c r="D29" s="23" t="n">
        <v>4615</v>
      </c>
      <c r="E29" s="23" t="n">
        <v>0</v>
      </c>
      <c r="F29" s="23" t="n">
        <v>0</v>
      </c>
      <c r="G29" s="23"/>
      <c r="H29" s="23" t="n">
        <v>5693</v>
      </c>
      <c r="I29" s="23" t="n">
        <v>4899</v>
      </c>
      <c r="J29" s="23" t="n">
        <v>612</v>
      </c>
      <c r="K29" s="23" t="n">
        <v>0</v>
      </c>
      <c r="L29" s="23" t="n">
        <v>98</v>
      </c>
      <c r="M29" s="23" t="n">
        <v>84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1024</v>
      </c>
      <c r="C30" s="23" t="n">
        <v>959</v>
      </c>
      <c r="D30" s="23" t="n">
        <v>959</v>
      </c>
      <c r="E30" s="23" t="n">
        <v>0</v>
      </c>
      <c r="F30" s="23" t="n">
        <v>0</v>
      </c>
      <c r="G30" s="23"/>
      <c r="H30" s="23" t="n">
        <v>65</v>
      </c>
      <c r="I30" s="23" t="n">
        <v>0</v>
      </c>
      <c r="J30" s="23" t="n">
        <v>65</v>
      </c>
      <c r="K30" s="23" t="n">
        <v>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9284</v>
      </c>
      <c r="C31" s="23" t="n">
        <v>3656</v>
      </c>
      <c r="D31" s="23" t="n">
        <v>3656</v>
      </c>
      <c r="E31" s="23" t="n">
        <v>0</v>
      </c>
      <c r="F31" s="23" t="n">
        <v>0</v>
      </c>
      <c r="G31" s="23"/>
      <c r="H31" s="23" t="n">
        <v>5628</v>
      </c>
      <c r="I31" s="23" t="n">
        <v>4899</v>
      </c>
      <c r="J31" s="23" t="n">
        <v>547</v>
      </c>
      <c r="K31" s="23" t="n">
        <v>0</v>
      </c>
      <c r="L31" s="23" t="n">
        <v>98</v>
      </c>
      <c r="M31" s="23" t="n">
        <v>84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s">
        <v>30</v>
      </c>
      <c r="C32" s="23" t="s">
        <v>30</v>
      </c>
      <c r="D32" s="23" t="s">
        <v>30</v>
      </c>
      <c r="E32" s="23" t="n">
        <v>0</v>
      </c>
      <c r="F32" s="23" t="n">
        <v>0</v>
      </c>
      <c r="G32" s="23"/>
      <c r="H32" s="23" t="s">
        <v>30</v>
      </c>
      <c r="I32" s="23" t="s">
        <v>30</v>
      </c>
      <c r="J32" s="23" t="s">
        <v>30</v>
      </c>
      <c r="K32" s="23" t="s">
        <v>30</v>
      </c>
      <c r="L32" s="23" t="s">
        <v>30</v>
      </c>
      <c r="M32" s="23" t="s">
        <v>30</v>
      </c>
      <c r="N32" s="23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10320</v>
      </c>
      <c r="C34" s="23" t="n">
        <v>4616</v>
      </c>
      <c r="D34" s="23" t="n">
        <v>4616</v>
      </c>
      <c r="E34" s="23" t="n">
        <v>0</v>
      </c>
      <c r="F34" s="23" t="n">
        <v>0</v>
      </c>
      <c r="G34" s="23"/>
      <c r="H34" s="23" t="n">
        <v>5704</v>
      </c>
      <c r="I34" s="23" t="n">
        <v>4910</v>
      </c>
      <c r="J34" s="23" t="n">
        <v>614</v>
      </c>
      <c r="K34" s="23" t="n">
        <v>0</v>
      </c>
      <c r="L34" s="23" t="n">
        <v>98</v>
      </c>
      <c r="M34" s="23" t="n">
        <v>82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420</v>
      </c>
      <c r="C35" s="23" t="n">
        <v>272</v>
      </c>
      <c r="D35" s="23" t="n">
        <v>272</v>
      </c>
      <c r="E35" s="23" t="n">
        <v>0</v>
      </c>
      <c r="F35" s="23" t="n">
        <v>0</v>
      </c>
      <c r="G35" s="23"/>
      <c r="H35" s="23" t="n">
        <v>148</v>
      </c>
      <c r="I35" s="23" t="n">
        <v>119</v>
      </c>
      <c r="J35" s="23" t="n">
        <v>23</v>
      </c>
      <c r="K35" s="23" t="n">
        <v>0</v>
      </c>
      <c r="L35" s="23" t="n">
        <v>2</v>
      </c>
      <c r="M35" s="23" t="n">
        <v>4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9861</v>
      </c>
      <c r="C36" s="23" t="n">
        <v>4344</v>
      </c>
      <c r="D36" s="23" t="n">
        <v>4344</v>
      </c>
      <c r="E36" s="23" t="n">
        <v>0</v>
      </c>
      <c r="F36" s="23" t="n">
        <v>0</v>
      </c>
      <c r="G36" s="23"/>
      <c r="H36" s="23" t="n">
        <v>5517</v>
      </c>
      <c r="I36" s="23" t="n">
        <v>4752</v>
      </c>
      <c r="J36" s="23" t="n">
        <v>591</v>
      </c>
      <c r="K36" s="23" t="n">
        <v>0</v>
      </c>
      <c r="L36" s="23" t="n">
        <v>96</v>
      </c>
      <c r="M36" s="23" t="n">
        <v>78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39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39</v>
      </c>
      <c r="I37" s="23" t="n">
        <v>39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10320</v>
      </c>
      <c r="C38" s="23" t="n">
        <v>4616</v>
      </c>
      <c r="D38" s="23" t="n">
        <v>4616</v>
      </c>
      <c r="E38" s="23" t="n">
        <v>0</v>
      </c>
      <c r="F38" s="23" t="n">
        <v>0</v>
      </c>
      <c r="G38" s="23"/>
      <c r="H38" s="23" t="n">
        <v>5704</v>
      </c>
      <c r="I38" s="23" t="n">
        <v>4910</v>
      </c>
      <c r="J38" s="23" t="n">
        <v>614</v>
      </c>
      <c r="K38" s="23" t="n">
        <v>0</v>
      </c>
      <c r="L38" s="23" t="n">
        <v>98</v>
      </c>
      <c r="M38" s="23" t="n">
        <v>82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5050</v>
      </c>
      <c r="C39" s="23" t="n">
        <v>235</v>
      </c>
      <c r="D39" s="23" t="n">
        <v>235</v>
      </c>
      <c r="E39" s="23" t="n">
        <v>0</v>
      </c>
      <c r="F39" s="23" t="n">
        <v>0</v>
      </c>
      <c r="G39" s="23"/>
      <c r="H39" s="23" t="n">
        <v>4815</v>
      </c>
      <c r="I39" s="23" t="n">
        <v>4777</v>
      </c>
      <c r="J39" s="23" t="n">
        <v>31</v>
      </c>
      <c r="K39" s="23" t="n">
        <v>0</v>
      </c>
      <c r="L39" s="23" t="n">
        <v>4</v>
      </c>
      <c r="M39" s="23" t="n">
        <v>3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5231</v>
      </c>
      <c r="C40" s="23" t="n">
        <v>4381</v>
      </c>
      <c r="D40" s="23" t="n">
        <v>4381</v>
      </c>
      <c r="E40" s="23" t="n">
        <v>0</v>
      </c>
      <c r="F40" s="23" t="n">
        <v>0</v>
      </c>
      <c r="G40" s="23"/>
      <c r="H40" s="23" t="n">
        <v>850</v>
      </c>
      <c r="I40" s="23" t="n">
        <v>94</v>
      </c>
      <c r="J40" s="23" t="n">
        <v>583</v>
      </c>
      <c r="K40" s="23" t="n">
        <v>0</v>
      </c>
      <c r="L40" s="23" t="n">
        <v>94</v>
      </c>
      <c r="M40" s="23" t="n">
        <v>79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39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39</v>
      </c>
      <c r="I41" s="23" t="n">
        <v>39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64</v>
      </c>
      <c r="C44" s="23" t="n">
        <v>4687</v>
      </c>
      <c r="D44" s="23" t="n">
        <v>4687</v>
      </c>
      <c r="E44" s="23" t="n">
        <v>0</v>
      </c>
      <c r="F44" s="23" t="n">
        <v>0</v>
      </c>
      <c r="G44" s="23"/>
      <c r="H44" s="50" t="s">
        <v>64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/>
      <c r="O44" s="48"/>
    </row>
    <row r="45" customFormat="false" ht="12.75" hidden="false" customHeight="false" outlineLevel="0" collapsed="false">
      <c r="A45" s="25" t="s">
        <v>41</v>
      </c>
      <c r="B45" s="50" t="s">
        <v>64</v>
      </c>
      <c r="C45" s="50" t="s">
        <v>80</v>
      </c>
      <c r="D45" s="23" t="s">
        <v>30</v>
      </c>
      <c r="E45" s="23" t="s">
        <v>30</v>
      </c>
      <c r="F45" s="23" t="s">
        <v>30</v>
      </c>
      <c r="G45" s="23"/>
      <c r="H45" s="23" t="n">
        <v>5436</v>
      </c>
      <c r="I45" s="23" t="n">
        <v>4772</v>
      </c>
      <c r="J45" s="23" t="n">
        <v>516</v>
      </c>
      <c r="K45" s="23" t="n">
        <v>0</v>
      </c>
      <c r="L45" s="23" t="n">
        <v>85</v>
      </c>
      <c r="M45" s="23" t="n">
        <v>63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1130</v>
      </c>
      <c r="C48" s="23" t="n">
        <v>557</v>
      </c>
      <c r="D48" s="23" t="n">
        <v>557</v>
      </c>
      <c r="E48" s="23" t="n">
        <v>0</v>
      </c>
      <c r="F48" s="23" t="n">
        <v>0</v>
      </c>
      <c r="G48" s="23"/>
      <c r="H48" s="23" t="n">
        <v>573</v>
      </c>
      <c r="I48" s="23" t="n">
        <v>500</v>
      </c>
      <c r="J48" s="23" t="n">
        <v>63</v>
      </c>
      <c r="K48" s="23" t="n">
        <v>0</v>
      </c>
      <c r="L48" s="23" t="n">
        <v>8</v>
      </c>
      <c r="M48" s="23" t="n">
        <v>2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129</v>
      </c>
      <c r="C49" s="23" t="n">
        <v>44</v>
      </c>
      <c r="D49" s="23" t="n">
        <v>44</v>
      </c>
      <c r="E49" s="23" t="n">
        <v>0</v>
      </c>
      <c r="F49" s="23" t="n">
        <v>0</v>
      </c>
      <c r="G49" s="23"/>
      <c r="H49" s="23" t="n">
        <v>85</v>
      </c>
      <c r="I49" s="23" t="n">
        <v>31</v>
      </c>
      <c r="J49" s="23" t="n">
        <v>54</v>
      </c>
      <c r="K49" s="23" t="n">
        <v>0</v>
      </c>
      <c r="L49" s="23" t="n">
        <v>0</v>
      </c>
      <c r="M49" s="23" t="n">
        <v>0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125</v>
      </c>
      <c r="C51" s="23" t="n">
        <v>0</v>
      </c>
      <c r="D51" s="23" t="n">
        <v>0</v>
      </c>
      <c r="E51" s="23" t="n">
        <v>0</v>
      </c>
      <c r="F51" s="23" t="n">
        <v>0</v>
      </c>
      <c r="G51" s="23"/>
      <c r="H51" s="23" t="n">
        <v>125</v>
      </c>
      <c r="I51" s="23" t="n">
        <v>121</v>
      </c>
      <c r="J51" s="23" t="n">
        <v>4</v>
      </c>
      <c r="K51" s="23" t="n">
        <v>0</v>
      </c>
      <c r="L51" s="23" t="n">
        <v>0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4</v>
      </c>
      <c r="C52" s="23" t="n">
        <v>2</v>
      </c>
      <c r="D52" s="23" t="n">
        <v>2</v>
      </c>
      <c r="E52" s="23" t="n">
        <v>0</v>
      </c>
      <c r="F52" s="23" t="n">
        <v>0</v>
      </c>
      <c r="G52" s="23"/>
      <c r="H52" s="23" t="n">
        <v>2</v>
      </c>
      <c r="I52" s="23" t="n">
        <v>0</v>
      </c>
      <c r="J52" s="23" t="n">
        <v>2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41"/>
      <c r="N53" s="31"/>
      <c r="O53" s="48"/>
    </row>
    <row r="54" customFormat="false" ht="6" hidden="false" customHeight="true" outlineLevel="0" collapsed="false">
      <c r="A54" s="51"/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42"/>
      <c r="N54" s="34"/>
    </row>
    <row r="55" customFormat="false" ht="12" hidden="false" customHeight="true" outlineLevel="0" collapsed="false">
      <c r="A55" s="32" t="s">
        <v>50</v>
      </c>
      <c r="B55" s="36"/>
      <c r="C55" s="37"/>
      <c r="D55" s="37"/>
      <c r="E55" s="37"/>
      <c r="F55" s="37"/>
      <c r="G55" s="32"/>
      <c r="I55" s="37"/>
      <c r="J55" s="37"/>
      <c r="K55" s="37"/>
      <c r="L55" s="37"/>
      <c r="M55" s="37"/>
      <c r="N55" s="37"/>
    </row>
    <row r="56" customFormat="false" ht="12.75" hidden="false" customHeight="true" outlineLevel="0" collapsed="false">
      <c r="A56" s="32" t="s">
        <v>68</v>
      </c>
      <c r="B56" s="36"/>
      <c r="C56" s="37"/>
      <c r="D56" s="37"/>
      <c r="E56" s="37"/>
      <c r="F56" s="37"/>
      <c r="G56" s="32"/>
      <c r="I56" s="37"/>
      <c r="J56" s="37"/>
      <c r="K56" s="37"/>
      <c r="L56" s="37"/>
      <c r="M56" s="37"/>
      <c r="N56" s="37"/>
    </row>
    <row r="57" customFormat="false" ht="12.75" hidden="false" customHeight="true" outlineLevel="0" collapsed="false">
      <c r="A57" s="32" t="s">
        <v>84</v>
      </c>
      <c r="B57" s="36"/>
      <c r="C57" s="37"/>
      <c r="D57" s="37"/>
      <c r="E57" s="37"/>
      <c r="F57" s="37"/>
      <c r="G57" s="32"/>
      <c r="H57" s="37"/>
      <c r="I57" s="52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 t="s">
        <v>51</v>
      </c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54"/>
      <c r="B60" s="38"/>
      <c r="C60" s="38"/>
      <c r="D60" s="38"/>
      <c r="E60" s="38"/>
      <c r="F60" s="38"/>
      <c r="G60" s="53"/>
      <c r="H60" s="38"/>
      <c r="I60" s="38"/>
      <c r="J60" s="38"/>
      <c r="K60" s="38"/>
      <c r="L60" s="38"/>
      <c r="M60" s="38"/>
      <c r="N60" s="38"/>
    </row>
    <row r="61" s="39" customFormat="true" ht="11.25" hidden="false" customHeight="false" outlineLevel="0" collapsed="false">
      <c r="A61" s="21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5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39" customFormat="true" ht="11.2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1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25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43"/>
      <c r="N68" s="38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1.25" hidden="false" customHeight="false" outlineLevel="0" collapsed="false">
      <c r="A72" s="53"/>
      <c r="B72" s="55"/>
      <c r="C72" s="55"/>
      <c r="D72" s="55"/>
      <c r="E72" s="55"/>
      <c r="F72" s="55"/>
      <c r="G72" s="53"/>
      <c r="H72" s="55"/>
      <c r="I72" s="55"/>
      <c r="J72" s="55"/>
      <c r="K72" s="55"/>
      <c r="L72" s="55"/>
      <c r="M72" s="55"/>
      <c r="N72" s="55"/>
    </row>
    <row r="73" s="39" customFormat="true" ht="12.75" hidden="false" customHeight="false" outlineLevel="0" collapsed="false">
      <c r="A73" s="53"/>
      <c r="B73" s="2"/>
      <c r="C73" s="2"/>
      <c r="D73" s="2"/>
      <c r="E73" s="2"/>
      <c r="F73" s="2"/>
      <c r="G73" s="1"/>
      <c r="H73" s="2"/>
      <c r="I73" s="2"/>
      <c r="J73" s="2"/>
      <c r="K73" s="2"/>
      <c r="L73" s="2"/>
      <c r="M73" s="2"/>
      <c r="N73" s="2"/>
    </row>
  </sheetData>
  <mergeCells count="17">
    <mergeCell ref="L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4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9.7"/>
    <col collapsed="false" customWidth="true" hidden="false" outlineLevel="0" max="5" min="5" style="2" width="7.7"/>
    <col collapsed="false" customWidth="true" hidden="true" outlineLevel="0" max="6" min="6" style="2" width="11.28"/>
    <col collapsed="false" customWidth="true" hidden="false" outlineLevel="0" max="7" min="7" style="1" width="0.85"/>
    <col collapsed="false" customWidth="true" hidden="false" outlineLevel="0" max="8" min="8" style="2" width="8.28"/>
    <col collapsed="false" customWidth="true" hidden="false" outlineLevel="0" max="11" min="9" style="2" width="7.7"/>
    <col collapsed="false" customWidth="true" hidden="true" outlineLevel="0" max="12" min="12" style="2" width="9.7"/>
    <col collapsed="false" customWidth="true" hidden="false" outlineLevel="0" max="13" min="13" style="2" width="7.7"/>
    <col collapsed="false" customWidth="true" hidden="true" outlineLevel="0" max="14" min="14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5"/>
      <c r="K1" s="28" t="s">
        <v>85</v>
      </c>
      <c r="L1" s="28"/>
      <c r="M1" s="28"/>
      <c r="N1" s="5"/>
    </row>
    <row r="2" s="7" customFormat="true" ht="15.95" hidden="false" customHeight="true" outlineLevel="0" collapsed="false">
      <c r="A2" s="8" t="s">
        <v>86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47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63" t="n">
        <v>106644</v>
      </c>
      <c r="C9" s="23" t="n">
        <v>69124</v>
      </c>
      <c r="D9" s="47" t="n">
        <v>56720</v>
      </c>
      <c r="E9" s="47" t="n">
        <v>12404</v>
      </c>
      <c r="F9" s="47" t="n">
        <v>0</v>
      </c>
      <c r="G9" s="47"/>
      <c r="H9" s="47" t="n">
        <v>37520</v>
      </c>
      <c r="I9" s="47" t="n">
        <v>31980</v>
      </c>
      <c r="J9" s="47" t="n">
        <v>2967</v>
      </c>
      <c r="K9" s="47" t="n">
        <v>1158</v>
      </c>
      <c r="L9" s="47" t="n">
        <v>0</v>
      </c>
      <c r="M9" s="47" t="n">
        <v>1415</v>
      </c>
      <c r="N9" s="20" t="n">
        <v>0</v>
      </c>
      <c r="O9" s="48"/>
    </row>
    <row r="10" customFormat="false" ht="12.75" hidden="false" customHeight="false" outlineLevel="0" collapsed="false">
      <c r="A10" s="25" t="s">
        <v>13</v>
      </c>
      <c r="B10" s="63" t="n">
        <v>17750</v>
      </c>
      <c r="C10" s="47" t="n">
        <v>12452</v>
      </c>
      <c r="D10" s="47" t="n">
        <v>10943</v>
      </c>
      <c r="E10" s="47" t="n">
        <v>1509</v>
      </c>
      <c r="F10" s="47" t="n">
        <v>0</v>
      </c>
      <c r="G10" s="47"/>
      <c r="H10" s="47" t="n">
        <v>5298</v>
      </c>
      <c r="I10" s="47" t="n">
        <v>3651</v>
      </c>
      <c r="J10" s="47" t="n">
        <v>936</v>
      </c>
      <c r="K10" s="47" t="n">
        <v>352</v>
      </c>
      <c r="L10" s="47" t="n">
        <v>0</v>
      </c>
      <c r="M10" s="47" t="n">
        <v>359</v>
      </c>
      <c r="N10" s="20" t="n">
        <v>0</v>
      </c>
      <c r="O10" s="48"/>
    </row>
    <row r="11" customFormat="false" ht="12.75" hidden="false" customHeight="false" outlineLevel="0" collapsed="false">
      <c r="A11" s="25" t="s">
        <v>14</v>
      </c>
      <c r="B11" s="63" t="n">
        <v>7345</v>
      </c>
      <c r="C11" s="47" t="n">
        <v>5188</v>
      </c>
      <c r="D11" s="47" t="n">
        <v>4149</v>
      </c>
      <c r="E11" s="47" t="n">
        <v>1039</v>
      </c>
      <c r="F11" s="47" t="n">
        <v>0</v>
      </c>
      <c r="G11" s="47"/>
      <c r="H11" s="47" t="n">
        <v>2157</v>
      </c>
      <c r="I11" s="47" t="n">
        <v>1729</v>
      </c>
      <c r="J11" s="47" t="n">
        <v>323</v>
      </c>
      <c r="K11" s="47" t="n">
        <v>38</v>
      </c>
      <c r="L11" s="47" t="n">
        <v>0</v>
      </c>
      <c r="M11" s="47" t="n">
        <v>67</v>
      </c>
      <c r="N11" s="20" t="n">
        <v>0</v>
      </c>
      <c r="O11" s="48"/>
    </row>
    <row r="12" customFormat="false" ht="12.75" hidden="false" customHeight="false" outlineLevel="0" collapsed="false">
      <c r="A12" s="25" t="s">
        <v>15</v>
      </c>
      <c r="B12" s="63" t="n">
        <v>5683</v>
      </c>
      <c r="C12" s="47" t="n">
        <v>3787</v>
      </c>
      <c r="D12" s="47" t="n">
        <v>3386</v>
      </c>
      <c r="E12" s="47" t="n">
        <v>401</v>
      </c>
      <c r="F12" s="47" t="n">
        <v>0</v>
      </c>
      <c r="G12" s="47"/>
      <c r="H12" s="47" t="n">
        <v>1896</v>
      </c>
      <c r="I12" s="47" t="n">
        <v>1320</v>
      </c>
      <c r="J12" s="47" t="n">
        <v>300</v>
      </c>
      <c r="K12" s="47" t="n">
        <v>147</v>
      </c>
      <c r="L12" s="47" t="n">
        <v>0</v>
      </c>
      <c r="M12" s="47" t="n">
        <v>129</v>
      </c>
      <c r="N12" s="20" t="n">
        <v>0</v>
      </c>
      <c r="O12" s="48"/>
    </row>
    <row r="13" customFormat="false" ht="12.75" hidden="false" customHeight="false" outlineLevel="0" collapsed="false">
      <c r="A13" s="25" t="s">
        <v>16</v>
      </c>
      <c r="B13" s="63" t="n">
        <v>4722</v>
      </c>
      <c r="C13" s="47" t="n">
        <v>3477</v>
      </c>
      <c r="D13" s="47" t="n">
        <v>3408</v>
      </c>
      <c r="E13" s="47" t="n">
        <v>69</v>
      </c>
      <c r="F13" s="47" t="n">
        <v>0</v>
      </c>
      <c r="G13" s="47"/>
      <c r="H13" s="47" t="n">
        <v>1245</v>
      </c>
      <c r="I13" s="47" t="n">
        <v>602</v>
      </c>
      <c r="J13" s="47" t="n">
        <v>313</v>
      </c>
      <c r="K13" s="47" t="n">
        <v>167</v>
      </c>
      <c r="L13" s="47" t="n">
        <v>0</v>
      </c>
      <c r="M13" s="47" t="n">
        <v>163</v>
      </c>
      <c r="N13" s="20" t="n">
        <v>0</v>
      </c>
      <c r="O13" s="48"/>
    </row>
    <row r="14" customFormat="false" ht="12.75" hidden="false" customHeight="false" outlineLevel="0" collapsed="false">
      <c r="A14" s="25" t="s">
        <v>17</v>
      </c>
      <c r="B14" s="63" t="n">
        <v>88329</v>
      </c>
      <c r="C14" s="47" t="n">
        <v>56672</v>
      </c>
      <c r="D14" s="47" t="n">
        <v>45777</v>
      </c>
      <c r="E14" s="47" t="n">
        <v>10895</v>
      </c>
      <c r="F14" s="47" t="n">
        <v>0</v>
      </c>
      <c r="G14" s="47"/>
      <c r="H14" s="47" t="n">
        <v>31657</v>
      </c>
      <c r="I14" s="47" t="n">
        <v>27764</v>
      </c>
      <c r="J14" s="47" t="n">
        <v>2031</v>
      </c>
      <c r="K14" s="47" t="n">
        <v>806</v>
      </c>
      <c r="L14" s="47" t="n">
        <v>0</v>
      </c>
      <c r="M14" s="47" t="n">
        <v>1056</v>
      </c>
      <c r="N14" s="20" t="n">
        <v>0</v>
      </c>
      <c r="O14" s="48"/>
    </row>
    <row r="15" customFormat="false" ht="12.75" hidden="false" customHeight="false" outlineLevel="0" collapsed="false">
      <c r="A15" s="25" t="s">
        <v>18</v>
      </c>
      <c r="B15" s="63" t="n">
        <v>565</v>
      </c>
      <c r="C15" s="47" t="n">
        <v>0</v>
      </c>
      <c r="D15" s="47" t="n">
        <v>0</v>
      </c>
      <c r="E15" s="47" t="n">
        <v>0</v>
      </c>
      <c r="F15" s="47" t="n">
        <v>0</v>
      </c>
      <c r="G15" s="47"/>
      <c r="H15" s="47" t="n">
        <v>565</v>
      </c>
      <c r="I15" s="47" t="n">
        <v>565</v>
      </c>
      <c r="J15" s="47" t="n">
        <v>0</v>
      </c>
      <c r="K15" s="47" t="n">
        <v>0</v>
      </c>
      <c r="L15" s="47" t="n">
        <v>0</v>
      </c>
      <c r="M15" s="47" t="n">
        <v>0</v>
      </c>
      <c r="N15" s="20" t="n">
        <v>0</v>
      </c>
      <c r="O15" s="48"/>
    </row>
    <row r="16" customFormat="false" ht="12.75" hidden="false" customHeight="false" outlineLevel="0" collapsed="false">
      <c r="A16" s="25"/>
      <c r="B16" s="63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9"/>
      <c r="O16" s="48"/>
    </row>
    <row r="17" customFormat="false" ht="12.75" hidden="false" customHeight="false" outlineLevel="0" collapsed="false">
      <c r="A17" s="21" t="s">
        <v>19</v>
      </c>
      <c r="B17" s="63" t="n">
        <v>3125</v>
      </c>
      <c r="C17" s="47" t="n">
        <v>2876</v>
      </c>
      <c r="D17" s="47" t="n">
        <v>2189</v>
      </c>
      <c r="E17" s="47" t="n">
        <v>687</v>
      </c>
      <c r="F17" s="47" t="n">
        <v>0</v>
      </c>
      <c r="G17" s="47"/>
      <c r="H17" s="47" t="n">
        <v>249</v>
      </c>
      <c r="I17" s="23" t="s">
        <v>60</v>
      </c>
      <c r="J17" s="47" t="n">
        <v>166</v>
      </c>
      <c r="K17" s="23" t="s">
        <v>60</v>
      </c>
      <c r="L17" s="47" t="s">
        <v>60</v>
      </c>
      <c r="M17" s="47" t="n">
        <v>83</v>
      </c>
      <c r="N17" s="20" t="n">
        <v>0</v>
      </c>
      <c r="O17" s="48"/>
    </row>
    <row r="18" customFormat="false" ht="12.75" hidden="false" customHeight="false" outlineLevel="0" collapsed="false">
      <c r="A18" s="25"/>
      <c r="B18" s="63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9"/>
      <c r="O18" s="48"/>
    </row>
    <row r="19" customFormat="false" ht="12.75" hidden="false" customHeight="false" outlineLevel="0" collapsed="false">
      <c r="A19" s="21" t="s">
        <v>20</v>
      </c>
      <c r="B19" s="63" t="n">
        <v>11380</v>
      </c>
      <c r="C19" s="47" t="n">
        <v>7528</v>
      </c>
      <c r="D19" s="47" t="n">
        <v>5707</v>
      </c>
      <c r="E19" s="47" t="n">
        <v>1821</v>
      </c>
      <c r="F19" s="47" t="n">
        <v>0</v>
      </c>
      <c r="G19" s="47"/>
      <c r="H19" s="47" t="n">
        <v>3852</v>
      </c>
      <c r="I19" s="47" t="n">
        <v>3452</v>
      </c>
      <c r="J19" s="47" t="n">
        <v>269</v>
      </c>
      <c r="K19" s="23" t="s">
        <v>60</v>
      </c>
      <c r="L19" s="47" t="n">
        <v>0</v>
      </c>
      <c r="M19" s="47" t="n">
        <v>131</v>
      </c>
      <c r="N19" s="20" t="n">
        <v>0</v>
      </c>
      <c r="O19" s="48"/>
    </row>
    <row r="20" customFormat="false" ht="12.75" hidden="false" customHeight="false" outlineLevel="0" collapsed="false">
      <c r="A20" s="25" t="s">
        <v>21</v>
      </c>
      <c r="B20" s="63" t="n">
        <v>6956</v>
      </c>
      <c r="C20" s="47" t="n">
        <v>4348</v>
      </c>
      <c r="D20" s="47" t="n">
        <v>3270</v>
      </c>
      <c r="E20" s="47" t="n">
        <v>1078</v>
      </c>
      <c r="F20" s="47" t="n">
        <v>0</v>
      </c>
      <c r="G20" s="47"/>
      <c r="H20" s="47" t="n">
        <v>2608</v>
      </c>
      <c r="I20" s="47" t="n">
        <v>2496</v>
      </c>
      <c r="J20" s="47" t="n">
        <v>74</v>
      </c>
      <c r="K20" s="23" t="s">
        <v>60</v>
      </c>
      <c r="L20" s="47" t="n">
        <v>0</v>
      </c>
      <c r="M20" s="47" t="n">
        <v>38</v>
      </c>
      <c r="N20" s="20" t="n">
        <v>0</v>
      </c>
      <c r="O20" s="48"/>
    </row>
    <row r="21" customFormat="false" ht="12" hidden="false" customHeight="true" outlineLevel="0" collapsed="false">
      <c r="A21" s="25" t="s">
        <v>17</v>
      </c>
      <c r="B21" s="63" t="n">
        <v>4424</v>
      </c>
      <c r="C21" s="47" t="n">
        <v>3180</v>
      </c>
      <c r="D21" s="47" t="n">
        <v>2437</v>
      </c>
      <c r="E21" s="47" t="n">
        <v>743</v>
      </c>
      <c r="F21" s="47" t="n">
        <v>0</v>
      </c>
      <c r="G21" s="47"/>
      <c r="H21" s="47" t="n">
        <v>1244</v>
      </c>
      <c r="I21" s="47" t="n">
        <v>956</v>
      </c>
      <c r="J21" s="47" t="n">
        <v>195</v>
      </c>
      <c r="K21" s="23" t="s">
        <v>60</v>
      </c>
      <c r="L21" s="47" t="n">
        <v>0</v>
      </c>
      <c r="M21" s="47" t="n">
        <v>93</v>
      </c>
      <c r="N21" s="20" t="n">
        <v>0</v>
      </c>
      <c r="O21" s="48"/>
    </row>
    <row r="22" customFormat="false" ht="12" hidden="true" customHeight="true" outlineLevel="0" collapsed="false">
      <c r="A22" s="25" t="s">
        <v>18</v>
      </c>
      <c r="B22" s="63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/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20" t="n">
        <v>0</v>
      </c>
      <c r="O22" s="48"/>
    </row>
    <row r="23" customFormat="false" ht="12" hidden="false" customHeight="true" outlineLevel="0" collapsed="false">
      <c r="A23" s="25"/>
      <c r="B23" s="63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9"/>
      <c r="O23" s="48"/>
    </row>
    <row r="24" customFormat="false" ht="12.75" hidden="false" customHeight="false" outlineLevel="0" collapsed="false">
      <c r="A24" s="21" t="s">
        <v>22</v>
      </c>
      <c r="B24" s="63" t="n">
        <v>12351</v>
      </c>
      <c r="C24" s="47" t="n">
        <v>7936</v>
      </c>
      <c r="D24" s="47" t="n">
        <v>6950</v>
      </c>
      <c r="E24" s="47" t="n">
        <v>986</v>
      </c>
      <c r="F24" s="47" t="n">
        <v>0</v>
      </c>
      <c r="G24" s="47"/>
      <c r="H24" s="47" t="n">
        <v>4415</v>
      </c>
      <c r="I24" s="47" t="n">
        <v>3754</v>
      </c>
      <c r="J24" s="47" t="n">
        <v>287</v>
      </c>
      <c r="K24" s="47" t="n">
        <v>206</v>
      </c>
      <c r="L24" s="47" t="n">
        <v>0</v>
      </c>
      <c r="M24" s="47" t="n">
        <v>168</v>
      </c>
      <c r="N24" s="20" t="n">
        <v>0</v>
      </c>
      <c r="O24" s="48"/>
    </row>
    <row r="25" customFormat="false" ht="12.75" hidden="false" customHeight="false" outlineLevel="0" collapsed="false">
      <c r="A25" s="25" t="s">
        <v>23</v>
      </c>
      <c r="B25" s="63" t="n">
        <v>7482</v>
      </c>
      <c r="C25" s="47" t="n">
        <v>5239</v>
      </c>
      <c r="D25" s="47" t="n">
        <v>4398</v>
      </c>
      <c r="E25" s="47" t="n">
        <v>841</v>
      </c>
      <c r="F25" s="47" t="n">
        <v>0</v>
      </c>
      <c r="G25" s="47"/>
      <c r="H25" s="47" t="n">
        <v>2243</v>
      </c>
      <c r="I25" s="47" t="n">
        <v>2059</v>
      </c>
      <c r="J25" s="47" t="n">
        <v>115</v>
      </c>
      <c r="K25" s="23" t="s">
        <v>60</v>
      </c>
      <c r="L25" s="47" t="n">
        <v>0</v>
      </c>
      <c r="M25" s="47" t="n">
        <v>69</v>
      </c>
      <c r="N25" s="20" t="n">
        <v>0</v>
      </c>
      <c r="O25" s="48"/>
    </row>
    <row r="26" customFormat="false" ht="12.75" hidden="false" customHeight="false" outlineLevel="0" collapsed="false">
      <c r="A26" s="25" t="s">
        <v>24</v>
      </c>
      <c r="B26" s="63" t="n">
        <v>56</v>
      </c>
      <c r="C26" s="47" t="n">
        <v>46</v>
      </c>
      <c r="D26" s="47" t="n">
        <v>46</v>
      </c>
      <c r="E26" s="47" t="n">
        <v>0</v>
      </c>
      <c r="F26" s="47" t="n">
        <v>0</v>
      </c>
      <c r="G26" s="47"/>
      <c r="H26" s="47" t="n">
        <v>10</v>
      </c>
      <c r="I26" s="47" t="n">
        <v>4</v>
      </c>
      <c r="J26" s="47" t="n">
        <v>4</v>
      </c>
      <c r="K26" s="23" t="s">
        <v>60</v>
      </c>
      <c r="L26" s="47" t="n">
        <v>0</v>
      </c>
      <c r="M26" s="47" t="n">
        <v>2</v>
      </c>
      <c r="N26" s="20" t="n">
        <v>0</v>
      </c>
      <c r="O26" s="48"/>
    </row>
    <row r="27" customFormat="false" ht="12.75" hidden="false" customHeight="false" outlineLevel="0" collapsed="false">
      <c r="A27" s="25" t="s">
        <v>25</v>
      </c>
      <c r="B27" s="63" t="n">
        <v>4607</v>
      </c>
      <c r="C27" s="47" t="n">
        <v>2651</v>
      </c>
      <c r="D27" s="47" t="n">
        <v>2506</v>
      </c>
      <c r="E27" s="47" t="n">
        <v>145</v>
      </c>
      <c r="F27" s="47" t="n">
        <v>0</v>
      </c>
      <c r="G27" s="47"/>
      <c r="H27" s="47" t="n">
        <v>1956</v>
      </c>
      <c r="I27" s="47" t="n">
        <v>1691</v>
      </c>
      <c r="J27" s="47" t="n">
        <v>168</v>
      </c>
      <c r="K27" s="23" t="s">
        <v>60</v>
      </c>
      <c r="L27" s="47" t="n">
        <v>0</v>
      </c>
      <c r="M27" s="47" t="n">
        <v>97</v>
      </c>
      <c r="N27" s="20" t="n">
        <v>0</v>
      </c>
      <c r="O27" s="48"/>
    </row>
    <row r="28" customFormat="false" ht="12.75" hidden="false" customHeight="false" outlineLevel="0" collapsed="false">
      <c r="A28" s="25" t="s">
        <v>18</v>
      </c>
      <c r="B28" s="63" t="n">
        <v>206</v>
      </c>
      <c r="C28" s="47" t="n">
        <v>0</v>
      </c>
      <c r="D28" s="47" t="n">
        <v>0</v>
      </c>
      <c r="E28" s="47" t="n">
        <v>0</v>
      </c>
      <c r="F28" s="47" t="n">
        <v>0</v>
      </c>
      <c r="G28" s="47"/>
      <c r="H28" s="47" t="n">
        <v>206</v>
      </c>
      <c r="I28" s="47" t="n">
        <v>0</v>
      </c>
      <c r="J28" s="47" t="n">
        <v>0</v>
      </c>
      <c r="K28" s="47" t="n">
        <v>206</v>
      </c>
      <c r="L28" s="47" t="n">
        <v>0</v>
      </c>
      <c r="M28" s="47" t="n">
        <v>0</v>
      </c>
      <c r="N28" s="20" t="n">
        <v>0</v>
      </c>
      <c r="O28" s="48"/>
    </row>
    <row r="29" customFormat="false" ht="12.75" hidden="false" customHeight="false" outlineLevel="0" collapsed="false">
      <c r="A29" s="21" t="s">
        <v>26</v>
      </c>
      <c r="B29" s="63" t="n">
        <v>12377</v>
      </c>
      <c r="C29" s="47" t="n">
        <v>7936</v>
      </c>
      <c r="D29" s="47" t="n">
        <v>6950</v>
      </c>
      <c r="E29" s="47" t="n">
        <v>986</v>
      </c>
      <c r="F29" s="47" t="n">
        <v>0</v>
      </c>
      <c r="G29" s="47"/>
      <c r="H29" s="47" t="n">
        <v>4441</v>
      </c>
      <c r="I29" s="47" t="n">
        <v>3780</v>
      </c>
      <c r="J29" s="47" t="n">
        <v>287</v>
      </c>
      <c r="K29" s="47" t="n">
        <v>206</v>
      </c>
      <c r="L29" s="47" t="n">
        <v>0</v>
      </c>
      <c r="M29" s="47" t="n">
        <v>168</v>
      </c>
      <c r="N29" s="20" t="n">
        <v>0</v>
      </c>
      <c r="O29" s="48"/>
    </row>
    <row r="30" customFormat="false" ht="12.75" hidden="false" customHeight="false" outlineLevel="0" collapsed="false">
      <c r="A30" s="25" t="s">
        <v>27</v>
      </c>
      <c r="B30" s="63" t="n">
        <v>277</v>
      </c>
      <c r="C30" s="47" t="n">
        <v>271</v>
      </c>
      <c r="D30" s="47" t="n">
        <v>218</v>
      </c>
      <c r="E30" s="47" t="n">
        <v>53</v>
      </c>
      <c r="F30" s="47" t="n">
        <v>0</v>
      </c>
      <c r="G30" s="47"/>
      <c r="H30" s="47" t="n">
        <v>6</v>
      </c>
      <c r="I30" s="47" t="n">
        <v>6</v>
      </c>
      <c r="J30" s="47" t="n">
        <v>0</v>
      </c>
      <c r="K30" s="47" t="n">
        <v>0</v>
      </c>
      <c r="L30" s="47" t="n">
        <v>0</v>
      </c>
      <c r="M30" s="47" t="n">
        <v>0</v>
      </c>
      <c r="N30" s="20" t="n">
        <v>0</v>
      </c>
      <c r="O30" s="48"/>
    </row>
    <row r="31" customFormat="false" ht="12.75" hidden="false" customHeight="false" outlineLevel="0" collapsed="false">
      <c r="A31" s="25" t="s">
        <v>28</v>
      </c>
      <c r="B31" s="63" t="n">
        <v>11835</v>
      </c>
      <c r="C31" s="47" t="n">
        <v>7400</v>
      </c>
      <c r="D31" s="47" t="n">
        <v>6467</v>
      </c>
      <c r="E31" s="47" t="n">
        <v>933</v>
      </c>
      <c r="F31" s="47" t="n">
        <v>0</v>
      </c>
      <c r="G31" s="47"/>
      <c r="H31" s="47" t="n">
        <v>4435</v>
      </c>
      <c r="I31" s="47" t="n">
        <v>3774</v>
      </c>
      <c r="J31" s="47" t="n">
        <v>287</v>
      </c>
      <c r="K31" s="47" t="n">
        <v>206</v>
      </c>
      <c r="L31" s="47" t="n">
        <v>0</v>
      </c>
      <c r="M31" s="47" t="n">
        <v>168</v>
      </c>
      <c r="N31" s="20" t="n">
        <v>0</v>
      </c>
      <c r="O31" s="48"/>
    </row>
    <row r="32" customFormat="false" ht="12.75" hidden="false" customHeight="false" outlineLevel="0" collapsed="false">
      <c r="A32" s="25" t="s">
        <v>29</v>
      </c>
      <c r="B32" s="63" t="n">
        <v>265</v>
      </c>
      <c r="C32" s="47" t="n">
        <v>265</v>
      </c>
      <c r="D32" s="47" t="n">
        <v>265</v>
      </c>
      <c r="E32" s="47" t="s">
        <v>30</v>
      </c>
      <c r="F32" s="47" t="n">
        <v>0</v>
      </c>
      <c r="G32" s="47"/>
      <c r="H32" s="23" t="s">
        <v>30</v>
      </c>
      <c r="I32" s="23" t="s">
        <v>30</v>
      </c>
      <c r="J32" s="23" t="s">
        <v>30</v>
      </c>
      <c r="K32" s="23" t="s">
        <v>30</v>
      </c>
      <c r="L32" s="23" t="s">
        <v>30</v>
      </c>
      <c r="M32" s="23" t="s">
        <v>30</v>
      </c>
      <c r="N32" s="20" t="n">
        <v>0</v>
      </c>
      <c r="O32" s="48"/>
    </row>
    <row r="33" customFormat="false" ht="12.75" hidden="true" customHeight="false" outlineLevel="0" collapsed="false">
      <c r="A33" s="25" t="s">
        <v>18</v>
      </c>
      <c r="B33" s="63" t="n">
        <v>0</v>
      </c>
      <c r="C33" s="47" t="n">
        <v>0</v>
      </c>
      <c r="D33" s="47" t="n">
        <v>0</v>
      </c>
      <c r="E33" s="47" t="n">
        <v>0</v>
      </c>
      <c r="F33" s="47" t="n">
        <v>0</v>
      </c>
      <c r="G33" s="47"/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20" t="n">
        <v>0</v>
      </c>
      <c r="O33" s="48"/>
    </row>
    <row r="34" customFormat="false" ht="12.75" hidden="false" customHeight="false" outlineLevel="0" collapsed="false">
      <c r="A34" s="21" t="s">
        <v>31</v>
      </c>
      <c r="B34" s="63" t="n">
        <v>12453</v>
      </c>
      <c r="C34" s="47" t="n">
        <v>8013</v>
      </c>
      <c r="D34" s="47" t="n">
        <v>6921</v>
      </c>
      <c r="E34" s="47" t="n">
        <v>1092</v>
      </c>
      <c r="F34" s="47" t="n">
        <v>0</v>
      </c>
      <c r="G34" s="47"/>
      <c r="H34" s="47" t="n">
        <v>4440</v>
      </c>
      <c r="I34" s="47" t="n">
        <v>3780</v>
      </c>
      <c r="J34" s="47" t="n">
        <v>289</v>
      </c>
      <c r="K34" s="47" t="n">
        <v>206</v>
      </c>
      <c r="L34" s="47" t="n">
        <v>0</v>
      </c>
      <c r="M34" s="47" t="n">
        <v>165</v>
      </c>
      <c r="N34" s="20" t="n">
        <v>0</v>
      </c>
      <c r="O34" s="48"/>
    </row>
    <row r="35" customFormat="false" ht="12.75" hidden="false" customHeight="false" outlineLevel="0" collapsed="false">
      <c r="A35" s="25" t="s">
        <v>32</v>
      </c>
      <c r="B35" s="63" t="n">
        <v>647</v>
      </c>
      <c r="C35" s="47" t="n">
        <v>480</v>
      </c>
      <c r="D35" s="47" t="n">
        <v>440</v>
      </c>
      <c r="E35" s="47" t="n">
        <v>40</v>
      </c>
      <c r="F35" s="47" t="n">
        <v>0</v>
      </c>
      <c r="G35" s="47"/>
      <c r="H35" s="47" t="n">
        <v>167</v>
      </c>
      <c r="I35" s="47" t="n">
        <v>150</v>
      </c>
      <c r="J35" s="47" t="n">
        <v>8</v>
      </c>
      <c r="K35" s="47" t="n">
        <v>5</v>
      </c>
      <c r="L35" s="47" t="n">
        <v>0</v>
      </c>
      <c r="M35" s="47" t="n">
        <v>4</v>
      </c>
      <c r="N35" s="20" t="n">
        <v>0</v>
      </c>
      <c r="O35" s="48"/>
    </row>
    <row r="36" customFormat="false" ht="12.75" hidden="false" customHeight="false" outlineLevel="0" collapsed="false">
      <c r="A36" s="25" t="s">
        <v>33</v>
      </c>
      <c r="B36" s="63" t="n">
        <v>11780</v>
      </c>
      <c r="C36" s="47" t="n">
        <v>7533</v>
      </c>
      <c r="D36" s="47" t="n">
        <v>6481</v>
      </c>
      <c r="E36" s="47" t="n">
        <v>1052</v>
      </c>
      <c r="F36" s="47" t="n">
        <v>0</v>
      </c>
      <c r="G36" s="47"/>
      <c r="H36" s="47" t="n">
        <v>4247</v>
      </c>
      <c r="I36" s="47" t="n">
        <v>3604</v>
      </c>
      <c r="J36" s="47" t="n">
        <v>281</v>
      </c>
      <c r="K36" s="47" t="n">
        <v>201</v>
      </c>
      <c r="L36" s="47" t="n">
        <v>0</v>
      </c>
      <c r="M36" s="47" t="n">
        <v>161</v>
      </c>
      <c r="N36" s="20" t="n">
        <v>0</v>
      </c>
      <c r="O36" s="48"/>
    </row>
    <row r="37" customFormat="false" ht="12.75" hidden="false" customHeight="false" outlineLevel="0" collapsed="false">
      <c r="A37" s="25" t="s">
        <v>18</v>
      </c>
      <c r="B37" s="63" t="n">
        <v>26</v>
      </c>
      <c r="C37" s="47" t="n">
        <v>0</v>
      </c>
      <c r="D37" s="47" t="n">
        <v>0</v>
      </c>
      <c r="E37" s="47" t="n">
        <v>0</v>
      </c>
      <c r="F37" s="47" t="n">
        <v>0</v>
      </c>
      <c r="G37" s="47"/>
      <c r="H37" s="47" t="n">
        <v>26</v>
      </c>
      <c r="I37" s="47" t="n">
        <v>26</v>
      </c>
      <c r="J37" s="47" t="n">
        <v>0</v>
      </c>
      <c r="K37" s="47" t="n">
        <v>0</v>
      </c>
      <c r="L37" s="47" t="n">
        <v>0</v>
      </c>
      <c r="M37" s="47" t="n">
        <v>0</v>
      </c>
      <c r="N37" s="20" t="n">
        <v>0</v>
      </c>
      <c r="O37" s="48"/>
    </row>
    <row r="38" customFormat="false" ht="12.75" hidden="false" customHeight="false" outlineLevel="0" collapsed="false">
      <c r="A38" s="21" t="s">
        <v>34</v>
      </c>
      <c r="B38" s="63" t="n">
        <v>12453</v>
      </c>
      <c r="C38" s="47" t="n">
        <v>8013</v>
      </c>
      <c r="D38" s="47" t="n">
        <v>6921</v>
      </c>
      <c r="E38" s="47" t="n">
        <v>1092</v>
      </c>
      <c r="F38" s="47" t="n">
        <v>0</v>
      </c>
      <c r="G38" s="47"/>
      <c r="H38" s="47" t="n">
        <v>4440</v>
      </c>
      <c r="I38" s="47" t="n">
        <v>3780</v>
      </c>
      <c r="J38" s="47" t="n">
        <v>289</v>
      </c>
      <c r="K38" s="47" t="n">
        <v>206</v>
      </c>
      <c r="L38" s="47" t="n">
        <v>0</v>
      </c>
      <c r="M38" s="47" t="n">
        <v>165</v>
      </c>
      <c r="N38" s="20" t="n">
        <v>0</v>
      </c>
      <c r="O38" s="48"/>
    </row>
    <row r="39" customFormat="false" ht="12.75" hidden="false" customHeight="false" outlineLevel="0" collapsed="false">
      <c r="A39" s="25" t="s">
        <v>35</v>
      </c>
      <c r="B39" s="63" t="n">
        <v>3996</v>
      </c>
      <c r="C39" s="47" t="n">
        <v>323</v>
      </c>
      <c r="D39" s="47" t="n">
        <v>291</v>
      </c>
      <c r="E39" s="47" t="n">
        <v>32</v>
      </c>
      <c r="F39" s="47" t="n">
        <v>0</v>
      </c>
      <c r="G39" s="47"/>
      <c r="H39" s="47" t="n">
        <v>3673</v>
      </c>
      <c r="I39" s="47" t="n">
        <v>3668</v>
      </c>
      <c r="J39" s="47" t="n">
        <v>3</v>
      </c>
      <c r="K39" s="47" t="n">
        <v>0</v>
      </c>
      <c r="L39" s="47" t="n">
        <v>0</v>
      </c>
      <c r="M39" s="47" t="n">
        <v>2</v>
      </c>
      <c r="N39" s="20" t="n">
        <v>0</v>
      </c>
      <c r="O39" s="48"/>
    </row>
    <row r="40" customFormat="false" ht="12.75" hidden="false" customHeight="false" outlineLevel="0" collapsed="false">
      <c r="A40" s="25" t="s">
        <v>36</v>
      </c>
      <c r="B40" s="63" t="n">
        <v>8225</v>
      </c>
      <c r="C40" s="47" t="n">
        <v>7690</v>
      </c>
      <c r="D40" s="47" t="n">
        <v>6630</v>
      </c>
      <c r="E40" s="47" t="n">
        <v>1060</v>
      </c>
      <c r="F40" s="47" t="n">
        <v>0</v>
      </c>
      <c r="G40" s="47"/>
      <c r="H40" s="47" t="n">
        <v>535</v>
      </c>
      <c r="I40" s="47" t="n">
        <v>86</v>
      </c>
      <c r="J40" s="47" t="n">
        <v>286</v>
      </c>
      <c r="K40" s="47" t="n">
        <v>0</v>
      </c>
      <c r="L40" s="47" t="n">
        <v>0</v>
      </c>
      <c r="M40" s="47" t="n">
        <v>163</v>
      </c>
      <c r="N40" s="20" t="n">
        <v>0</v>
      </c>
      <c r="O40" s="48"/>
    </row>
    <row r="41" customFormat="false" ht="12.75" hidden="false" customHeight="false" outlineLevel="0" collapsed="false">
      <c r="A41" s="25" t="s">
        <v>18</v>
      </c>
      <c r="B41" s="63" t="n">
        <v>232</v>
      </c>
      <c r="C41" s="47" t="n">
        <v>0</v>
      </c>
      <c r="D41" s="47" t="n">
        <v>0</v>
      </c>
      <c r="E41" s="47" t="n">
        <v>0</v>
      </c>
      <c r="F41" s="47" t="n">
        <v>0</v>
      </c>
      <c r="G41" s="47"/>
      <c r="H41" s="47" t="n">
        <v>232</v>
      </c>
      <c r="I41" s="47" t="n">
        <v>26</v>
      </c>
      <c r="J41" s="47" t="n">
        <v>0</v>
      </c>
      <c r="K41" s="47" t="n">
        <v>206</v>
      </c>
      <c r="L41" s="47" t="n">
        <v>0</v>
      </c>
      <c r="M41" s="47" t="n">
        <v>0</v>
      </c>
      <c r="N41" s="20" t="n">
        <v>0</v>
      </c>
      <c r="O41" s="48"/>
    </row>
    <row r="42" customFormat="false" ht="12.75" hidden="false" customHeight="false" outlineLevel="0" collapsed="false">
      <c r="A42" s="25"/>
      <c r="B42" s="63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9"/>
      <c r="O42" s="48"/>
    </row>
    <row r="43" customFormat="false" ht="12.75" hidden="false" customHeight="false" outlineLevel="0" collapsed="false">
      <c r="A43" s="21" t="s">
        <v>37</v>
      </c>
      <c r="B43" s="63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9"/>
      <c r="O43" s="48"/>
    </row>
    <row r="44" customFormat="false" ht="12.75" hidden="false" customHeight="false" outlineLevel="0" collapsed="false">
      <c r="A44" s="25" t="s">
        <v>38</v>
      </c>
      <c r="B44" s="50" t="s">
        <v>64</v>
      </c>
      <c r="C44" s="47" t="n">
        <v>8876</v>
      </c>
      <c r="D44" s="47" t="n">
        <v>7459</v>
      </c>
      <c r="E44" s="47" t="n">
        <v>1417</v>
      </c>
      <c r="F44" s="47" t="n">
        <v>0</v>
      </c>
      <c r="G44" s="47"/>
      <c r="H44" s="50" t="s">
        <v>40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49"/>
      <c r="O44" s="48"/>
    </row>
    <row r="45" customFormat="false" ht="12.75" hidden="false" customHeight="false" outlineLevel="0" collapsed="false">
      <c r="A45" s="25" t="s">
        <v>41</v>
      </c>
      <c r="B45" s="50" t="s">
        <v>64</v>
      </c>
      <c r="C45" s="50" t="s">
        <v>40</v>
      </c>
      <c r="D45" s="23" t="s">
        <v>30</v>
      </c>
      <c r="E45" s="23" t="s">
        <v>30</v>
      </c>
      <c r="F45" s="23" t="s">
        <v>30</v>
      </c>
      <c r="G45" s="47"/>
      <c r="H45" s="47" t="n">
        <v>4310</v>
      </c>
      <c r="I45" s="47" t="n">
        <v>3654</v>
      </c>
      <c r="J45" s="47" t="n">
        <v>288</v>
      </c>
      <c r="K45" s="47" t="n">
        <v>204</v>
      </c>
      <c r="L45" s="47" t="n">
        <v>0</v>
      </c>
      <c r="M45" s="47" t="n">
        <v>164</v>
      </c>
      <c r="N45" s="20" t="n">
        <v>0</v>
      </c>
      <c r="O45" s="48"/>
    </row>
    <row r="46" customFormat="false" ht="6.95" hidden="false" customHeight="true" outlineLevel="0" collapsed="false">
      <c r="A46" s="21"/>
      <c r="B46" s="63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9"/>
      <c r="O46" s="48"/>
    </row>
    <row r="47" customFormat="false" ht="12.75" hidden="false" customHeight="false" outlineLevel="0" collapsed="false">
      <c r="A47" s="27" t="s">
        <v>43</v>
      </c>
      <c r="B47" s="63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20"/>
      <c r="O47" s="48"/>
    </row>
    <row r="48" customFormat="false" ht="12.75" hidden="false" customHeight="false" outlineLevel="0" collapsed="false">
      <c r="A48" s="25" t="s">
        <v>44</v>
      </c>
      <c r="B48" s="22" t="n">
        <v>1232</v>
      </c>
      <c r="C48" s="47" t="n">
        <v>832</v>
      </c>
      <c r="D48" s="47" t="n">
        <v>788</v>
      </c>
      <c r="E48" s="47" t="n">
        <v>44</v>
      </c>
      <c r="F48" s="47" t="n">
        <v>0</v>
      </c>
      <c r="G48" s="47"/>
      <c r="H48" s="23" t="n">
        <v>400</v>
      </c>
      <c r="I48" s="47" t="n">
        <v>333</v>
      </c>
      <c r="J48" s="23" t="n">
        <v>43</v>
      </c>
      <c r="K48" s="47" t="n">
        <v>0</v>
      </c>
      <c r="L48" s="47" t="n">
        <v>0</v>
      </c>
      <c r="M48" s="47" t="n">
        <v>24</v>
      </c>
      <c r="N48" s="20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158</v>
      </c>
      <c r="C49" s="47" t="n">
        <v>90</v>
      </c>
      <c r="D49" s="47" t="n">
        <v>82</v>
      </c>
      <c r="E49" s="47" t="n">
        <v>8</v>
      </c>
      <c r="F49" s="47" t="n">
        <v>0</v>
      </c>
      <c r="G49" s="47"/>
      <c r="H49" s="23" t="n">
        <v>68</v>
      </c>
      <c r="I49" s="47" t="n">
        <v>29</v>
      </c>
      <c r="J49" s="23" t="n">
        <v>34</v>
      </c>
      <c r="K49" s="47" t="n">
        <v>2</v>
      </c>
      <c r="L49" s="47" t="n">
        <v>0</v>
      </c>
      <c r="M49" s="47" t="n">
        <v>3</v>
      </c>
      <c r="N49" s="20" t="n">
        <v>0</v>
      </c>
      <c r="O49" s="48"/>
    </row>
    <row r="50" customFormat="false" ht="12.75" hidden="false" customHeight="false" outlineLevel="0" collapsed="false">
      <c r="A50" s="25"/>
      <c r="B50" s="63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9"/>
      <c r="O50" s="48"/>
    </row>
    <row r="51" customFormat="false" ht="12.75" hidden="false" customHeight="false" outlineLevel="0" collapsed="false">
      <c r="A51" s="21" t="s">
        <v>48</v>
      </c>
      <c r="B51" s="63" t="n">
        <v>87</v>
      </c>
      <c r="C51" s="47" t="n">
        <v>8</v>
      </c>
      <c r="D51" s="47" t="n">
        <v>0</v>
      </c>
      <c r="E51" s="47" t="n">
        <v>8</v>
      </c>
      <c r="F51" s="47" t="n">
        <v>0</v>
      </c>
      <c r="G51" s="47"/>
      <c r="H51" s="47" t="n">
        <v>79</v>
      </c>
      <c r="I51" s="47" t="n">
        <v>75</v>
      </c>
      <c r="J51" s="47" t="n">
        <v>2</v>
      </c>
      <c r="K51" s="47" t="n">
        <v>2</v>
      </c>
      <c r="L51" s="47" t="n">
        <v>0</v>
      </c>
      <c r="M51" s="47" t="n">
        <v>0</v>
      </c>
      <c r="N51" s="20" t="n">
        <v>0</v>
      </c>
      <c r="O51" s="48"/>
    </row>
    <row r="52" customFormat="false" ht="12.75" hidden="false" customHeight="false" outlineLevel="0" collapsed="false">
      <c r="A52" s="21" t="s">
        <v>49</v>
      </c>
      <c r="B52" s="63" t="n">
        <v>4</v>
      </c>
      <c r="C52" s="47" t="n">
        <v>4</v>
      </c>
      <c r="D52" s="47" t="n">
        <v>3</v>
      </c>
      <c r="E52" s="47" t="n">
        <v>1</v>
      </c>
      <c r="F52" s="47" t="n">
        <v>0</v>
      </c>
      <c r="G52" s="47"/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20" t="n">
        <v>0</v>
      </c>
      <c r="O52" s="48"/>
    </row>
    <row r="53" customFormat="false" ht="12.75" hidden="false" customHeight="fals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41"/>
      <c r="N53" s="31"/>
      <c r="O53" s="48"/>
    </row>
    <row r="54" customFormat="false" ht="6" hidden="false" customHeight="true" outlineLevel="0" collapsed="false">
      <c r="A54" s="51"/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42"/>
      <c r="N54" s="34"/>
    </row>
    <row r="55" customFormat="false" ht="12.75" hidden="false" customHeight="false" outlineLevel="0" collapsed="false">
      <c r="A55" s="32" t="s">
        <v>50</v>
      </c>
      <c r="B55" s="36"/>
      <c r="C55" s="37"/>
      <c r="D55" s="37"/>
      <c r="E55" s="37"/>
      <c r="F55" s="37"/>
      <c r="G55" s="32"/>
      <c r="H55" s="37"/>
      <c r="I55" s="37"/>
      <c r="J55" s="37"/>
      <c r="K55" s="37"/>
      <c r="L55" s="37"/>
      <c r="M55" s="37"/>
      <c r="N55" s="37"/>
    </row>
    <row r="56" customFormat="false" ht="12.75" hidden="false" customHeight="true" outlineLevel="0" collapsed="false">
      <c r="A56" s="32" t="s">
        <v>68</v>
      </c>
      <c r="B56" s="36"/>
      <c r="C56" s="37"/>
      <c r="D56" s="37"/>
      <c r="E56" s="37"/>
      <c r="F56" s="37"/>
      <c r="G56" s="32"/>
      <c r="H56" s="37"/>
      <c r="I56" s="37"/>
      <c r="J56" s="37"/>
      <c r="K56" s="37"/>
      <c r="L56" s="37"/>
      <c r="M56" s="37"/>
      <c r="N56" s="37"/>
    </row>
    <row r="57" customFormat="false" ht="11.25" hidden="false" customHeight="true" outlineLevel="0" collapsed="false">
      <c r="A57" s="32" t="s">
        <v>87</v>
      </c>
      <c r="B57" s="36"/>
      <c r="C57" s="37"/>
      <c r="D57" s="37"/>
      <c r="E57" s="37"/>
      <c r="F57" s="37"/>
      <c r="G57" s="32"/>
      <c r="H57" s="37"/>
      <c r="I57" s="52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 t="s">
        <v>51</v>
      </c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54"/>
      <c r="B60" s="38"/>
      <c r="C60" s="38"/>
      <c r="D60" s="38"/>
      <c r="E60" s="38"/>
      <c r="F60" s="38"/>
      <c r="G60" s="53"/>
      <c r="H60" s="38"/>
      <c r="I60" s="38"/>
      <c r="J60" s="38"/>
      <c r="K60" s="38"/>
      <c r="L60" s="38"/>
      <c r="M60" s="38"/>
      <c r="N60" s="38"/>
    </row>
    <row r="61" s="39" customFormat="true" ht="11.25" hidden="false" customHeight="false" outlineLevel="0" collapsed="false">
      <c r="A61" s="21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5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39" customFormat="true" ht="11.2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1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25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1.25" hidden="false" customHeight="false" outlineLevel="0" collapsed="false">
      <c r="A72" s="53"/>
      <c r="B72" s="55"/>
      <c r="C72" s="55"/>
      <c r="D72" s="55"/>
      <c r="E72" s="55"/>
      <c r="F72" s="55"/>
      <c r="G72" s="53"/>
      <c r="H72" s="55"/>
      <c r="I72" s="55"/>
      <c r="J72" s="55"/>
      <c r="K72" s="55"/>
      <c r="L72" s="55"/>
      <c r="M72" s="55"/>
      <c r="N72" s="55"/>
    </row>
    <row r="73" s="39" customFormat="true" ht="12.75" hidden="false" customHeight="false" outlineLevel="0" collapsed="false">
      <c r="A73" s="53"/>
      <c r="B73" s="2"/>
      <c r="C73" s="2"/>
      <c r="D73" s="2"/>
      <c r="E73" s="2"/>
      <c r="F73" s="2"/>
      <c r="G73" s="1"/>
      <c r="H73" s="2"/>
      <c r="I73" s="2"/>
      <c r="J73" s="2"/>
      <c r="K73" s="2"/>
      <c r="L73" s="2"/>
      <c r="M73" s="2"/>
      <c r="N73" s="2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J48:J49 B48:B49 H48:H49 C9 K25:K27 K19:K21 H32:M32 C45:F45 H44:M44 B44:B45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9.7"/>
    <col collapsed="false" customWidth="true" hidden="false" outlineLevel="0" max="5" min="5" style="2" width="7.7"/>
    <col collapsed="false" customWidth="true" hidden="true" outlineLevel="0" max="6" min="6" style="2" width="11.28"/>
    <col collapsed="false" customWidth="true" hidden="false" outlineLevel="0" max="7" min="7" style="1" width="0.85"/>
    <col collapsed="false" customWidth="true" hidden="false" outlineLevel="0" max="10" min="8" style="2" width="8.7"/>
    <col collapsed="false" customWidth="true" hidden="true" outlineLevel="0" max="11" min="11" style="2" width="8.7"/>
    <col collapsed="false" customWidth="true" hidden="false" outlineLevel="0" max="12" min="12" style="2" width="8.7"/>
    <col collapsed="false" customWidth="true" hidden="true" outlineLevel="0" max="14" min="13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6" t="s">
        <v>88</v>
      </c>
      <c r="K1" s="6"/>
      <c r="L1" s="6"/>
      <c r="M1" s="5"/>
      <c r="N1" s="5"/>
    </row>
    <row r="2" s="7" customFormat="true" ht="15.95" hidden="false" customHeight="true" outlineLevel="0" collapsed="false">
      <c r="A2" s="8" t="s">
        <v>89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47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283842</v>
      </c>
      <c r="C9" s="23" t="n">
        <v>80523</v>
      </c>
      <c r="D9" s="23" t="n">
        <v>57225</v>
      </c>
      <c r="E9" s="23" t="n">
        <v>23298</v>
      </c>
      <c r="F9" s="23" t="n">
        <v>0</v>
      </c>
      <c r="G9" s="23"/>
      <c r="H9" s="23" t="n">
        <v>203319</v>
      </c>
      <c r="I9" s="23" t="n">
        <v>179980</v>
      </c>
      <c r="J9" s="23" t="n">
        <v>22803</v>
      </c>
      <c r="K9" s="23" t="n">
        <v>0</v>
      </c>
      <c r="L9" s="23" t="n">
        <v>536</v>
      </c>
      <c r="M9" s="23" t="n">
        <v>0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47384</v>
      </c>
      <c r="C10" s="23" t="n">
        <v>23220</v>
      </c>
      <c r="D10" s="23" t="n">
        <v>19039</v>
      </c>
      <c r="E10" s="23" t="n">
        <v>4181</v>
      </c>
      <c r="F10" s="23" t="n">
        <v>0</v>
      </c>
      <c r="G10" s="23"/>
      <c r="H10" s="23" t="n">
        <v>24164</v>
      </c>
      <c r="I10" s="23" t="n">
        <v>19229</v>
      </c>
      <c r="J10" s="23" t="n">
        <v>4823</v>
      </c>
      <c r="K10" s="23" t="n">
        <v>0</v>
      </c>
      <c r="L10" s="23" t="n">
        <v>112</v>
      </c>
      <c r="M10" s="23" t="n">
        <v>0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16673</v>
      </c>
      <c r="C11" s="23" t="n">
        <v>6592</v>
      </c>
      <c r="D11" s="23" t="n">
        <v>4927</v>
      </c>
      <c r="E11" s="23" t="n">
        <v>1665</v>
      </c>
      <c r="F11" s="23" t="n">
        <v>0</v>
      </c>
      <c r="G11" s="23"/>
      <c r="H11" s="23" t="n">
        <v>10081</v>
      </c>
      <c r="I11" s="23" t="n">
        <v>8860</v>
      </c>
      <c r="J11" s="23" t="n">
        <v>1146</v>
      </c>
      <c r="K11" s="23" t="n">
        <v>0</v>
      </c>
      <c r="L11" s="23" t="n">
        <v>75</v>
      </c>
      <c r="M11" s="23" t="n">
        <v>0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15881</v>
      </c>
      <c r="C12" s="23" t="n">
        <v>7689</v>
      </c>
      <c r="D12" s="23" t="n">
        <v>6140</v>
      </c>
      <c r="E12" s="23" t="n">
        <v>1549</v>
      </c>
      <c r="F12" s="23" t="n">
        <v>0</v>
      </c>
      <c r="G12" s="23"/>
      <c r="H12" s="23" t="n">
        <v>8192</v>
      </c>
      <c r="I12" s="23" t="n">
        <v>6725</v>
      </c>
      <c r="J12" s="23" t="n">
        <v>1443</v>
      </c>
      <c r="K12" s="23" t="n">
        <v>0</v>
      </c>
      <c r="L12" s="23" t="n">
        <v>24</v>
      </c>
      <c r="M12" s="23" t="n">
        <v>0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14830</v>
      </c>
      <c r="C13" s="23" t="n">
        <v>8939</v>
      </c>
      <c r="D13" s="23" t="n">
        <v>7972</v>
      </c>
      <c r="E13" s="23" t="n">
        <v>967</v>
      </c>
      <c r="F13" s="23" t="n">
        <v>0</v>
      </c>
      <c r="G13" s="23"/>
      <c r="H13" s="23" t="n">
        <v>5891</v>
      </c>
      <c r="I13" s="23" t="n">
        <v>3644</v>
      </c>
      <c r="J13" s="23" t="n">
        <v>2234</v>
      </c>
      <c r="K13" s="23" t="n">
        <v>0</v>
      </c>
      <c r="L13" s="23" t="n">
        <v>13</v>
      </c>
      <c r="M13" s="23" t="n">
        <v>0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230864</v>
      </c>
      <c r="C14" s="23" t="n">
        <v>57303</v>
      </c>
      <c r="D14" s="23" t="n">
        <v>38186</v>
      </c>
      <c r="E14" s="23" t="n">
        <v>19117</v>
      </c>
      <c r="F14" s="23" t="n">
        <v>0</v>
      </c>
      <c r="G14" s="23"/>
      <c r="H14" s="23" t="n">
        <v>173561</v>
      </c>
      <c r="I14" s="23" t="n">
        <v>155157</v>
      </c>
      <c r="J14" s="23" t="n">
        <v>17980</v>
      </c>
      <c r="K14" s="23" t="n">
        <v>0</v>
      </c>
      <c r="L14" s="23" t="n">
        <v>424</v>
      </c>
      <c r="M14" s="23" t="n">
        <v>0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5594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5594</v>
      </c>
      <c r="I15" s="23" t="n">
        <v>5594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4093</v>
      </c>
      <c r="C17" s="23" t="n">
        <v>3783</v>
      </c>
      <c r="D17" s="23" t="n">
        <v>1814</v>
      </c>
      <c r="E17" s="23" t="n">
        <v>1969</v>
      </c>
      <c r="F17" s="23" t="n">
        <v>0</v>
      </c>
      <c r="G17" s="23"/>
      <c r="H17" s="23" t="n">
        <v>310</v>
      </c>
      <c r="I17" s="23" t="s">
        <v>60</v>
      </c>
      <c r="J17" s="23" t="n">
        <v>310</v>
      </c>
      <c r="K17" s="23" t="s">
        <v>60</v>
      </c>
      <c r="L17" s="23" t="s">
        <v>60</v>
      </c>
      <c r="M17" s="23" t="n">
        <v>0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26052</v>
      </c>
      <c r="C19" s="23" t="n">
        <v>11664</v>
      </c>
      <c r="D19" s="23" t="n">
        <v>8223</v>
      </c>
      <c r="E19" s="23" t="n">
        <v>3441</v>
      </c>
      <c r="F19" s="23" t="n">
        <v>0</v>
      </c>
      <c r="G19" s="23"/>
      <c r="H19" s="23" t="n">
        <v>14388</v>
      </c>
      <c r="I19" s="23" t="n">
        <v>12654</v>
      </c>
      <c r="J19" s="23" t="n">
        <v>1569</v>
      </c>
      <c r="K19" s="23" t="n">
        <v>0</v>
      </c>
      <c r="L19" s="23" t="n">
        <v>165</v>
      </c>
      <c r="M19" s="23" t="n">
        <v>0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16460</v>
      </c>
      <c r="C20" s="23" t="n">
        <v>6326</v>
      </c>
      <c r="D20" s="23" t="n">
        <v>4145</v>
      </c>
      <c r="E20" s="23" t="n">
        <v>2181</v>
      </c>
      <c r="F20" s="23" t="n">
        <v>0</v>
      </c>
      <c r="G20" s="23"/>
      <c r="H20" s="23" t="n">
        <v>10134</v>
      </c>
      <c r="I20" s="23" t="n">
        <v>9125</v>
      </c>
      <c r="J20" s="23" t="n">
        <v>904</v>
      </c>
      <c r="K20" s="23" t="n">
        <v>0</v>
      </c>
      <c r="L20" s="23" t="n">
        <v>105</v>
      </c>
      <c r="M20" s="23" t="n">
        <v>0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9592</v>
      </c>
      <c r="C21" s="23" t="n">
        <v>5338</v>
      </c>
      <c r="D21" s="23" t="n">
        <v>4078</v>
      </c>
      <c r="E21" s="23" t="n">
        <v>1260</v>
      </c>
      <c r="F21" s="23" t="n">
        <v>0</v>
      </c>
      <c r="G21" s="23"/>
      <c r="H21" s="23" t="n">
        <v>4254</v>
      </c>
      <c r="I21" s="23" t="n">
        <v>3529</v>
      </c>
      <c r="J21" s="23" t="n">
        <v>665</v>
      </c>
      <c r="K21" s="23" t="n">
        <v>0</v>
      </c>
      <c r="L21" s="23" t="n">
        <v>60</v>
      </c>
      <c r="M21" s="23" t="n">
        <v>0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45038</v>
      </c>
      <c r="C24" s="23" t="n">
        <v>14552</v>
      </c>
      <c r="D24" s="23" t="n">
        <v>10918</v>
      </c>
      <c r="E24" s="23" t="n">
        <v>3634</v>
      </c>
      <c r="F24" s="23" t="n">
        <v>0</v>
      </c>
      <c r="G24" s="23"/>
      <c r="H24" s="23" t="n">
        <v>30486</v>
      </c>
      <c r="I24" s="23" t="n">
        <v>28932</v>
      </c>
      <c r="J24" s="23" t="n">
        <v>1413</v>
      </c>
      <c r="K24" s="23" t="n">
        <v>0</v>
      </c>
      <c r="L24" s="23" t="n">
        <v>141</v>
      </c>
      <c r="M24" s="23" t="n">
        <v>0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28519</v>
      </c>
      <c r="C25" s="23" t="n">
        <v>10465</v>
      </c>
      <c r="D25" s="23" t="n">
        <v>7483</v>
      </c>
      <c r="E25" s="23" t="n">
        <v>2982</v>
      </c>
      <c r="F25" s="23" t="n">
        <v>0</v>
      </c>
      <c r="G25" s="23"/>
      <c r="H25" s="23" t="n">
        <v>18054</v>
      </c>
      <c r="I25" s="23" t="n">
        <v>17406</v>
      </c>
      <c r="J25" s="23" t="n">
        <v>555</v>
      </c>
      <c r="K25" s="23" t="n">
        <v>0</v>
      </c>
      <c r="L25" s="23" t="n">
        <v>93</v>
      </c>
      <c r="M25" s="23" t="n">
        <v>0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1309</v>
      </c>
      <c r="C26" s="23" t="n">
        <v>446</v>
      </c>
      <c r="D26" s="23" t="n">
        <v>446</v>
      </c>
      <c r="E26" s="23" t="n">
        <v>0</v>
      </c>
      <c r="F26" s="23" t="n">
        <v>0</v>
      </c>
      <c r="G26" s="23"/>
      <c r="H26" s="23" t="n">
        <v>863</v>
      </c>
      <c r="I26" s="23" t="n">
        <v>840</v>
      </c>
      <c r="J26" s="23" t="n">
        <v>23</v>
      </c>
      <c r="K26" s="23" t="n">
        <v>0</v>
      </c>
      <c r="L26" s="23" t="n">
        <v>0</v>
      </c>
      <c r="M26" s="23" t="n">
        <v>0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15210</v>
      </c>
      <c r="C27" s="23" t="n">
        <v>3641</v>
      </c>
      <c r="D27" s="23" t="n">
        <v>2989</v>
      </c>
      <c r="E27" s="23" t="n">
        <v>652</v>
      </c>
      <c r="F27" s="23" t="n">
        <v>0</v>
      </c>
      <c r="G27" s="23"/>
      <c r="H27" s="23" t="n">
        <v>11569</v>
      </c>
      <c r="I27" s="23" t="n">
        <v>10686</v>
      </c>
      <c r="J27" s="23" t="n">
        <v>835</v>
      </c>
      <c r="K27" s="23" t="n">
        <v>0</v>
      </c>
      <c r="L27" s="23" t="n">
        <v>48</v>
      </c>
      <c r="M27" s="23" t="n">
        <v>0</v>
      </c>
      <c r="N27" s="23" t="n">
        <v>0</v>
      </c>
      <c r="O27" s="48"/>
    </row>
    <row r="28" customFormat="false" ht="12.75" hidden="true" customHeight="false" outlineLevel="0" collapsed="false">
      <c r="A28" s="25" t="s">
        <v>18</v>
      </c>
      <c r="B28" s="22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45338</v>
      </c>
      <c r="C29" s="23" t="n">
        <v>14552</v>
      </c>
      <c r="D29" s="23" t="n">
        <v>10918</v>
      </c>
      <c r="E29" s="23" t="n">
        <v>3634</v>
      </c>
      <c r="F29" s="23" t="n">
        <v>0</v>
      </c>
      <c r="G29" s="23"/>
      <c r="H29" s="23" t="n">
        <v>30786</v>
      </c>
      <c r="I29" s="23" t="n">
        <v>29232</v>
      </c>
      <c r="J29" s="23" t="n">
        <v>1413</v>
      </c>
      <c r="K29" s="23" t="n">
        <v>0</v>
      </c>
      <c r="L29" s="23" t="n">
        <v>141</v>
      </c>
      <c r="M29" s="23" t="n">
        <v>0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1338</v>
      </c>
      <c r="C30" s="23" t="n">
        <v>1186</v>
      </c>
      <c r="D30" s="23" t="n">
        <v>1163</v>
      </c>
      <c r="E30" s="23" t="n">
        <v>23</v>
      </c>
      <c r="F30" s="23" t="n">
        <v>0</v>
      </c>
      <c r="G30" s="23"/>
      <c r="H30" s="23" t="n">
        <v>152</v>
      </c>
      <c r="I30" s="23" t="n">
        <v>0</v>
      </c>
      <c r="J30" s="23" t="n">
        <v>152</v>
      </c>
      <c r="K30" s="23" t="n">
        <v>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40705</v>
      </c>
      <c r="C31" s="23" t="n">
        <v>10071</v>
      </c>
      <c r="D31" s="23" t="n">
        <v>6460</v>
      </c>
      <c r="E31" s="23" t="n">
        <v>3611</v>
      </c>
      <c r="F31" s="23" t="n">
        <v>0</v>
      </c>
      <c r="G31" s="23"/>
      <c r="H31" s="23" t="n">
        <v>30634</v>
      </c>
      <c r="I31" s="23" t="n">
        <v>29232</v>
      </c>
      <c r="J31" s="23" t="n">
        <v>1261</v>
      </c>
      <c r="K31" s="23" t="n">
        <v>0</v>
      </c>
      <c r="L31" s="23" t="n">
        <v>141</v>
      </c>
      <c r="M31" s="23" t="n">
        <v>0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n">
        <v>3295</v>
      </c>
      <c r="C32" s="23" t="n">
        <v>3295</v>
      </c>
      <c r="D32" s="23" t="n">
        <v>3295</v>
      </c>
      <c r="E32" s="23" t="s">
        <v>30</v>
      </c>
      <c r="F32" s="23" t="n">
        <v>0</v>
      </c>
      <c r="G32" s="23"/>
      <c r="H32" s="23" t="s">
        <v>30</v>
      </c>
      <c r="I32" s="23" t="s">
        <v>30</v>
      </c>
      <c r="J32" s="23" t="s">
        <v>30</v>
      </c>
      <c r="K32" s="23" t="s">
        <v>30</v>
      </c>
      <c r="L32" s="23" t="s">
        <v>30</v>
      </c>
      <c r="M32" s="23" t="n">
        <v>0</v>
      </c>
      <c r="N32" s="23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45318</v>
      </c>
      <c r="C34" s="23" t="n">
        <v>14484</v>
      </c>
      <c r="D34" s="23" t="n">
        <v>10854</v>
      </c>
      <c r="E34" s="23" t="n">
        <v>3630</v>
      </c>
      <c r="F34" s="23" t="n">
        <v>0</v>
      </c>
      <c r="G34" s="23"/>
      <c r="H34" s="23" t="n">
        <v>30834</v>
      </c>
      <c r="I34" s="23" t="n">
        <v>29274</v>
      </c>
      <c r="J34" s="23" t="n">
        <v>1419</v>
      </c>
      <c r="K34" s="23" t="n">
        <v>0</v>
      </c>
      <c r="L34" s="23" t="n">
        <v>141</v>
      </c>
      <c r="M34" s="23" t="n">
        <v>0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1885</v>
      </c>
      <c r="C35" s="23" t="n">
        <v>750</v>
      </c>
      <c r="D35" s="23" t="n">
        <v>648</v>
      </c>
      <c r="E35" s="23" t="n">
        <v>102</v>
      </c>
      <c r="F35" s="23" t="n">
        <v>0</v>
      </c>
      <c r="G35" s="23"/>
      <c r="H35" s="23" t="n">
        <v>1135</v>
      </c>
      <c r="I35" s="23" t="n">
        <v>985</v>
      </c>
      <c r="J35" s="23" t="n">
        <v>144</v>
      </c>
      <c r="K35" s="23" t="n">
        <v>0</v>
      </c>
      <c r="L35" s="23" t="n">
        <v>6</v>
      </c>
      <c r="M35" s="23" t="n">
        <v>0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43133</v>
      </c>
      <c r="C36" s="23" t="n">
        <v>13734</v>
      </c>
      <c r="D36" s="23" t="n">
        <v>10206</v>
      </c>
      <c r="E36" s="23" t="n">
        <v>3528</v>
      </c>
      <c r="F36" s="23" t="n">
        <v>0</v>
      </c>
      <c r="G36" s="23"/>
      <c r="H36" s="23" t="n">
        <v>29399</v>
      </c>
      <c r="I36" s="23" t="n">
        <v>27989</v>
      </c>
      <c r="J36" s="23" t="n">
        <v>1275</v>
      </c>
      <c r="K36" s="23" t="n">
        <v>0</v>
      </c>
      <c r="L36" s="23" t="n">
        <v>135</v>
      </c>
      <c r="M36" s="23" t="n">
        <v>0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300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300</v>
      </c>
      <c r="I37" s="23" t="n">
        <v>30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45318</v>
      </c>
      <c r="C38" s="23" t="n">
        <v>14484</v>
      </c>
      <c r="D38" s="23" t="n">
        <v>10854</v>
      </c>
      <c r="E38" s="23" t="n">
        <v>3630</v>
      </c>
      <c r="F38" s="23" t="n">
        <v>0</v>
      </c>
      <c r="G38" s="23"/>
      <c r="H38" s="23" t="n">
        <v>30834</v>
      </c>
      <c r="I38" s="23" t="n">
        <v>29274</v>
      </c>
      <c r="J38" s="23" t="n">
        <v>1419</v>
      </c>
      <c r="K38" s="23" t="n">
        <v>0</v>
      </c>
      <c r="L38" s="23" t="n">
        <v>141</v>
      </c>
      <c r="M38" s="23" t="n">
        <v>0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29059</v>
      </c>
      <c r="C39" s="23" t="n">
        <v>461</v>
      </c>
      <c r="D39" s="23" t="n">
        <v>389</v>
      </c>
      <c r="E39" s="23" t="n">
        <v>72</v>
      </c>
      <c r="F39" s="23" t="n">
        <v>0</v>
      </c>
      <c r="G39" s="23"/>
      <c r="H39" s="23" t="n">
        <v>28598</v>
      </c>
      <c r="I39" s="23" t="n">
        <v>28482</v>
      </c>
      <c r="J39" s="23" t="n">
        <v>97</v>
      </c>
      <c r="K39" s="23" t="n">
        <v>0</v>
      </c>
      <c r="L39" s="23" t="n">
        <v>19</v>
      </c>
      <c r="M39" s="23" t="n">
        <v>0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15959</v>
      </c>
      <c r="C40" s="23" t="n">
        <v>14023</v>
      </c>
      <c r="D40" s="23" t="n">
        <v>10465</v>
      </c>
      <c r="E40" s="23" t="n">
        <v>3558</v>
      </c>
      <c r="F40" s="23" t="n">
        <v>0</v>
      </c>
      <c r="G40" s="23"/>
      <c r="H40" s="23" t="n">
        <v>1936</v>
      </c>
      <c r="I40" s="23" t="n">
        <v>492</v>
      </c>
      <c r="J40" s="23" t="n">
        <v>1322</v>
      </c>
      <c r="K40" s="23" t="n">
        <v>0</v>
      </c>
      <c r="L40" s="23" t="n">
        <v>122</v>
      </c>
      <c r="M40" s="23" t="n">
        <v>0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300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300</v>
      </c>
      <c r="I41" s="23" t="n">
        <v>30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64</v>
      </c>
      <c r="C44" s="23" t="n">
        <v>14925</v>
      </c>
      <c r="D44" s="23" t="n">
        <v>11226</v>
      </c>
      <c r="E44" s="23" t="n">
        <v>3699</v>
      </c>
      <c r="F44" s="23" t="n">
        <v>0</v>
      </c>
      <c r="G44" s="23"/>
      <c r="H44" s="50" t="s">
        <v>80</v>
      </c>
      <c r="I44" s="23" t="s">
        <v>30</v>
      </c>
      <c r="J44" s="23" t="s">
        <v>30</v>
      </c>
      <c r="K44" s="23" t="s">
        <v>30</v>
      </c>
      <c r="L44" s="23" t="s">
        <v>30</v>
      </c>
      <c r="M44" s="23"/>
      <c r="N44" s="23"/>
      <c r="O44" s="48"/>
    </row>
    <row r="45" customFormat="false" ht="12.75" hidden="false" customHeight="false" outlineLevel="0" collapsed="false">
      <c r="A45" s="25" t="s">
        <v>41</v>
      </c>
      <c r="B45" s="50" t="s">
        <v>64</v>
      </c>
      <c r="C45" s="50" t="s">
        <v>80</v>
      </c>
      <c r="D45" s="23" t="s">
        <v>30</v>
      </c>
      <c r="E45" s="23" t="s">
        <v>30</v>
      </c>
      <c r="F45" s="23" t="s">
        <v>30</v>
      </c>
      <c r="G45" s="23"/>
      <c r="H45" s="23" t="n">
        <v>7884</v>
      </c>
      <c r="I45" s="23" t="n">
        <v>6445</v>
      </c>
      <c r="J45" s="23" t="n">
        <v>1348</v>
      </c>
      <c r="K45" s="23" t="n">
        <v>0</v>
      </c>
      <c r="L45" s="23" t="n">
        <v>91</v>
      </c>
      <c r="M45" s="23" t="n">
        <v>0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5258</v>
      </c>
      <c r="C48" s="23" t="n">
        <v>2003</v>
      </c>
      <c r="D48" s="23" t="n">
        <v>1756</v>
      </c>
      <c r="E48" s="23" t="n">
        <v>247</v>
      </c>
      <c r="F48" s="23" t="n">
        <v>0</v>
      </c>
      <c r="G48" s="23"/>
      <c r="H48" s="23" t="n">
        <v>3255</v>
      </c>
      <c r="I48" s="23" t="n">
        <v>3012</v>
      </c>
      <c r="J48" s="23" t="n">
        <v>233</v>
      </c>
      <c r="K48" s="23" t="n">
        <v>0</v>
      </c>
      <c r="L48" s="23" t="n">
        <v>10</v>
      </c>
      <c r="M48" s="23" t="n">
        <v>0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401</v>
      </c>
      <c r="C49" s="23" t="n">
        <v>160</v>
      </c>
      <c r="D49" s="23" t="n">
        <v>145</v>
      </c>
      <c r="E49" s="23" t="n">
        <v>15</v>
      </c>
      <c r="F49" s="23" t="n">
        <v>0</v>
      </c>
      <c r="G49" s="23"/>
      <c r="H49" s="23" t="n">
        <v>241</v>
      </c>
      <c r="I49" s="23" t="n">
        <v>224</v>
      </c>
      <c r="J49" s="23" t="n">
        <v>17</v>
      </c>
      <c r="K49" s="23" t="n">
        <v>0</v>
      </c>
      <c r="L49" s="23" t="n">
        <v>0</v>
      </c>
      <c r="M49" s="23" t="n">
        <v>0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753</v>
      </c>
      <c r="C51" s="23" t="n">
        <v>21</v>
      </c>
      <c r="D51" s="23" t="n">
        <v>0</v>
      </c>
      <c r="E51" s="23" t="n">
        <v>21</v>
      </c>
      <c r="F51" s="23" t="n">
        <v>0</v>
      </c>
      <c r="G51" s="23"/>
      <c r="H51" s="23" t="n">
        <v>732</v>
      </c>
      <c r="I51" s="23" t="n">
        <v>722</v>
      </c>
      <c r="J51" s="23" t="n">
        <v>10</v>
      </c>
      <c r="K51" s="23" t="n">
        <v>0</v>
      </c>
      <c r="L51" s="23" t="n">
        <v>0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11</v>
      </c>
      <c r="C52" s="23" t="n">
        <v>1</v>
      </c>
      <c r="D52" s="23" t="n">
        <v>0</v>
      </c>
      <c r="E52" s="23" t="n">
        <v>1</v>
      </c>
      <c r="F52" s="23" t="n">
        <v>0</v>
      </c>
      <c r="G52" s="23"/>
      <c r="H52" s="23" t="n">
        <v>10</v>
      </c>
      <c r="I52" s="23" t="n">
        <v>1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41"/>
      <c r="N53" s="31"/>
      <c r="O53" s="48"/>
    </row>
    <row r="54" customFormat="false" ht="6" hidden="false" customHeight="true" outlineLevel="0" collapsed="false">
      <c r="A54" s="51"/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42"/>
      <c r="N54" s="34"/>
    </row>
    <row r="55" customFormat="false" ht="12.75" hidden="false" customHeight="false" outlineLevel="0" collapsed="false">
      <c r="A55" s="32" t="s">
        <v>50</v>
      </c>
      <c r="B55" s="36"/>
      <c r="C55" s="37"/>
      <c r="D55" s="37"/>
      <c r="E55" s="37"/>
      <c r="F55" s="37"/>
      <c r="G55" s="32"/>
      <c r="H55" s="37"/>
      <c r="I55" s="37"/>
      <c r="J55" s="37"/>
      <c r="K55" s="37"/>
      <c r="L55" s="37"/>
      <c r="M55" s="37"/>
      <c r="N55" s="37"/>
    </row>
    <row r="56" customFormat="false" ht="12.75" hidden="false" customHeight="true" outlineLevel="0" collapsed="false">
      <c r="A56" s="32" t="s">
        <v>68</v>
      </c>
      <c r="B56" s="36"/>
      <c r="C56" s="37"/>
      <c r="D56" s="37"/>
      <c r="E56" s="37"/>
      <c r="F56" s="37"/>
      <c r="G56" s="32"/>
      <c r="H56" s="37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2" t="s">
        <v>90</v>
      </c>
      <c r="B57" s="36"/>
      <c r="C57" s="37"/>
      <c r="D57" s="37"/>
      <c r="E57" s="37"/>
      <c r="F57" s="37"/>
      <c r="G57" s="32"/>
      <c r="H57" s="37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6"/>
      <c r="C58" s="37"/>
      <c r="D58" s="37"/>
      <c r="E58" s="37"/>
      <c r="F58" s="37"/>
      <c r="G58" s="32"/>
      <c r="H58" s="37"/>
      <c r="I58" s="52"/>
      <c r="J58" s="37"/>
      <c r="K58" s="37"/>
      <c r="L58" s="37"/>
      <c r="M58" s="37"/>
      <c r="N58" s="37"/>
    </row>
    <row r="59" customFormat="false" ht="12.7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54"/>
      <c r="B60" s="38"/>
      <c r="C60" s="38"/>
      <c r="D60" s="38"/>
      <c r="E60" s="38"/>
      <c r="F60" s="38"/>
      <c r="G60" s="53"/>
      <c r="H60" s="38"/>
      <c r="I60" s="38"/>
      <c r="J60" s="38"/>
      <c r="K60" s="38"/>
      <c r="L60" s="38"/>
      <c r="M60" s="38"/>
      <c r="N60" s="38"/>
    </row>
    <row r="61" s="39" customFormat="true" ht="11.25" hidden="false" customHeight="false" outlineLevel="0" collapsed="false">
      <c r="A61" s="21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5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39" customFormat="true" ht="11.2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1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25"/>
      <c r="B68" s="38"/>
      <c r="C68" s="38"/>
      <c r="D68" s="38"/>
      <c r="E68" s="43"/>
      <c r="F68" s="38"/>
      <c r="G68" s="38"/>
      <c r="H68" s="38"/>
      <c r="I68" s="38"/>
      <c r="J68" s="38"/>
      <c r="K68" s="38"/>
      <c r="L68" s="38"/>
      <c r="M68" s="38"/>
      <c r="N68" s="38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1.25" hidden="false" customHeight="false" outlineLevel="0" collapsed="false">
      <c r="A72" s="53"/>
      <c r="B72" s="55"/>
      <c r="C72" s="55"/>
      <c r="D72" s="55"/>
      <c r="E72" s="55"/>
      <c r="F72" s="55"/>
      <c r="G72" s="53"/>
      <c r="H72" s="55"/>
      <c r="I72" s="55"/>
      <c r="J72" s="55"/>
      <c r="K72" s="55"/>
      <c r="L72" s="55"/>
      <c r="M72" s="55"/>
      <c r="N72" s="55"/>
    </row>
    <row r="73" s="39" customFormat="true" ht="12.75" hidden="false" customHeight="false" outlineLevel="0" collapsed="false">
      <c r="A73" s="53"/>
      <c r="B73" s="2"/>
      <c r="C73" s="2"/>
      <c r="D73" s="2"/>
      <c r="E73" s="2"/>
      <c r="F73" s="2"/>
      <c r="G73" s="1"/>
      <c r="H73" s="2"/>
      <c r="I73" s="2"/>
      <c r="J73" s="2"/>
      <c r="K73" s="2"/>
      <c r="L73" s="2"/>
      <c r="M73" s="2"/>
      <c r="N73" s="2"/>
    </row>
  </sheetData>
  <mergeCells count="17">
    <mergeCell ref="J1:L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9.7"/>
    <col collapsed="false" customWidth="true" hidden="true" outlineLevel="0" max="6" min="5" style="2" width="11.28"/>
    <col collapsed="false" customWidth="true" hidden="false" outlineLevel="0" max="7" min="7" style="1" width="0.85"/>
    <col collapsed="false" customWidth="true" hidden="false" outlineLevel="0" max="10" min="8" style="2" width="11.28"/>
    <col collapsed="false" customWidth="true" hidden="true" outlineLevel="0" max="12" min="11" style="2" width="11.28"/>
    <col collapsed="false" customWidth="true" hidden="false" outlineLevel="0" max="13" min="13" style="2" width="11.28"/>
    <col collapsed="false" customWidth="true" hidden="true" outlineLevel="0" max="14" min="14" style="2" width="11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6" t="s">
        <v>91</v>
      </c>
      <c r="K1" s="6"/>
      <c r="L1" s="6"/>
      <c r="M1" s="6"/>
      <c r="N1" s="5"/>
    </row>
    <row r="2" s="7" customFormat="true" ht="15.95" hidden="false" customHeight="true" outlineLevel="0" collapsed="false">
      <c r="A2" s="8" t="s">
        <v>92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57</v>
      </c>
      <c r="M5" s="14" t="s">
        <v>58</v>
      </c>
      <c r="N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47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71711</v>
      </c>
      <c r="C9" s="23" t="n">
        <v>33551</v>
      </c>
      <c r="D9" s="23" t="n">
        <v>33551</v>
      </c>
      <c r="E9" s="23" t="n">
        <v>0</v>
      </c>
      <c r="F9" s="23" t="n">
        <v>0</v>
      </c>
      <c r="G9" s="23"/>
      <c r="H9" s="23" t="n">
        <v>38160</v>
      </c>
      <c r="I9" s="23" t="n">
        <v>34672</v>
      </c>
      <c r="J9" s="23" t="n">
        <v>2420</v>
      </c>
      <c r="K9" s="23" t="n">
        <v>0</v>
      </c>
      <c r="L9" s="23" t="n">
        <v>0</v>
      </c>
      <c r="M9" s="23" t="n">
        <v>1068</v>
      </c>
      <c r="N9" s="23" t="n">
        <v>0</v>
      </c>
      <c r="O9" s="48"/>
    </row>
    <row r="10" customFormat="false" ht="12.75" hidden="false" customHeight="false" outlineLevel="0" collapsed="false">
      <c r="A10" s="25" t="s">
        <v>13</v>
      </c>
      <c r="B10" s="22" t="n">
        <v>13516</v>
      </c>
      <c r="C10" s="23" t="n">
        <v>8520</v>
      </c>
      <c r="D10" s="23" t="n">
        <v>8520</v>
      </c>
      <c r="E10" s="23" t="n">
        <v>0</v>
      </c>
      <c r="F10" s="23" t="n">
        <v>0</v>
      </c>
      <c r="G10" s="23"/>
      <c r="H10" s="23" t="n">
        <v>4996</v>
      </c>
      <c r="I10" s="23" t="n">
        <v>4187</v>
      </c>
      <c r="J10" s="23" t="n">
        <v>436</v>
      </c>
      <c r="K10" s="23" t="n">
        <v>0</v>
      </c>
      <c r="L10" s="23" t="n">
        <v>0</v>
      </c>
      <c r="M10" s="23" t="n">
        <v>373</v>
      </c>
      <c r="N10" s="23" t="n">
        <v>0</v>
      </c>
      <c r="O10" s="48"/>
    </row>
    <row r="11" customFormat="false" ht="12.75" hidden="false" customHeight="false" outlineLevel="0" collapsed="false">
      <c r="A11" s="25" t="s">
        <v>14</v>
      </c>
      <c r="B11" s="22" t="n">
        <v>5222</v>
      </c>
      <c r="C11" s="23" t="n">
        <v>3162</v>
      </c>
      <c r="D11" s="23" t="n">
        <v>3162</v>
      </c>
      <c r="E11" s="23" t="n">
        <v>0</v>
      </c>
      <c r="F11" s="23" t="n">
        <v>0</v>
      </c>
      <c r="G11" s="23"/>
      <c r="H11" s="23" t="n">
        <v>2060</v>
      </c>
      <c r="I11" s="23" t="n">
        <v>1839</v>
      </c>
      <c r="J11" s="23" t="n">
        <v>125</v>
      </c>
      <c r="K11" s="23" t="n">
        <v>0</v>
      </c>
      <c r="L11" s="23" t="n">
        <v>0</v>
      </c>
      <c r="M11" s="23" t="n">
        <v>96</v>
      </c>
      <c r="N11" s="23" t="n">
        <v>0</v>
      </c>
      <c r="O11" s="48"/>
    </row>
    <row r="12" customFormat="false" ht="12.75" hidden="false" customHeight="false" outlineLevel="0" collapsed="false">
      <c r="A12" s="25" t="s">
        <v>15</v>
      </c>
      <c r="B12" s="22" t="n">
        <v>4110</v>
      </c>
      <c r="C12" s="23" t="n">
        <v>2600</v>
      </c>
      <c r="D12" s="23" t="n">
        <v>2600</v>
      </c>
      <c r="E12" s="23" t="n">
        <v>0</v>
      </c>
      <c r="F12" s="23" t="n">
        <v>0</v>
      </c>
      <c r="G12" s="23"/>
      <c r="H12" s="23" t="n">
        <v>1510</v>
      </c>
      <c r="I12" s="23" t="n">
        <v>1355</v>
      </c>
      <c r="J12" s="23" t="n">
        <v>46</v>
      </c>
      <c r="K12" s="23" t="n">
        <v>0</v>
      </c>
      <c r="L12" s="23" t="n">
        <v>0</v>
      </c>
      <c r="M12" s="23" t="n">
        <v>109</v>
      </c>
      <c r="N12" s="23" t="n">
        <v>0</v>
      </c>
      <c r="O12" s="48"/>
    </row>
    <row r="13" customFormat="false" ht="12.75" hidden="false" customHeight="false" outlineLevel="0" collapsed="false">
      <c r="A13" s="25" t="s">
        <v>16</v>
      </c>
      <c r="B13" s="22" t="n">
        <v>4184</v>
      </c>
      <c r="C13" s="23" t="n">
        <v>2758</v>
      </c>
      <c r="D13" s="23" t="n">
        <v>2758</v>
      </c>
      <c r="E13" s="23" t="n">
        <v>0</v>
      </c>
      <c r="F13" s="23" t="n">
        <v>0</v>
      </c>
      <c r="G13" s="23"/>
      <c r="H13" s="23" t="n">
        <v>1426</v>
      </c>
      <c r="I13" s="23" t="n">
        <v>993</v>
      </c>
      <c r="J13" s="23" t="n">
        <v>265</v>
      </c>
      <c r="K13" s="23" t="n">
        <v>0</v>
      </c>
      <c r="L13" s="23" t="n">
        <v>0</v>
      </c>
      <c r="M13" s="23" t="n">
        <v>168</v>
      </c>
      <c r="N13" s="23" t="n">
        <v>0</v>
      </c>
      <c r="O13" s="48"/>
    </row>
    <row r="14" customFormat="false" ht="12.75" hidden="false" customHeight="false" outlineLevel="0" collapsed="false">
      <c r="A14" s="25" t="s">
        <v>17</v>
      </c>
      <c r="B14" s="22" t="n">
        <v>57667</v>
      </c>
      <c r="C14" s="23" t="n">
        <v>25031</v>
      </c>
      <c r="D14" s="23" t="n">
        <v>25031</v>
      </c>
      <c r="E14" s="23" t="n">
        <v>0</v>
      </c>
      <c r="F14" s="23" t="n">
        <v>0</v>
      </c>
      <c r="G14" s="23"/>
      <c r="H14" s="23" t="n">
        <v>32636</v>
      </c>
      <c r="I14" s="23" t="n">
        <v>29957</v>
      </c>
      <c r="J14" s="23" t="n">
        <v>1984</v>
      </c>
      <c r="K14" s="23" t="n">
        <v>0</v>
      </c>
      <c r="L14" s="23" t="n">
        <v>0</v>
      </c>
      <c r="M14" s="23" t="n">
        <v>695</v>
      </c>
      <c r="N14" s="23" t="n">
        <v>0</v>
      </c>
      <c r="O14" s="48"/>
    </row>
    <row r="15" customFormat="false" ht="12.75" hidden="false" customHeight="false" outlineLevel="0" collapsed="false">
      <c r="A15" s="25" t="s">
        <v>18</v>
      </c>
      <c r="B15" s="22" t="n">
        <v>528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528</v>
      </c>
      <c r="I15" s="23" t="n">
        <v>528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48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8"/>
    </row>
    <row r="17" customFormat="false" ht="12.75" hidden="false" customHeight="false" outlineLevel="0" collapsed="false">
      <c r="A17" s="21" t="s">
        <v>19</v>
      </c>
      <c r="B17" s="22" t="n">
        <v>899</v>
      </c>
      <c r="C17" s="23" t="n">
        <v>731</v>
      </c>
      <c r="D17" s="23" t="n">
        <v>731</v>
      </c>
      <c r="E17" s="23" t="n">
        <v>0</v>
      </c>
      <c r="F17" s="23" t="n">
        <v>0</v>
      </c>
      <c r="G17" s="23"/>
      <c r="H17" s="23" t="n">
        <v>168</v>
      </c>
      <c r="I17" s="23" t="s">
        <v>62</v>
      </c>
      <c r="J17" s="23" t="n">
        <v>46</v>
      </c>
      <c r="K17" s="23" t="s">
        <v>60</v>
      </c>
      <c r="L17" s="23" t="s">
        <v>60</v>
      </c>
      <c r="M17" s="23" t="n">
        <v>122</v>
      </c>
      <c r="N17" s="23" t="n">
        <v>0</v>
      </c>
      <c r="O17" s="48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48"/>
    </row>
    <row r="19" customFormat="false" ht="12.75" hidden="false" customHeight="false" outlineLevel="0" collapsed="false">
      <c r="A19" s="21" t="s">
        <v>20</v>
      </c>
      <c r="B19" s="22" t="n">
        <v>13174</v>
      </c>
      <c r="C19" s="23" t="n">
        <v>9573</v>
      </c>
      <c r="D19" s="23" t="n">
        <v>9573</v>
      </c>
      <c r="E19" s="23" t="n">
        <v>0</v>
      </c>
      <c r="F19" s="23" t="n">
        <v>0</v>
      </c>
      <c r="G19" s="23"/>
      <c r="H19" s="23" t="n">
        <v>3601</v>
      </c>
      <c r="I19" s="23" t="n">
        <v>2892</v>
      </c>
      <c r="J19" s="23" t="n">
        <v>310</v>
      </c>
      <c r="K19" s="23" t="n">
        <v>0</v>
      </c>
      <c r="L19" s="23" t="n">
        <v>0</v>
      </c>
      <c r="M19" s="23" t="n">
        <v>399</v>
      </c>
      <c r="N19" s="23" t="n">
        <v>0</v>
      </c>
      <c r="O19" s="48"/>
    </row>
    <row r="20" customFormat="false" ht="12.75" hidden="false" customHeight="false" outlineLevel="0" collapsed="false">
      <c r="A20" s="25" t="s">
        <v>21</v>
      </c>
      <c r="B20" s="22" t="n">
        <v>5902</v>
      </c>
      <c r="C20" s="23" t="n">
        <v>3352</v>
      </c>
      <c r="D20" s="23" t="n">
        <v>3352</v>
      </c>
      <c r="E20" s="23" t="n">
        <v>0</v>
      </c>
      <c r="F20" s="23" t="n">
        <v>0</v>
      </c>
      <c r="G20" s="23"/>
      <c r="H20" s="23" t="n">
        <v>2550</v>
      </c>
      <c r="I20" s="23" t="n">
        <v>2276</v>
      </c>
      <c r="J20" s="23" t="n">
        <v>145</v>
      </c>
      <c r="K20" s="23" t="n">
        <v>0</v>
      </c>
      <c r="L20" s="23" t="n">
        <v>0</v>
      </c>
      <c r="M20" s="23" t="n">
        <v>129</v>
      </c>
      <c r="N20" s="23" t="n">
        <v>0</v>
      </c>
      <c r="O20" s="48"/>
    </row>
    <row r="21" customFormat="false" ht="12" hidden="false" customHeight="true" outlineLevel="0" collapsed="false">
      <c r="A21" s="25" t="s">
        <v>17</v>
      </c>
      <c r="B21" s="22" t="n">
        <v>7272</v>
      </c>
      <c r="C21" s="23" t="n">
        <v>6221</v>
      </c>
      <c r="D21" s="23" t="n">
        <v>6221</v>
      </c>
      <c r="E21" s="23" t="n">
        <v>0</v>
      </c>
      <c r="F21" s="23" t="n">
        <v>0</v>
      </c>
      <c r="G21" s="23"/>
      <c r="H21" s="23" t="n">
        <v>1051</v>
      </c>
      <c r="I21" s="23" t="n">
        <v>616</v>
      </c>
      <c r="J21" s="23" t="n">
        <v>165</v>
      </c>
      <c r="K21" s="23" t="n">
        <v>0</v>
      </c>
      <c r="L21" s="23" t="n">
        <v>0</v>
      </c>
      <c r="M21" s="23" t="n">
        <v>270</v>
      </c>
      <c r="N21" s="23" t="n">
        <v>0</v>
      </c>
      <c r="O21" s="48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48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8"/>
    </row>
    <row r="24" customFormat="false" ht="12.75" hidden="false" customHeight="false" outlineLevel="0" collapsed="false">
      <c r="A24" s="21" t="s">
        <v>22</v>
      </c>
      <c r="B24" s="22" t="n">
        <v>10749</v>
      </c>
      <c r="C24" s="23" t="n">
        <v>6319</v>
      </c>
      <c r="D24" s="23" t="n">
        <v>6319</v>
      </c>
      <c r="E24" s="23" t="n">
        <v>0</v>
      </c>
      <c r="F24" s="23" t="n">
        <v>0</v>
      </c>
      <c r="G24" s="23"/>
      <c r="H24" s="23" t="n">
        <v>4430</v>
      </c>
      <c r="I24" s="23" t="n">
        <v>4061</v>
      </c>
      <c r="J24" s="23" t="n">
        <v>179</v>
      </c>
      <c r="K24" s="23" t="n">
        <v>0</v>
      </c>
      <c r="L24" s="23" t="n">
        <v>0</v>
      </c>
      <c r="M24" s="23" t="n">
        <v>190</v>
      </c>
      <c r="N24" s="23" t="n">
        <v>0</v>
      </c>
      <c r="O24" s="48"/>
    </row>
    <row r="25" customFormat="false" ht="12.75" hidden="false" customHeight="false" outlineLevel="0" collapsed="false">
      <c r="A25" s="25" t="s">
        <v>23</v>
      </c>
      <c r="B25" s="22" t="n">
        <v>6467</v>
      </c>
      <c r="C25" s="23" t="n">
        <v>4083</v>
      </c>
      <c r="D25" s="23" t="n">
        <v>4083</v>
      </c>
      <c r="E25" s="23" t="n">
        <v>0</v>
      </c>
      <c r="F25" s="23" t="n">
        <v>0</v>
      </c>
      <c r="G25" s="23"/>
      <c r="H25" s="23" t="n">
        <v>2384</v>
      </c>
      <c r="I25" s="23" t="n">
        <v>2234</v>
      </c>
      <c r="J25" s="23" t="n">
        <v>59</v>
      </c>
      <c r="K25" s="23" t="n">
        <v>0</v>
      </c>
      <c r="L25" s="23" t="n">
        <v>0</v>
      </c>
      <c r="M25" s="23" t="n">
        <v>91</v>
      </c>
      <c r="N25" s="23" t="n">
        <v>0</v>
      </c>
      <c r="O25" s="48"/>
    </row>
    <row r="26" customFormat="false" ht="12.75" hidden="false" customHeight="false" outlineLevel="0" collapsed="false">
      <c r="A26" s="25" t="s">
        <v>24</v>
      </c>
      <c r="B26" s="22" t="n">
        <v>138</v>
      </c>
      <c r="C26" s="23" t="n">
        <v>78</v>
      </c>
      <c r="D26" s="23" t="n">
        <v>78</v>
      </c>
      <c r="E26" s="23" t="n">
        <v>0</v>
      </c>
      <c r="F26" s="23" t="n">
        <v>0</v>
      </c>
      <c r="G26" s="23"/>
      <c r="H26" s="23" t="n">
        <v>60</v>
      </c>
      <c r="I26" s="23" t="n">
        <v>54</v>
      </c>
      <c r="J26" s="23" t="n">
        <v>4</v>
      </c>
      <c r="K26" s="23" t="n">
        <v>0</v>
      </c>
      <c r="L26" s="23" t="n">
        <v>0</v>
      </c>
      <c r="M26" s="23" t="n">
        <v>2</v>
      </c>
      <c r="N26" s="23" t="n">
        <v>0</v>
      </c>
      <c r="O26" s="48"/>
    </row>
    <row r="27" customFormat="false" ht="12.75" hidden="false" customHeight="false" outlineLevel="0" collapsed="false">
      <c r="A27" s="25" t="s">
        <v>25</v>
      </c>
      <c r="B27" s="22" t="n">
        <v>4144</v>
      </c>
      <c r="C27" s="23" t="n">
        <v>2158</v>
      </c>
      <c r="D27" s="23" t="n">
        <v>2158</v>
      </c>
      <c r="E27" s="23" t="n">
        <v>0</v>
      </c>
      <c r="F27" s="23" t="n">
        <v>0</v>
      </c>
      <c r="G27" s="23"/>
      <c r="H27" s="23" t="n">
        <v>1986</v>
      </c>
      <c r="I27" s="23" t="n">
        <v>1773</v>
      </c>
      <c r="J27" s="23" t="n">
        <v>116</v>
      </c>
      <c r="K27" s="23" t="n">
        <v>0</v>
      </c>
      <c r="L27" s="23" t="n">
        <v>0</v>
      </c>
      <c r="M27" s="23" t="n">
        <v>97</v>
      </c>
      <c r="N27" s="23" t="n">
        <v>0</v>
      </c>
      <c r="O27" s="48"/>
    </row>
    <row r="28" customFormat="false" ht="12.75" hidden="true" customHeight="false" outlineLevel="0" collapsed="false">
      <c r="A28" s="25" t="s">
        <v>18</v>
      </c>
      <c r="B28" s="22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48"/>
    </row>
    <row r="29" customFormat="false" ht="12.75" hidden="false" customHeight="false" outlineLevel="0" collapsed="false">
      <c r="A29" s="21" t="s">
        <v>26</v>
      </c>
      <c r="B29" s="22" t="n">
        <v>10771</v>
      </c>
      <c r="C29" s="23" t="n">
        <v>6319</v>
      </c>
      <c r="D29" s="23" t="n">
        <v>6319</v>
      </c>
      <c r="E29" s="23" t="n">
        <v>0</v>
      </c>
      <c r="F29" s="23" t="n">
        <v>0</v>
      </c>
      <c r="G29" s="23"/>
      <c r="H29" s="23" t="n">
        <v>4452</v>
      </c>
      <c r="I29" s="23" t="n">
        <v>4083</v>
      </c>
      <c r="J29" s="23" t="n">
        <v>179</v>
      </c>
      <c r="K29" s="23" t="n">
        <v>0</v>
      </c>
      <c r="L29" s="23" t="n">
        <v>0</v>
      </c>
      <c r="M29" s="23" t="n">
        <v>190</v>
      </c>
      <c r="N29" s="23" t="n">
        <v>0</v>
      </c>
      <c r="O29" s="48"/>
    </row>
    <row r="30" customFormat="false" ht="12.75" hidden="false" customHeight="false" outlineLevel="0" collapsed="false">
      <c r="A30" s="25" t="s">
        <v>27</v>
      </c>
      <c r="B30" s="22" t="n">
        <v>16</v>
      </c>
      <c r="C30" s="23" t="n">
        <v>16</v>
      </c>
      <c r="D30" s="23" t="n">
        <v>16</v>
      </c>
      <c r="E30" s="23" t="n">
        <v>0</v>
      </c>
      <c r="F30" s="23" t="n">
        <v>0</v>
      </c>
      <c r="G30" s="23"/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48"/>
    </row>
    <row r="31" customFormat="false" ht="12.75" hidden="false" customHeight="false" outlineLevel="0" collapsed="false">
      <c r="A31" s="25" t="s">
        <v>28</v>
      </c>
      <c r="B31" s="22" t="n">
        <v>10755</v>
      </c>
      <c r="C31" s="23" t="n">
        <v>6303</v>
      </c>
      <c r="D31" s="23" t="n">
        <v>6303</v>
      </c>
      <c r="E31" s="23" t="n">
        <v>0</v>
      </c>
      <c r="F31" s="23" t="n">
        <v>0</v>
      </c>
      <c r="G31" s="23"/>
      <c r="H31" s="23" t="n">
        <v>4452</v>
      </c>
      <c r="I31" s="23" t="n">
        <v>4083</v>
      </c>
      <c r="J31" s="23" t="n">
        <v>179</v>
      </c>
      <c r="K31" s="23" t="n">
        <v>0</v>
      </c>
      <c r="L31" s="23" t="n">
        <v>0</v>
      </c>
      <c r="M31" s="23" t="n">
        <v>190</v>
      </c>
      <c r="N31" s="23" t="n">
        <v>0</v>
      </c>
      <c r="O31" s="48"/>
    </row>
    <row r="32" customFormat="false" ht="12.75" hidden="false" customHeight="false" outlineLevel="0" collapsed="false">
      <c r="A32" s="25" t="s">
        <v>29</v>
      </c>
      <c r="B32" s="22" t="s">
        <v>30</v>
      </c>
      <c r="C32" s="23" t="s">
        <v>30</v>
      </c>
      <c r="D32" s="23" t="s">
        <v>30</v>
      </c>
      <c r="E32" s="23" t="n">
        <v>0</v>
      </c>
      <c r="F32" s="23" t="n">
        <v>0</v>
      </c>
      <c r="G32" s="23"/>
      <c r="H32" s="23" t="s">
        <v>30</v>
      </c>
      <c r="I32" s="23" t="s">
        <v>30</v>
      </c>
      <c r="J32" s="23" t="s">
        <v>30</v>
      </c>
      <c r="K32" s="23" t="s">
        <v>30</v>
      </c>
      <c r="L32" s="23" t="s">
        <v>30</v>
      </c>
      <c r="M32" s="23" t="s">
        <v>30</v>
      </c>
      <c r="N32" s="23" t="n">
        <v>0</v>
      </c>
      <c r="O32" s="48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48"/>
    </row>
    <row r="34" customFormat="false" ht="12.75" hidden="false" customHeight="false" outlineLevel="0" collapsed="false">
      <c r="A34" s="21" t="s">
        <v>31</v>
      </c>
      <c r="B34" s="22" t="n">
        <v>11679</v>
      </c>
      <c r="C34" s="23" t="n">
        <v>7234</v>
      </c>
      <c r="D34" s="23" t="n">
        <v>7234</v>
      </c>
      <c r="E34" s="23" t="n">
        <v>0</v>
      </c>
      <c r="F34" s="23" t="n">
        <v>0</v>
      </c>
      <c r="G34" s="23"/>
      <c r="H34" s="23" t="n">
        <v>4445</v>
      </c>
      <c r="I34" s="23" t="n">
        <v>4078</v>
      </c>
      <c r="J34" s="23" t="n">
        <v>179</v>
      </c>
      <c r="K34" s="23" t="n">
        <v>0</v>
      </c>
      <c r="L34" s="23" t="n">
        <v>0</v>
      </c>
      <c r="M34" s="23" t="n">
        <v>188</v>
      </c>
      <c r="N34" s="23" t="n">
        <v>0</v>
      </c>
      <c r="O34" s="48"/>
    </row>
    <row r="35" customFormat="false" ht="12.75" hidden="false" customHeight="false" outlineLevel="0" collapsed="false">
      <c r="A35" s="25" t="s">
        <v>32</v>
      </c>
      <c r="B35" s="22" t="n">
        <v>565</v>
      </c>
      <c r="C35" s="23" t="n">
        <v>469</v>
      </c>
      <c r="D35" s="23" t="n">
        <v>469</v>
      </c>
      <c r="E35" s="23" t="n">
        <v>0</v>
      </c>
      <c r="F35" s="23" t="n">
        <v>0</v>
      </c>
      <c r="G35" s="23"/>
      <c r="H35" s="23" t="n">
        <v>96</v>
      </c>
      <c r="I35" s="23" t="n">
        <v>83</v>
      </c>
      <c r="J35" s="23" t="n">
        <v>5</v>
      </c>
      <c r="K35" s="23" t="n">
        <v>0</v>
      </c>
      <c r="L35" s="23" t="n">
        <v>0</v>
      </c>
      <c r="M35" s="23" t="n">
        <v>8</v>
      </c>
      <c r="N35" s="23" t="n">
        <v>0</v>
      </c>
      <c r="O35" s="48"/>
    </row>
    <row r="36" customFormat="false" ht="12.75" hidden="false" customHeight="false" outlineLevel="0" collapsed="false">
      <c r="A36" s="25" t="s">
        <v>33</v>
      </c>
      <c r="B36" s="22" t="n">
        <v>11092</v>
      </c>
      <c r="C36" s="23" t="n">
        <v>6765</v>
      </c>
      <c r="D36" s="23" t="n">
        <v>6765</v>
      </c>
      <c r="E36" s="23" t="n">
        <v>0</v>
      </c>
      <c r="F36" s="23" t="n">
        <v>0</v>
      </c>
      <c r="G36" s="23"/>
      <c r="H36" s="23" t="n">
        <v>4327</v>
      </c>
      <c r="I36" s="23" t="n">
        <v>3973</v>
      </c>
      <c r="J36" s="23" t="n">
        <v>174</v>
      </c>
      <c r="K36" s="23" t="n">
        <v>0</v>
      </c>
      <c r="L36" s="23" t="n">
        <v>0</v>
      </c>
      <c r="M36" s="23" t="n">
        <v>180</v>
      </c>
      <c r="N36" s="23" t="n">
        <v>0</v>
      </c>
      <c r="O36" s="48"/>
    </row>
    <row r="37" customFormat="false" ht="12.75" hidden="false" customHeight="false" outlineLevel="0" collapsed="false">
      <c r="A37" s="25" t="s">
        <v>18</v>
      </c>
      <c r="B37" s="22" t="n">
        <v>22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22</v>
      </c>
      <c r="I37" s="23" t="n">
        <v>22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48"/>
    </row>
    <row r="38" customFormat="false" ht="12.75" hidden="false" customHeight="false" outlineLevel="0" collapsed="false">
      <c r="A38" s="21" t="s">
        <v>34</v>
      </c>
      <c r="B38" s="22" t="n">
        <v>11679</v>
      </c>
      <c r="C38" s="23" t="n">
        <v>7234</v>
      </c>
      <c r="D38" s="23" t="n">
        <v>7234</v>
      </c>
      <c r="E38" s="23" t="n">
        <v>0</v>
      </c>
      <c r="F38" s="23" t="n">
        <v>0</v>
      </c>
      <c r="G38" s="23"/>
      <c r="H38" s="23" t="n">
        <v>4445</v>
      </c>
      <c r="I38" s="23" t="n">
        <v>4078</v>
      </c>
      <c r="J38" s="23" t="n">
        <v>179</v>
      </c>
      <c r="K38" s="23" t="n">
        <v>0</v>
      </c>
      <c r="L38" s="23" t="n">
        <v>0</v>
      </c>
      <c r="M38" s="23" t="n">
        <v>188</v>
      </c>
      <c r="N38" s="23" t="n">
        <v>0</v>
      </c>
      <c r="O38" s="48"/>
    </row>
    <row r="39" customFormat="false" ht="12.75" hidden="false" customHeight="false" outlineLevel="0" collapsed="false">
      <c r="A39" s="25" t="s">
        <v>35</v>
      </c>
      <c r="B39" s="22" t="n">
        <v>4246</v>
      </c>
      <c r="C39" s="23" t="n">
        <v>288</v>
      </c>
      <c r="D39" s="23" t="n">
        <v>288</v>
      </c>
      <c r="E39" s="23" t="n">
        <v>0</v>
      </c>
      <c r="F39" s="23" t="n">
        <v>0</v>
      </c>
      <c r="G39" s="23"/>
      <c r="H39" s="23" t="n">
        <v>3958</v>
      </c>
      <c r="I39" s="23" t="n">
        <v>3946</v>
      </c>
      <c r="J39" s="23" t="n">
        <v>2</v>
      </c>
      <c r="K39" s="23" t="n">
        <v>0</v>
      </c>
      <c r="L39" s="23" t="n">
        <v>0</v>
      </c>
      <c r="M39" s="23" t="n">
        <v>10</v>
      </c>
      <c r="N39" s="23" t="n">
        <v>0</v>
      </c>
      <c r="O39" s="48"/>
    </row>
    <row r="40" customFormat="false" ht="12.75" hidden="false" customHeight="false" outlineLevel="0" collapsed="false">
      <c r="A40" s="25" t="s">
        <v>36</v>
      </c>
      <c r="B40" s="22" t="n">
        <v>7411</v>
      </c>
      <c r="C40" s="23" t="n">
        <v>6946</v>
      </c>
      <c r="D40" s="23" t="n">
        <v>6946</v>
      </c>
      <c r="E40" s="23" t="n">
        <v>0</v>
      </c>
      <c r="F40" s="23" t="n">
        <v>0</v>
      </c>
      <c r="G40" s="23"/>
      <c r="H40" s="23" t="n">
        <v>465</v>
      </c>
      <c r="I40" s="23" t="n">
        <v>110</v>
      </c>
      <c r="J40" s="23" t="n">
        <v>177</v>
      </c>
      <c r="K40" s="23" t="n">
        <v>0</v>
      </c>
      <c r="L40" s="23" t="n">
        <v>0</v>
      </c>
      <c r="M40" s="23" t="n">
        <v>178</v>
      </c>
      <c r="N40" s="23" t="n">
        <v>0</v>
      </c>
      <c r="O40" s="48"/>
    </row>
    <row r="41" customFormat="false" ht="12.75" hidden="false" customHeight="false" outlineLevel="0" collapsed="false">
      <c r="A41" s="25" t="s">
        <v>18</v>
      </c>
      <c r="B41" s="22" t="n">
        <v>22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22</v>
      </c>
      <c r="I41" s="23" t="n">
        <v>22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48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48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48"/>
    </row>
    <row r="44" customFormat="false" ht="12.75" hidden="false" customHeight="false" outlineLevel="0" collapsed="false">
      <c r="A44" s="25" t="s">
        <v>38</v>
      </c>
      <c r="B44" s="50" t="s">
        <v>64</v>
      </c>
      <c r="C44" s="23" t="n">
        <v>6157</v>
      </c>
      <c r="D44" s="23" t="n">
        <v>6157</v>
      </c>
      <c r="E44" s="23" t="n">
        <v>0</v>
      </c>
      <c r="F44" s="23" t="n">
        <v>0</v>
      </c>
      <c r="G44" s="23"/>
      <c r="H44" s="50" t="s">
        <v>64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/>
      <c r="O44" s="48"/>
    </row>
    <row r="45" customFormat="false" ht="12.75" hidden="false" customHeight="false" outlineLevel="0" collapsed="false">
      <c r="A45" s="25" t="s">
        <v>41</v>
      </c>
      <c r="B45" s="50" t="s">
        <v>64</v>
      </c>
      <c r="C45" s="50" t="s">
        <v>93</v>
      </c>
      <c r="D45" s="23" t="s">
        <v>30</v>
      </c>
      <c r="E45" s="23" t="s">
        <v>30</v>
      </c>
      <c r="F45" s="23" t="s">
        <v>30</v>
      </c>
      <c r="G45" s="23"/>
      <c r="H45" s="23" t="n">
        <v>27049</v>
      </c>
      <c r="I45" s="23" t="n">
        <v>26375</v>
      </c>
      <c r="J45" s="23" t="n">
        <v>274</v>
      </c>
      <c r="K45" s="23" t="n">
        <v>0</v>
      </c>
      <c r="L45" s="23" t="n">
        <v>0</v>
      </c>
      <c r="M45" s="23" t="n">
        <v>400</v>
      </c>
      <c r="N45" s="23" t="n">
        <v>0</v>
      </c>
      <c r="O45" s="48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48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8"/>
    </row>
    <row r="48" customFormat="false" ht="12.75" hidden="false" customHeight="false" outlineLevel="0" collapsed="false">
      <c r="A48" s="25" t="s">
        <v>44</v>
      </c>
      <c r="B48" s="22" t="n">
        <v>1104</v>
      </c>
      <c r="C48" s="23" t="n">
        <v>653</v>
      </c>
      <c r="D48" s="23" t="n">
        <v>653</v>
      </c>
      <c r="E48" s="23" t="n">
        <v>0</v>
      </c>
      <c r="F48" s="23" t="n">
        <v>0</v>
      </c>
      <c r="G48" s="23"/>
      <c r="H48" s="23" t="n">
        <v>451</v>
      </c>
      <c r="I48" s="23" t="n">
        <v>401</v>
      </c>
      <c r="J48" s="23" t="n">
        <v>25</v>
      </c>
      <c r="K48" s="23" t="n">
        <v>0</v>
      </c>
      <c r="L48" s="23" t="n">
        <v>0</v>
      </c>
      <c r="M48" s="23" t="n">
        <v>25</v>
      </c>
      <c r="N48" s="23" t="n">
        <v>0</v>
      </c>
      <c r="O48" s="48"/>
    </row>
    <row r="49" customFormat="false" ht="12.75" hidden="false" customHeight="false" outlineLevel="0" collapsed="false">
      <c r="A49" s="28" t="s">
        <v>45</v>
      </c>
      <c r="B49" s="22" t="n">
        <v>118</v>
      </c>
      <c r="C49" s="23" t="n">
        <v>61</v>
      </c>
      <c r="D49" s="23" t="n">
        <v>61</v>
      </c>
      <c r="E49" s="23" t="n">
        <v>0</v>
      </c>
      <c r="F49" s="23" t="n">
        <v>0</v>
      </c>
      <c r="G49" s="23"/>
      <c r="H49" s="23" t="n">
        <v>57</v>
      </c>
      <c r="I49" s="23" t="n">
        <v>25</v>
      </c>
      <c r="J49" s="23" t="n">
        <v>30</v>
      </c>
      <c r="K49" s="23" t="n">
        <v>0</v>
      </c>
      <c r="L49" s="23" t="n">
        <v>0</v>
      </c>
      <c r="M49" s="23" t="n">
        <v>2</v>
      </c>
      <c r="N49" s="23" t="n">
        <v>0</v>
      </c>
      <c r="O49" s="48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48"/>
    </row>
    <row r="51" customFormat="false" ht="12.75" hidden="false" customHeight="false" outlineLevel="0" collapsed="false">
      <c r="A51" s="21" t="s">
        <v>48</v>
      </c>
      <c r="B51" s="22" t="n">
        <v>46</v>
      </c>
      <c r="C51" s="23" t="n">
        <v>0</v>
      </c>
      <c r="D51" s="23" t="n">
        <v>0</v>
      </c>
      <c r="E51" s="23" t="n">
        <v>0</v>
      </c>
      <c r="F51" s="23" t="n">
        <v>0</v>
      </c>
      <c r="G51" s="23"/>
      <c r="H51" s="23" t="n">
        <v>46</v>
      </c>
      <c r="I51" s="23" t="n">
        <v>44</v>
      </c>
      <c r="J51" s="23" t="n">
        <v>2</v>
      </c>
      <c r="K51" s="23" t="n">
        <v>0</v>
      </c>
      <c r="L51" s="23" t="n">
        <v>0</v>
      </c>
      <c r="M51" s="23" t="n">
        <v>0</v>
      </c>
      <c r="N51" s="23" t="n">
        <v>0</v>
      </c>
      <c r="O51" s="48"/>
    </row>
    <row r="52" customFormat="false" ht="12.75" hidden="false" customHeight="false" outlineLevel="0" collapsed="false">
      <c r="A52" s="21" t="s">
        <v>49</v>
      </c>
      <c r="B52" s="22" t="n">
        <v>3</v>
      </c>
      <c r="C52" s="23" t="n">
        <v>2</v>
      </c>
      <c r="D52" s="23" t="n">
        <v>2</v>
      </c>
      <c r="E52" s="23" t="n">
        <v>0</v>
      </c>
      <c r="F52" s="23" t="n">
        <v>0</v>
      </c>
      <c r="G52" s="23"/>
      <c r="H52" s="23" t="n">
        <v>1</v>
      </c>
      <c r="I52" s="23" t="n">
        <v>1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48"/>
    </row>
    <row r="53" customFormat="false" ht="12.75" hidden="false" customHeight="false" outlineLevel="0" collapsed="false">
      <c r="B53" s="19"/>
      <c r="C53" s="20"/>
      <c r="D53" s="20"/>
      <c r="E53" s="20"/>
      <c r="F53" s="20"/>
      <c r="H53" s="20"/>
      <c r="I53" s="20"/>
      <c r="J53" s="20"/>
      <c r="K53" s="20"/>
      <c r="L53" s="20"/>
      <c r="M53" s="20"/>
      <c r="N53" s="20"/>
      <c r="O53" s="48"/>
    </row>
    <row r="54" customFormat="false" ht="6" hidden="false" customHeight="true" outlineLevel="0" collapsed="false">
      <c r="A54" s="29"/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41"/>
      <c r="N54" s="31"/>
    </row>
    <row r="55" customFormat="false" ht="12.75" hidden="false" customHeight="false" outlineLevel="0" collapsed="false">
      <c r="A55" s="32" t="s">
        <v>50</v>
      </c>
      <c r="B55" s="64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6"/>
      <c r="N55" s="65"/>
    </row>
    <row r="56" customFormat="false" ht="6" hidden="true" customHeight="true" outlineLevel="0" collapsed="false">
      <c r="A56" s="32" t="s">
        <v>68</v>
      </c>
      <c r="B56" s="64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6"/>
      <c r="N56" s="65"/>
    </row>
    <row r="57" customFormat="false" ht="12.75" hidden="false" customHeight="false" outlineLevel="0" collapsed="false">
      <c r="A57" s="32" t="s">
        <v>75</v>
      </c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customFormat="false" ht="12.75" hidden="false" customHeight="true" outlineLevel="0" collapsed="false">
      <c r="A58" s="32" t="s">
        <v>94</v>
      </c>
      <c r="B58" s="36"/>
      <c r="C58" s="37"/>
      <c r="D58" s="37"/>
      <c r="E58" s="37"/>
      <c r="F58" s="37"/>
      <c r="G58" s="32"/>
      <c r="I58" s="37"/>
      <c r="J58" s="37"/>
      <c r="K58" s="37"/>
      <c r="L58" s="37"/>
      <c r="M58" s="37"/>
      <c r="N58" s="37"/>
    </row>
    <row r="59" customFormat="false" ht="12.75" hidden="false" customHeight="false" outlineLevel="0" collapsed="false">
      <c r="A59" s="32"/>
      <c r="B59" s="36"/>
      <c r="C59" s="37"/>
      <c r="D59" s="37"/>
      <c r="E59" s="37"/>
      <c r="F59" s="37"/>
      <c r="G59" s="32"/>
      <c r="H59" s="37"/>
      <c r="I59" s="37"/>
      <c r="J59" s="37"/>
      <c r="K59" s="37"/>
      <c r="L59" s="37"/>
      <c r="M59" s="37"/>
      <c r="N59" s="37"/>
    </row>
    <row r="60" customFormat="false" ht="12.75" hidden="false" customHeight="false" outlineLevel="0" collapsed="false">
      <c r="A60" s="32"/>
      <c r="B60" s="36"/>
      <c r="C60" s="37"/>
      <c r="D60" s="37"/>
      <c r="E60" s="37"/>
      <c r="F60" s="37"/>
      <c r="G60" s="32"/>
      <c r="H60" s="37"/>
      <c r="I60" s="52"/>
      <c r="J60" s="37"/>
      <c r="K60" s="37"/>
      <c r="L60" s="37"/>
      <c r="M60" s="37"/>
      <c r="N60" s="37"/>
    </row>
    <row r="61" s="39" customFormat="true" ht="11.25" hidden="false" customHeight="false" outlineLevel="0" collapsed="false">
      <c r="A61" s="54"/>
      <c r="B61" s="38"/>
      <c r="C61" s="38"/>
      <c r="D61" s="38"/>
      <c r="E61" s="38"/>
      <c r="F61" s="38"/>
      <c r="G61" s="53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5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39" customFormat="true" ht="11.2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39" customFormat="true" ht="11.2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1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21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customFormat="false" ht="12.75" hidden="false" customHeight="false" outlineLevel="0" collapsed="false">
      <c r="A69" s="25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  <row r="70" s="39" customFormat="true" ht="11.25" hidden="false" customHeight="false" outlineLevel="0" collapsed="false">
      <c r="A70" s="54"/>
      <c r="B70" s="38"/>
      <c r="C70" s="38"/>
      <c r="D70" s="38"/>
      <c r="E70" s="38"/>
      <c r="F70" s="38"/>
      <c r="G70" s="53"/>
      <c r="H70" s="38"/>
      <c r="I70" s="38"/>
      <c r="J70" s="38"/>
      <c r="K70" s="38"/>
      <c r="L70" s="38"/>
      <c r="M70" s="38"/>
      <c r="N70" s="38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  <row r="72" s="39" customFormat="true" ht="11.25" hidden="false" customHeight="false" outlineLevel="0" collapsed="false">
      <c r="A72" s="53"/>
      <c r="B72" s="55"/>
      <c r="C72" s="55"/>
      <c r="D72" s="55"/>
      <c r="E72" s="55"/>
      <c r="F72" s="55"/>
      <c r="G72" s="53"/>
      <c r="H72" s="55"/>
      <c r="I72" s="55"/>
      <c r="J72" s="55"/>
      <c r="K72" s="55"/>
      <c r="L72" s="55"/>
      <c r="M72" s="55"/>
      <c r="N72" s="55"/>
    </row>
    <row r="73" s="39" customFormat="true" ht="11.25" hidden="false" customHeight="false" outlineLevel="0" collapsed="false">
      <c r="A73" s="53"/>
      <c r="B73" s="55"/>
      <c r="C73" s="55"/>
      <c r="D73" s="55"/>
      <c r="E73" s="55"/>
      <c r="F73" s="55"/>
      <c r="G73" s="53"/>
      <c r="H73" s="55"/>
      <c r="I73" s="55"/>
      <c r="J73" s="55"/>
      <c r="K73" s="55"/>
      <c r="L73" s="55"/>
      <c r="M73" s="55"/>
      <c r="N73" s="55"/>
    </row>
    <row r="74" s="39" customFormat="true" ht="11.25" hidden="false" customHeight="false" outlineLevel="0" collapsed="false">
      <c r="A74" s="53"/>
      <c r="B74" s="55"/>
      <c r="C74" s="55"/>
      <c r="D74" s="55"/>
      <c r="E74" s="55"/>
      <c r="F74" s="55"/>
      <c r="G74" s="53"/>
      <c r="H74" s="55"/>
      <c r="I74" s="55"/>
      <c r="J74" s="55"/>
      <c r="K74" s="55"/>
      <c r="L74" s="55"/>
      <c r="M74" s="55"/>
      <c r="N74" s="55"/>
    </row>
    <row r="75" s="39" customFormat="true" ht="11.25" hidden="false" customHeight="false" outlineLevel="0" collapsed="false">
      <c r="A75" s="53"/>
      <c r="B75" s="55"/>
      <c r="C75" s="55"/>
      <c r="D75" s="55"/>
      <c r="E75" s="55"/>
      <c r="F75" s="55"/>
      <c r="G75" s="53"/>
      <c r="H75" s="55"/>
      <c r="I75" s="55"/>
      <c r="J75" s="55"/>
      <c r="K75" s="55"/>
      <c r="L75" s="55"/>
      <c r="M75" s="55"/>
      <c r="N75" s="55"/>
    </row>
  </sheetData>
  <mergeCells count="17">
    <mergeCell ref="J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N16 B18:N52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7875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9.7"/>
    <col collapsed="false" customWidth="true" hidden="false" outlineLevel="0" max="3" min="3" style="2" width="8.28"/>
    <col collapsed="false" customWidth="true" hidden="false" outlineLevel="0" max="4" min="4" style="2" width="9.7"/>
    <col collapsed="false" customWidth="true" hidden="false" outlineLevel="0" max="5" min="5" style="2" width="8.28"/>
    <col collapsed="false" customWidth="true" hidden="true" outlineLevel="0" max="6" min="6" style="2" width="11.28"/>
    <col collapsed="false" customWidth="true" hidden="false" outlineLevel="0" max="7" min="7" style="1" width="0.85"/>
    <col collapsed="false" customWidth="true" hidden="false" outlineLevel="0" max="8" min="8" style="2" width="8.7"/>
    <col collapsed="false" customWidth="true" hidden="false" outlineLevel="0" max="9" min="9" style="2" width="7.85"/>
    <col collapsed="false" customWidth="true" hidden="false" outlineLevel="0" max="11" min="10" style="2" width="7.28"/>
    <col collapsed="false" customWidth="true" hidden="false" outlineLevel="0" max="12" min="12" style="2" width="7.7"/>
    <col collapsed="false" customWidth="true" hidden="false" outlineLevel="0" max="14" min="13" style="2" width="7.28"/>
    <col collapsed="false" customWidth="false" hidden="false" outlineLevel="0" max="257" min="15" style="3" width="11.42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4"/>
      <c r="H1" s="5"/>
      <c r="I1" s="40"/>
      <c r="J1" s="5"/>
      <c r="K1" s="5"/>
      <c r="L1" s="5"/>
      <c r="M1" s="6" t="s">
        <v>95</v>
      </c>
      <c r="N1" s="6"/>
      <c r="O1" s="28"/>
    </row>
    <row r="2" s="7" customFormat="true" ht="15.95" hidden="false" customHeight="true" outlineLevel="0" collapsed="false">
      <c r="A2" s="8" t="s">
        <v>96</v>
      </c>
      <c r="B2" s="5"/>
      <c r="C2" s="10"/>
      <c r="D2" s="10"/>
      <c r="E2" s="10"/>
      <c r="F2" s="10"/>
      <c r="G2" s="44"/>
      <c r="H2" s="5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5"/>
      <c r="G3" s="11"/>
      <c r="H3" s="11"/>
      <c r="I3" s="11"/>
      <c r="J3" s="11"/>
      <c r="K3" s="11"/>
      <c r="L3" s="11"/>
      <c r="M3" s="11"/>
      <c r="N3" s="45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5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73</v>
      </c>
      <c r="F5" s="15" t="s">
        <v>10</v>
      </c>
      <c r="G5" s="46"/>
      <c r="H5" s="67" t="s">
        <v>7</v>
      </c>
      <c r="I5" s="67" t="s">
        <v>54</v>
      </c>
      <c r="J5" s="67" t="s">
        <v>55</v>
      </c>
      <c r="K5" s="67" t="s">
        <v>56</v>
      </c>
      <c r="L5" s="67" t="s">
        <v>57</v>
      </c>
      <c r="M5" s="67" t="s">
        <v>58</v>
      </c>
      <c r="N5" s="67" t="s">
        <v>97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67"/>
      <c r="I6" s="67"/>
      <c r="J6" s="67"/>
      <c r="K6" s="67"/>
      <c r="L6" s="67"/>
      <c r="M6" s="67"/>
      <c r="N6" s="67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6"/>
      <c r="H7" s="17"/>
      <c r="I7" s="17"/>
      <c r="J7" s="17"/>
      <c r="K7" s="17"/>
      <c r="L7" s="17"/>
      <c r="M7" s="17"/>
      <c r="N7" s="17"/>
    </row>
    <row r="8" s="7" customFormat="true" ht="17.25" hidden="false" customHeight="true" outlineLevel="0" collapsed="false">
      <c r="A8" s="18" t="s">
        <v>11</v>
      </c>
      <c r="B8" s="19"/>
      <c r="C8" s="20"/>
      <c r="D8" s="20"/>
      <c r="E8" s="20"/>
      <c r="F8" s="20"/>
      <c r="G8" s="47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21" t="s">
        <v>12</v>
      </c>
      <c r="B9" s="22" t="n">
        <v>425156</v>
      </c>
      <c r="C9" s="23" t="n">
        <v>353140</v>
      </c>
      <c r="D9" s="23" t="n">
        <v>195317</v>
      </c>
      <c r="E9" s="23" t="n">
        <v>157823</v>
      </c>
      <c r="F9" s="23" t="n">
        <v>0</v>
      </c>
      <c r="G9" s="23"/>
      <c r="H9" s="23" t="n">
        <v>72016</v>
      </c>
      <c r="I9" s="23" t="n">
        <v>57316</v>
      </c>
      <c r="J9" s="23" t="n">
        <v>8305</v>
      </c>
      <c r="K9" s="23" t="n">
        <v>390</v>
      </c>
      <c r="L9" s="23" t="n">
        <v>1656</v>
      </c>
      <c r="M9" s="23" t="n">
        <v>929</v>
      </c>
      <c r="N9" s="23" t="n">
        <v>3420</v>
      </c>
      <c r="O9" s="23"/>
      <c r="P9" s="23"/>
    </row>
    <row r="10" customFormat="false" ht="12.75" hidden="false" customHeight="false" outlineLevel="0" collapsed="false">
      <c r="A10" s="25" t="s">
        <v>13</v>
      </c>
      <c r="B10" s="22" t="n">
        <v>86996</v>
      </c>
      <c r="C10" s="23" t="n">
        <v>74524</v>
      </c>
      <c r="D10" s="23" t="n">
        <v>50529</v>
      </c>
      <c r="E10" s="23" t="n">
        <v>23995</v>
      </c>
      <c r="F10" s="23" t="n">
        <v>0</v>
      </c>
      <c r="G10" s="23"/>
      <c r="H10" s="23" t="n">
        <v>12472</v>
      </c>
      <c r="I10" s="23" t="n">
        <v>6999</v>
      </c>
      <c r="J10" s="23" t="n">
        <v>3497</v>
      </c>
      <c r="K10" s="23" t="n">
        <v>86</v>
      </c>
      <c r="L10" s="23" t="n">
        <v>846</v>
      </c>
      <c r="M10" s="23" t="n">
        <v>222</v>
      </c>
      <c r="N10" s="23" t="n">
        <v>822</v>
      </c>
      <c r="O10" s="23"/>
      <c r="P10" s="23"/>
    </row>
    <row r="11" customFormat="false" ht="12.75" hidden="false" customHeight="false" outlineLevel="0" collapsed="false">
      <c r="A11" s="25" t="s">
        <v>14</v>
      </c>
      <c r="B11" s="22" t="n">
        <v>33137</v>
      </c>
      <c r="C11" s="23" t="n">
        <v>27750</v>
      </c>
      <c r="D11" s="23" t="n">
        <v>14414</v>
      </c>
      <c r="E11" s="23" t="n">
        <v>13336</v>
      </c>
      <c r="F11" s="23" t="n">
        <v>0</v>
      </c>
      <c r="G11" s="23"/>
      <c r="H11" s="23" t="n">
        <v>5387</v>
      </c>
      <c r="I11" s="23" t="n">
        <v>2968</v>
      </c>
      <c r="J11" s="23" t="n">
        <v>1006</v>
      </c>
      <c r="K11" s="23" t="n">
        <v>53</v>
      </c>
      <c r="L11" s="23" t="n">
        <v>469</v>
      </c>
      <c r="M11" s="23" t="n">
        <v>69</v>
      </c>
      <c r="N11" s="23" t="n">
        <v>822</v>
      </c>
      <c r="O11" s="23"/>
      <c r="P11" s="23"/>
    </row>
    <row r="12" customFormat="false" ht="12.75" hidden="false" customHeight="false" outlineLevel="0" collapsed="false">
      <c r="A12" s="25" t="s">
        <v>15</v>
      </c>
      <c r="B12" s="22" t="n">
        <v>33462</v>
      </c>
      <c r="C12" s="23" t="n">
        <v>29695</v>
      </c>
      <c r="D12" s="23" t="n">
        <v>20937</v>
      </c>
      <c r="E12" s="23" t="n">
        <v>8758</v>
      </c>
      <c r="F12" s="23" t="n">
        <v>0</v>
      </c>
      <c r="G12" s="23"/>
      <c r="H12" s="23" t="n">
        <v>3767</v>
      </c>
      <c r="I12" s="23" t="n">
        <v>2389</v>
      </c>
      <c r="J12" s="23" t="n">
        <v>1062</v>
      </c>
      <c r="K12" s="23" t="n">
        <v>28</v>
      </c>
      <c r="L12" s="23" t="n">
        <v>198</v>
      </c>
      <c r="M12" s="23" t="n">
        <v>90</v>
      </c>
      <c r="N12" s="23" t="n">
        <v>0</v>
      </c>
      <c r="O12" s="23"/>
      <c r="P12" s="23"/>
    </row>
    <row r="13" customFormat="false" ht="12.75" hidden="false" customHeight="false" outlineLevel="0" collapsed="false">
      <c r="A13" s="25" t="s">
        <v>16</v>
      </c>
      <c r="B13" s="22" t="n">
        <v>20397</v>
      </c>
      <c r="C13" s="23" t="n">
        <v>17079</v>
      </c>
      <c r="D13" s="23" t="n">
        <v>15178</v>
      </c>
      <c r="E13" s="23" t="n">
        <v>1901</v>
      </c>
      <c r="F13" s="23" t="n">
        <v>0</v>
      </c>
      <c r="G13" s="23"/>
      <c r="H13" s="23" t="n">
        <v>3318</v>
      </c>
      <c r="I13" s="23" t="n">
        <v>1642</v>
      </c>
      <c r="J13" s="23" t="n">
        <v>1429</v>
      </c>
      <c r="K13" s="23" t="n">
        <v>5</v>
      </c>
      <c r="L13" s="23" t="n">
        <v>179</v>
      </c>
      <c r="M13" s="23" t="n">
        <v>63</v>
      </c>
      <c r="N13" s="23" t="n">
        <v>0</v>
      </c>
      <c r="O13" s="23"/>
      <c r="P13" s="23"/>
    </row>
    <row r="14" customFormat="false" ht="12.75" hidden="false" customHeight="false" outlineLevel="0" collapsed="false">
      <c r="A14" s="25" t="s">
        <v>17</v>
      </c>
      <c r="B14" s="22" t="n">
        <v>336973</v>
      </c>
      <c r="C14" s="23" t="n">
        <v>278616</v>
      </c>
      <c r="D14" s="23" t="n">
        <v>144788</v>
      </c>
      <c r="E14" s="23" t="n">
        <v>133828</v>
      </c>
      <c r="F14" s="23" t="n">
        <v>0</v>
      </c>
      <c r="G14" s="23"/>
      <c r="H14" s="23" t="n">
        <v>58357</v>
      </c>
      <c r="I14" s="23" t="n">
        <v>49130</v>
      </c>
      <c r="J14" s="23" t="n">
        <v>4808</v>
      </c>
      <c r="K14" s="23" t="n">
        <v>304</v>
      </c>
      <c r="L14" s="23" t="n">
        <v>810</v>
      </c>
      <c r="M14" s="23" t="n">
        <v>707</v>
      </c>
      <c r="N14" s="23" t="n">
        <v>2598</v>
      </c>
      <c r="O14" s="23"/>
      <c r="P14" s="23"/>
    </row>
    <row r="15" customFormat="false" ht="12.75" hidden="false" customHeight="false" outlineLevel="0" collapsed="false">
      <c r="A15" s="25" t="s">
        <v>18</v>
      </c>
      <c r="B15" s="22" t="n">
        <v>1187</v>
      </c>
      <c r="C15" s="23" t="n">
        <v>0</v>
      </c>
      <c r="D15" s="23" t="n">
        <v>0</v>
      </c>
      <c r="E15" s="23" t="n">
        <v>0</v>
      </c>
      <c r="F15" s="23" t="n">
        <v>0</v>
      </c>
      <c r="G15" s="23"/>
      <c r="H15" s="23" t="n">
        <v>1187</v>
      </c>
      <c r="I15" s="23" t="n">
        <v>1187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/>
      <c r="P15" s="23"/>
    </row>
    <row r="16" customFormat="false" ht="12.75" hidden="false" customHeight="false" outlineLevel="0" collapsed="false">
      <c r="A16" s="25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customFormat="false" ht="12.75" hidden="false" customHeight="false" outlineLevel="0" collapsed="false">
      <c r="A17" s="21" t="s">
        <v>19</v>
      </c>
      <c r="B17" s="22" t="n">
        <v>21571</v>
      </c>
      <c r="C17" s="23" t="n">
        <v>21149</v>
      </c>
      <c r="D17" s="23" t="n">
        <v>11044</v>
      </c>
      <c r="E17" s="23" t="n">
        <v>10105</v>
      </c>
      <c r="F17" s="23" t="n">
        <v>0</v>
      </c>
      <c r="G17" s="23"/>
      <c r="H17" s="23" t="n">
        <v>422</v>
      </c>
      <c r="I17" s="23" t="s">
        <v>60</v>
      </c>
      <c r="J17" s="23" t="n">
        <v>342</v>
      </c>
      <c r="K17" s="23" t="s">
        <v>60</v>
      </c>
      <c r="L17" s="23" t="s">
        <v>60</v>
      </c>
      <c r="M17" s="23" t="n">
        <v>80</v>
      </c>
      <c r="N17" s="23" t="n">
        <v>0</v>
      </c>
      <c r="O17" s="23"/>
      <c r="P17" s="23"/>
    </row>
    <row r="18" customFormat="false" ht="12.75" hidden="false" customHeight="false" outlineLevel="0" collapsed="false">
      <c r="A18" s="25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12.75" hidden="false" customHeight="false" outlineLevel="0" collapsed="false">
      <c r="A19" s="21" t="s">
        <v>20</v>
      </c>
      <c r="B19" s="22" t="n">
        <v>52913</v>
      </c>
      <c r="C19" s="23" t="n">
        <v>44188</v>
      </c>
      <c r="D19" s="23" t="n">
        <v>33067</v>
      </c>
      <c r="E19" s="23" t="n">
        <v>11121</v>
      </c>
      <c r="F19" s="23" t="n">
        <v>0</v>
      </c>
      <c r="G19" s="23"/>
      <c r="H19" s="23" t="n">
        <v>8725</v>
      </c>
      <c r="I19" s="23" t="n">
        <v>6840</v>
      </c>
      <c r="J19" s="23" t="n">
        <v>1250</v>
      </c>
      <c r="K19" s="23" t="s">
        <v>60</v>
      </c>
      <c r="L19" s="23" t="n">
        <v>616</v>
      </c>
      <c r="M19" s="23" t="n">
        <v>19</v>
      </c>
      <c r="N19" s="23" t="n">
        <v>0</v>
      </c>
      <c r="O19" s="23"/>
      <c r="P19" s="23"/>
    </row>
    <row r="20" customFormat="false" ht="12.75" hidden="false" customHeight="false" outlineLevel="0" collapsed="false">
      <c r="A20" s="25" t="s">
        <v>21</v>
      </c>
      <c r="B20" s="22" t="n">
        <v>29802</v>
      </c>
      <c r="C20" s="23" t="n">
        <v>24247</v>
      </c>
      <c r="D20" s="23" t="n">
        <v>17939</v>
      </c>
      <c r="E20" s="23" t="n">
        <v>6308</v>
      </c>
      <c r="F20" s="23" t="n">
        <v>0</v>
      </c>
      <c r="G20" s="23"/>
      <c r="H20" s="23" t="n">
        <v>5555</v>
      </c>
      <c r="I20" s="23" t="n">
        <v>4500</v>
      </c>
      <c r="J20" s="23" t="n">
        <v>653</v>
      </c>
      <c r="K20" s="23" t="s">
        <v>60</v>
      </c>
      <c r="L20" s="23" t="n">
        <v>399</v>
      </c>
      <c r="M20" s="23" t="n">
        <v>3</v>
      </c>
      <c r="N20" s="23" t="n">
        <v>0</v>
      </c>
      <c r="O20" s="23"/>
      <c r="P20" s="23"/>
    </row>
    <row r="21" customFormat="false" ht="12" hidden="false" customHeight="true" outlineLevel="0" collapsed="false">
      <c r="A21" s="25" t="s">
        <v>17</v>
      </c>
      <c r="B21" s="22" t="n">
        <v>23111</v>
      </c>
      <c r="C21" s="23" t="n">
        <v>19941</v>
      </c>
      <c r="D21" s="23" t="n">
        <v>15128</v>
      </c>
      <c r="E21" s="23" t="n">
        <v>4813</v>
      </c>
      <c r="F21" s="23" t="n">
        <v>0</v>
      </c>
      <c r="G21" s="23"/>
      <c r="H21" s="23" t="n">
        <v>3170</v>
      </c>
      <c r="I21" s="23" t="n">
        <v>2340</v>
      </c>
      <c r="J21" s="23" t="n">
        <v>597</v>
      </c>
      <c r="K21" s="23" t="s">
        <v>60</v>
      </c>
      <c r="L21" s="23" t="n">
        <v>217</v>
      </c>
      <c r="M21" s="23" t="n">
        <v>16</v>
      </c>
      <c r="N21" s="23" t="n">
        <v>0</v>
      </c>
      <c r="O21" s="23"/>
      <c r="P21" s="23"/>
    </row>
    <row r="22" customFormat="false" ht="12" hidden="true" customHeight="true" outlineLevel="0" collapsed="false">
      <c r="A22" s="25" t="s">
        <v>1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/>
      <c r="P22" s="23"/>
    </row>
    <row r="23" customFormat="false" ht="12" hidden="false" customHeight="true" outlineLevel="0" collapsed="false">
      <c r="A23" s="25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</row>
    <row r="24" customFormat="false" ht="12.75" hidden="false" customHeight="false" outlineLevel="0" collapsed="false">
      <c r="A24" s="21" t="s">
        <v>22</v>
      </c>
      <c r="B24" s="22" t="n">
        <v>52655</v>
      </c>
      <c r="C24" s="23" t="n">
        <v>43749</v>
      </c>
      <c r="D24" s="23" t="n">
        <v>31804</v>
      </c>
      <c r="E24" s="23" t="n">
        <v>11945</v>
      </c>
      <c r="F24" s="23" t="n">
        <v>0</v>
      </c>
      <c r="G24" s="23"/>
      <c r="H24" s="23" t="n">
        <v>8906</v>
      </c>
      <c r="I24" s="23" t="n">
        <v>6553</v>
      </c>
      <c r="J24" s="23" t="n">
        <v>1082</v>
      </c>
      <c r="K24" s="23" t="s">
        <v>60</v>
      </c>
      <c r="L24" s="23" t="n">
        <v>500</v>
      </c>
      <c r="M24" s="23" t="n">
        <v>173</v>
      </c>
      <c r="N24" s="23" t="n">
        <v>598</v>
      </c>
      <c r="O24" s="23"/>
      <c r="P24" s="23"/>
    </row>
    <row r="25" customFormat="false" ht="12.75" hidden="false" customHeight="false" outlineLevel="0" collapsed="false">
      <c r="A25" s="25" t="s">
        <v>23</v>
      </c>
      <c r="B25" s="22" t="n">
        <v>36023</v>
      </c>
      <c r="C25" s="23" t="n">
        <v>31367</v>
      </c>
      <c r="D25" s="23" t="n">
        <v>20682</v>
      </c>
      <c r="E25" s="23" t="n">
        <v>10685</v>
      </c>
      <c r="F25" s="23" t="n">
        <v>0</v>
      </c>
      <c r="G25" s="23"/>
      <c r="H25" s="23" t="n">
        <v>4656</v>
      </c>
      <c r="I25" s="23" t="n">
        <v>3659</v>
      </c>
      <c r="J25" s="23" t="n">
        <v>407</v>
      </c>
      <c r="K25" s="23" t="s">
        <v>60</v>
      </c>
      <c r="L25" s="23" t="n">
        <v>364</v>
      </c>
      <c r="M25" s="23" t="n">
        <v>59</v>
      </c>
      <c r="N25" s="23" t="n">
        <v>167</v>
      </c>
      <c r="O25" s="23"/>
      <c r="P25" s="23"/>
    </row>
    <row r="26" customFormat="false" ht="12.75" hidden="false" customHeight="false" outlineLevel="0" collapsed="false">
      <c r="A26" s="25" t="s">
        <v>24</v>
      </c>
      <c r="B26" s="22" t="n">
        <v>382</v>
      </c>
      <c r="C26" s="23" t="n">
        <v>323</v>
      </c>
      <c r="D26" s="23" t="n">
        <v>323</v>
      </c>
      <c r="E26" s="23" t="n">
        <v>0</v>
      </c>
      <c r="F26" s="23" t="n">
        <v>0</v>
      </c>
      <c r="G26" s="23"/>
      <c r="H26" s="23" t="n">
        <v>59</v>
      </c>
      <c r="I26" s="23" t="n">
        <v>40</v>
      </c>
      <c r="J26" s="23" t="n">
        <v>16</v>
      </c>
      <c r="K26" s="23" t="s">
        <v>60</v>
      </c>
      <c r="L26" s="23" t="n">
        <v>0</v>
      </c>
      <c r="M26" s="23" t="n">
        <v>0</v>
      </c>
      <c r="N26" s="23" t="n">
        <v>3</v>
      </c>
      <c r="O26" s="23"/>
      <c r="P26" s="23"/>
    </row>
    <row r="27" customFormat="false" ht="12.75" hidden="false" customHeight="false" outlineLevel="0" collapsed="false">
      <c r="A27" s="25" t="s">
        <v>25</v>
      </c>
      <c r="B27" s="22" t="n">
        <v>16250</v>
      </c>
      <c r="C27" s="23" t="n">
        <v>12059</v>
      </c>
      <c r="D27" s="23" t="n">
        <v>10799</v>
      </c>
      <c r="E27" s="23" t="n">
        <v>1260</v>
      </c>
      <c r="F27" s="23" t="n">
        <v>0</v>
      </c>
      <c r="G27" s="23"/>
      <c r="H27" s="23" t="n">
        <v>4191</v>
      </c>
      <c r="I27" s="23" t="n">
        <v>2854</v>
      </c>
      <c r="J27" s="23" t="n">
        <v>659</v>
      </c>
      <c r="K27" s="23" t="s">
        <v>60</v>
      </c>
      <c r="L27" s="23" t="n">
        <v>136</v>
      </c>
      <c r="M27" s="23" t="n">
        <v>114</v>
      </c>
      <c r="N27" s="23" t="n">
        <v>428</v>
      </c>
      <c r="O27" s="23"/>
      <c r="P27" s="23"/>
    </row>
    <row r="28" customFormat="false" ht="12.75" hidden="true" customHeight="false" outlineLevel="0" collapsed="false">
      <c r="A28" s="25" t="s">
        <v>18</v>
      </c>
      <c r="B28" s="22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0</v>
      </c>
      <c r="I28" s="23" t="n">
        <v>0</v>
      </c>
      <c r="J28" s="23" t="n">
        <v>0</v>
      </c>
      <c r="K28" s="23" t="s">
        <v>60</v>
      </c>
      <c r="L28" s="23" t="n">
        <v>0</v>
      </c>
      <c r="M28" s="23" t="n">
        <v>0</v>
      </c>
      <c r="N28" s="23" t="n">
        <v>0</v>
      </c>
      <c r="O28" s="23"/>
      <c r="P28" s="23"/>
    </row>
    <row r="29" customFormat="false" ht="12.75" hidden="false" customHeight="false" outlineLevel="0" collapsed="false">
      <c r="A29" s="21" t="s">
        <v>26</v>
      </c>
      <c r="B29" s="22" t="n">
        <v>52718</v>
      </c>
      <c r="C29" s="23" t="n">
        <v>43749</v>
      </c>
      <c r="D29" s="23" t="n">
        <v>31804</v>
      </c>
      <c r="E29" s="23" t="n">
        <v>11945</v>
      </c>
      <c r="F29" s="23" t="n">
        <v>0</v>
      </c>
      <c r="G29" s="23"/>
      <c r="H29" s="23" t="n">
        <v>8969</v>
      </c>
      <c r="I29" s="23" t="n">
        <v>6616</v>
      </c>
      <c r="J29" s="23" t="n">
        <v>1082</v>
      </c>
      <c r="K29" s="23" t="s">
        <v>60</v>
      </c>
      <c r="L29" s="23" t="n">
        <v>500</v>
      </c>
      <c r="M29" s="23" t="n">
        <v>173</v>
      </c>
      <c r="N29" s="23" t="n">
        <v>598</v>
      </c>
      <c r="O29" s="23"/>
      <c r="P29" s="23"/>
    </row>
    <row r="30" customFormat="false" ht="12.75" hidden="false" customHeight="false" outlineLevel="0" collapsed="false">
      <c r="A30" s="25" t="s">
        <v>27</v>
      </c>
      <c r="B30" s="22" t="n">
        <v>5461</v>
      </c>
      <c r="C30" s="23" t="n">
        <v>5461</v>
      </c>
      <c r="D30" s="23" t="n">
        <v>2897</v>
      </c>
      <c r="E30" s="23" t="n">
        <v>2564</v>
      </c>
      <c r="F30" s="23" t="n">
        <v>0</v>
      </c>
      <c r="G30" s="23"/>
      <c r="H30" s="23" t="n">
        <v>0</v>
      </c>
      <c r="I30" s="23" t="n">
        <v>0</v>
      </c>
      <c r="J30" s="23" t="n">
        <v>0</v>
      </c>
      <c r="K30" s="23" t="s">
        <v>60</v>
      </c>
      <c r="L30" s="23" t="n">
        <v>0</v>
      </c>
      <c r="M30" s="23" t="n">
        <v>0</v>
      </c>
      <c r="N30" s="23" t="n">
        <v>0</v>
      </c>
      <c r="O30" s="23"/>
      <c r="P30" s="23"/>
    </row>
    <row r="31" customFormat="false" ht="12.75" hidden="false" customHeight="false" outlineLevel="0" collapsed="false">
      <c r="A31" s="25" t="s">
        <v>28</v>
      </c>
      <c r="B31" s="22" t="n">
        <v>47257</v>
      </c>
      <c r="C31" s="23" t="n">
        <v>38288</v>
      </c>
      <c r="D31" s="23" t="n">
        <v>28907</v>
      </c>
      <c r="E31" s="23" t="n">
        <v>9381</v>
      </c>
      <c r="F31" s="23" t="n">
        <v>0</v>
      </c>
      <c r="G31" s="23"/>
      <c r="H31" s="23" t="n">
        <v>8969</v>
      </c>
      <c r="I31" s="23" t="n">
        <v>6616</v>
      </c>
      <c r="J31" s="23" t="n">
        <v>1082</v>
      </c>
      <c r="K31" s="23" t="s">
        <v>60</v>
      </c>
      <c r="L31" s="23" t="n">
        <v>500</v>
      </c>
      <c r="M31" s="23" t="n">
        <v>173</v>
      </c>
      <c r="N31" s="23" t="n">
        <v>598</v>
      </c>
      <c r="O31" s="23"/>
      <c r="P31" s="23"/>
    </row>
    <row r="32" customFormat="false" ht="12.75" hidden="false" customHeight="false" outlineLevel="0" collapsed="false">
      <c r="A32" s="25" t="s">
        <v>29</v>
      </c>
      <c r="B32" s="22" t="s">
        <v>30</v>
      </c>
      <c r="C32" s="23" t="s">
        <v>30</v>
      </c>
      <c r="D32" s="23" t="s">
        <v>30</v>
      </c>
      <c r="E32" s="23" t="s">
        <v>30</v>
      </c>
      <c r="F32" s="23" t="n">
        <v>0</v>
      </c>
      <c r="G32" s="23"/>
      <c r="H32" s="23" t="s">
        <v>30</v>
      </c>
      <c r="I32" s="23" t="s">
        <v>30</v>
      </c>
      <c r="J32" s="23" t="s">
        <v>30</v>
      </c>
      <c r="K32" s="23" t="s">
        <v>60</v>
      </c>
      <c r="L32" s="23" t="s">
        <v>30</v>
      </c>
      <c r="M32" s="23" t="s">
        <v>30</v>
      </c>
      <c r="N32" s="23" t="s">
        <v>30</v>
      </c>
      <c r="O32" s="23"/>
      <c r="P32" s="23"/>
    </row>
    <row r="33" customFormat="false" ht="12.75" hidden="true" customHeight="false" outlineLevel="0" collapsed="false">
      <c r="A33" s="25" t="s">
        <v>18</v>
      </c>
      <c r="B33" s="22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/>
      <c r="H33" s="23" t="n">
        <v>0</v>
      </c>
      <c r="I33" s="23" t="n">
        <v>0</v>
      </c>
      <c r="J33" s="23" t="n">
        <v>0</v>
      </c>
      <c r="K33" s="23" t="s">
        <v>60</v>
      </c>
      <c r="L33" s="23" t="n">
        <v>0</v>
      </c>
      <c r="M33" s="23" t="n">
        <v>0</v>
      </c>
      <c r="N33" s="23" t="n">
        <v>0</v>
      </c>
      <c r="O33" s="23"/>
      <c r="P33" s="23"/>
    </row>
    <row r="34" customFormat="false" ht="12.75" hidden="false" customHeight="false" outlineLevel="0" collapsed="false">
      <c r="A34" s="21" t="s">
        <v>31</v>
      </c>
      <c r="B34" s="22" t="n">
        <v>52641</v>
      </c>
      <c r="C34" s="23" t="n">
        <v>43672</v>
      </c>
      <c r="D34" s="23" t="n">
        <v>31589</v>
      </c>
      <c r="E34" s="23" t="n">
        <v>12083</v>
      </c>
      <c r="F34" s="23" t="n">
        <v>0</v>
      </c>
      <c r="G34" s="23"/>
      <c r="H34" s="23" t="n">
        <v>8969</v>
      </c>
      <c r="I34" s="23" t="n">
        <v>6622</v>
      </c>
      <c r="J34" s="23" t="n">
        <v>1081</v>
      </c>
      <c r="K34" s="23" t="s">
        <v>60</v>
      </c>
      <c r="L34" s="23" t="n">
        <v>500</v>
      </c>
      <c r="M34" s="23" t="n">
        <v>166</v>
      </c>
      <c r="N34" s="23" t="n">
        <v>600</v>
      </c>
      <c r="O34" s="23"/>
      <c r="P34" s="23"/>
    </row>
    <row r="35" customFormat="false" ht="12.75" hidden="false" customHeight="false" outlineLevel="0" collapsed="false">
      <c r="A35" s="25" t="s">
        <v>32</v>
      </c>
      <c r="B35" s="22" t="n">
        <v>4009</v>
      </c>
      <c r="C35" s="23" t="n">
        <v>3514</v>
      </c>
      <c r="D35" s="23" t="n">
        <v>2778</v>
      </c>
      <c r="E35" s="23" t="n">
        <v>736</v>
      </c>
      <c r="F35" s="23" t="n">
        <v>0</v>
      </c>
      <c r="G35" s="23"/>
      <c r="H35" s="23" t="n">
        <v>495</v>
      </c>
      <c r="I35" s="23" t="n">
        <v>292</v>
      </c>
      <c r="J35" s="23" t="n">
        <v>174</v>
      </c>
      <c r="K35" s="23" t="s">
        <v>60</v>
      </c>
      <c r="L35" s="23" t="n">
        <v>20</v>
      </c>
      <c r="M35" s="23" t="n">
        <v>9</v>
      </c>
      <c r="N35" s="23" t="n">
        <v>0</v>
      </c>
      <c r="O35" s="23"/>
      <c r="P35" s="23"/>
    </row>
    <row r="36" customFormat="false" ht="12.75" hidden="false" customHeight="false" outlineLevel="0" collapsed="false">
      <c r="A36" s="25" t="s">
        <v>33</v>
      </c>
      <c r="B36" s="22" t="n">
        <v>47969</v>
      </c>
      <c r="C36" s="23" t="n">
        <v>40158</v>
      </c>
      <c r="D36" s="23" t="n">
        <v>28811</v>
      </c>
      <c r="E36" s="23" t="n">
        <v>11347</v>
      </c>
      <c r="F36" s="23" t="n">
        <v>0</v>
      </c>
      <c r="G36" s="23"/>
      <c r="H36" s="23" t="n">
        <v>7811</v>
      </c>
      <c r="I36" s="23" t="n">
        <v>6267</v>
      </c>
      <c r="J36" s="23" t="n">
        <v>907</v>
      </c>
      <c r="K36" s="23" t="s">
        <v>60</v>
      </c>
      <c r="L36" s="23" t="n">
        <v>480</v>
      </c>
      <c r="M36" s="23" t="n">
        <v>157</v>
      </c>
      <c r="N36" s="23" t="n">
        <v>0</v>
      </c>
      <c r="O36" s="23"/>
      <c r="P36" s="23"/>
    </row>
    <row r="37" customFormat="false" ht="12.75" hidden="false" customHeight="false" outlineLevel="0" collapsed="false">
      <c r="A37" s="25" t="s">
        <v>18</v>
      </c>
      <c r="B37" s="22" t="n">
        <v>663</v>
      </c>
      <c r="C37" s="23" t="n">
        <v>0</v>
      </c>
      <c r="D37" s="23" t="n">
        <v>0</v>
      </c>
      <c r="E37" s="23" t="n">
        <v>0</v>
      </c>
      <c r="F37" s="23" t="n">
        <v>0</v>
      </c>
      <c r="G37" s="23"/>
      <c r="H37" s="23" t="n">
        <v>663</v>
      </c>
      <c r="I37" s="23" t="n">
        <v>63</v>
      </c>
      <c r="J37" s="23" t="n">
        <v>0</v>
      </c>
      <c r="K37" s="23" t="s">
        <v>60</v>
      </c>
      <c r="L37" s="23" t="n">
        <v>0</v>
      </c>
      <c r="M37" s="23" t="n">
        <v>0</v>
      </c>
      <c r="N37" s="23" t="n">
        <v>600</v>
      </c>
      <c r="O37" s="23"/>
      <c r="P37" s="23"/>
    </row>
    <row r="38" customFormat="false" ht="12.75" hidden="false" customHeight="false" outlineLevel="0" collapsed="false">
      <c r="A38" s="21" t="s">
        <v>34</v>
      </c>
      <c r="B38" s="22" t="n">
        <v>52641</v>
      </c>
      <c r="C38" s="23" t="n">
        <v>43672</v>
      </c>
      <c r="D38" s="23" t="n">
        <v>31589</v>
      </c>
      <c r="E38" s="23" t="n">
        <v>12083</v>
      </c>
      <c r="F38" s="23" t="n">
        <v>0</v>
      </c>
      <c r="G38" s="23"/>
      <c r="H38" s="23" t="n">
        <v>8969</v>
      </c>
      <c r="I38" s="23" t="n">
        <v>6622</v>
      </c>
      <c r="J38" s="23" t="n">
        <v>1081</v>
      </c>
      <c r="K38" s="23" t="s">
        <v>60</v>
      </c>
      <c r="L38" s="23" t="n">
        <v>500</v>
      </c>
      <c r="M38" s="23" t="n">
        <v>166</v>
      </c>
      <c r="N38" s="23" t="n">
        <v>600</v>
      </c>
      <c r="O38" s="23"/>
      <c r="P38" s="23"/>
    </row>
    <row r="39" customFormat="false" ht="12.75" hidden="false" customHeight="false" outlineLevel="0" collapsed="false">
      <c r="A39" s="25" t="s">
        <v>35</v>
      </c>
      <c r="B39" s="22" t="n">
        <v>8964</v>
      </c>
      <c r="C39" s="23" t="n">
        <v>2420</v>
      </c>
      <c r="D39" s="23" t="n">
        <v>2154</v>
      </c>
      <c r="E39" s="23" t="n">
        <v>266</v>
      </c>
      <c r="F39" s="23" t="n">
        <v>0</v>
      </c>
      <c r="G39" s="23"/>
      <c r="H39" s="23" t="n">
        <v>6544</v>
      </c>
      <c r="I39" s="23" t="n">
        <v>6460</v>
      </c>
      <c r="J39" s="23" t="n">
        <v>56</v>
      </c>
      <c r="K39" s="23" t="s">
        <v>60</v>
      </c>
      <c r="L39" s="23" t="n">
        <v>20</v>
      </c>
      <c r="M39" s="23" t="n">
        <v>8</v>
      </c>
      <c r="N39" s="23" t="n">
        <v>0</v>
      </c>
      <c r="O39" s="23"/>
      <c r="P39" s="23"/>
    </row>
    <row r="40" customFormat="false" ht="12.75" hidden="false" customHeight="false" outlineLevel="0" collapsed="false">
      <c r="A40" s="25" t="s">
        <v>36</v>
      </c>
      <c r="B40" s="22" t="n">
        <v>43014</v>
      </c>
      <c r="C40" s="23" t="n">
        <v>41252</v>
      </c>
      <c r="D40" s="23" t="n">
        <v>29435</v>
      </c>
      <c r="E40" s="23" t="n">
        <v>11817</v>
      </c>
      <c r="F40" s="23" t="n">
        <v>0</v>
      </c>
      <c r="G40" s="23"/>
      <c r="H40" s="23" t="n">
        <v>1762</v>
      </c>
      <c r="I40" s="23" t="n">
        <v>99</v>
      </c>
      <c r="J40" s="23" t="n">
        <v>1025</v>
      </c>
      <c r="K40" s="23" t="s">
        <v>60</v>
      </c>
      <c r="L40" s="23" t="n">
        <v>480</v>
      </c>
      <c r="M40" s="23" t="n">
        <v>158</v>
      </c>
      <c r="N40" s="23" t="n">
        <v>0</v>
      </c>
      <c r="O40" s="23"/>
      <c r="P40" s="23"/>
    </row>
    <row r="41" customFormat="false" ht="12.75" hidden="false" customHeight="false" outlineLevel="0" collapsed="false">
      <c r="A41" s="25" t="s">
        <v>18</v>
      </c>
      <c r="B41" s="22" t="n">
        <v>663</v>
      </c>
      <c r="C41" s="23" t="n">
        <v>0</v>
      </c>
      <c r="D41" s="23" t="n">
        <v>0</v>
      </c>
      <c r="E41" s="23" t="n">
        <v>0</v>
      </c>
      <c r="F41" s="23" t="n">
        <v>0</v>
      </c>
      <c r="G41" s="23"/>
      <c r="H41" s="23" t="n">
        <v>663</v>
      </c>
      <c r="I41" s="23" t="n">
        <v>63</v>
      </c>
      <c r="J41" s="23" t="n">
        <v>0</v>
      </c>
      <c r="K41" s="23" t="s">
        <v>60</v>
      </c>
      <c r="L41" s="23" t="n">
        <v>0</v>
      </c>
      <c r="M41" s="23" t="n">
        <v>0</v>
      </c>
      <c r="N41" s="23" t="n">
        <v>600</v>
      </c>
      <c r="O41" s="23"/>
      <c r="P41" s="23"/>
    </row>
    <row r="42" customFormat="false" ht="12.75" hidden="false" customHeight="false" outlineLevel="0" collapsed="false">
      <c r="A42" s="25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</row>
    <row r="43" customFormat="false" ht="12.75" hidden="false" customHeight="false" outlineLevel="0" collapsed="false">
      <c r="A43" s="21" t="s">
        <v>37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</row>
    <row r="44" customFormat="false" ht="12.75" hidden="false" customHeight="false" outlineLevel="0" collapsed="false">
      <c r="A44" s="25" t="s">
        <v>38</v>
      </c>
      <c r="B44" s="50" t="s">
        <v>93</v>
      </c>
      <c r="C44" s="23" t="n">
        <v>42488</v>
      </c>
      <c r="D44" s="23" t="n">
        <v>30447</v>
      </c>
      <c r="E44" s="23" t="n">
        <v>12041</v>
      </c>
      <c r="F44" s="23" t="n">
        <v>0</v>
      </c>
      <c r="G44" s="23"/>
      <c r="H44" s="50" t="s">
        <v>80</v>
      </c>
      <c r="I44" s="23" t="s">
        <v>30</v>
      </c>
      <c r="J44" s="23" t="s">
        <v>30</v>
      </c>
      <c r="K44" s="23" t="s">
        <v>30</v>
      </c>
      <c r="L44" s="23" t="s">
        <v>30</v>
      </c>
      <c r="M44" s="23" t="s">
        <v>30</v>
      </c>
      <c r="N44" s="23" t="s">
        <v>30</v>
      </c>
      <c r="O44" s="23"/>
      <c r="P44" s="23"/>
    </row>
    <row r="45" customFormat="false" ht="12.75" hidden="false" customHeight="false" outlineLevel="0" collapsed="false">
      <c r="A45" s="25" t="s">
        <v>41</v>
      </c>
      <c r="B45" s="50" t="s">
        <v>93</v>
      </c>
      <c r="C45" s="50" t="s">
        <v>40</v>
      </c>
      <c r="D45" s="23" t="s">
        <v>30</v>
      </c>
      <c r="E45" s="23" t="s">
        <v>30</v>
      </c>
      <c r="F45" s="23" t="s">
        <v>30</v>
      </c>
      <c r="G45" s="23"/>
      <c r="H45" s="23" t="n">
        <v>30432</v>
      </c>
      <c r="I45" s="23" t="n">
        <v>28141</v>
      </c>
      <c r="J45" s="23" t="n">
        <v>1173</v>
      </c>
      <c r="K45" s="23" t="s">
        <v>60</v>
      </c>
      <c r="L45" s="23" t="n">
        <v>490</v>
      </c>
      <c r="M45" s="23" t="n">
        <v>172</v>
      </c>
      <c r="N45" s="23" t="n">
        <v>456</v>
      </c>
      <c r="O45" s="23"/>
      <c r="P45" s="23"/>
    </row>
    <row r="46" customFormat="false" ht="6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12.75" hidden="false" customHeight="false" outlineLevel="0" collapsed="false">
      <c r="A47" s="27" t="s">
        <v>43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12.75" hidden="false" customHeight="false" outlineLevel="0" collapsed="false">
      <c r="A48" s="25" t="s">
        <v>44</v>
      </c>
      <c r="B48" s="22" t="n">
        <v>6569</v>
      </c>
      <c r="C48" s="23" t="n">
        <v>5241</v>
      </c>
      <c r="D48" s="23" t="n">
        <v>4530</v>
      </c>
      <c r="E48" s="23" t="n">
        <v>711</v>
      </c>
      <c r="F48" s="23" t="n">
        <v>0</v>
      </c>
      <c r="G48" s="23"/>
      <c r="H48" s="23" t="n">
        <v>1328</v>
      </c>
      <c r="I48" s="23" t="n">
        <v>931</v>
      </c>
      <c r="J48" s="23" t="n">
        <v>189</v>
      </c>
      <c r="K48" s="23" t="s">
        <v>60</v>
      </c>
      <c r="L48" s="23" t="n">
        <v>36</v>
      </c>
      <c r="M48" s="23" t="n">
        <v>33</v>
      </c>
      <c r="N48" s="23" t="n">
        <v>139</v>
      </c>
      <c r="O48" s="23"/>
      <c r="P48" s="23"/>
    </row>
    <row r="49" customFormat="false" ht="12.75" hidden="false" customHeight="false" outlineLevel="0" collapsed="false">
      <c r="A49" s="28" t="s">
        <v>45</v>
      </c>
      <c r="B49" s="22" t="n">
        <v>1163</v>
      </c>
      <c r="C49" s="23" t="n">
        <v>892</v>
      </c>
      <c r="D49" s="23" t="n">
        <v>731</v>
      </c>
      <c r="E49" s="23" t="n">
        <v>161</v>
      </c>
      <c r="F49" s="23" t="n">
        <v>0</v>
      </c>
      <c r="G49" s="23"/>
      <c r="H49" s="23" t="n">
        <v>271</v>
      </c>
      <c r="I49" s="23" t="n">
        <v>53</v>
      </c>
      <c r="J49" s="23" t="n">
        <v>208</v>
      </c>
      <c r="K49" s="23" t="s">
        <v>60</v>
      </c>
      <c r="L49" s="23" t="n">
        <v>0</v>
      </c>
      <c r="M49" s="23" t="n">
        <v>10</v>
      </c>
      <c r="N49" s="23" t="n">
        <v>0</v>
      </c>
      <c r="O49" s="23"/>
      <c r="P49" s="23"/>
    </row>
    <row r="50" customFormat="false" ht="12.75" hidden="false" customHeight="false" outlineLevel="0" collapsed="false">
      <c r="A50" s="25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</row>
    <row r="51" customFormat="false" ht="12.75" hidden="false" customHeight="false" outlineLevel="0" collapsed="false">
      <c r="A51" s="21" t="s">
        <v>48</v>
      </c>
      <c r="B51" s="22" t="n">
        <v>435</v>
      </c>
      <c r="C51" s="23" t="n">
        <v>245</v>
      </c>
      <c r="D51" s="23" t="n">
        <v>0</v>
      </c>
      <c r="E51" s="23" t="n">
        <v>245</v>
      </c>
      <c r="F51" s="23" t="n">
        <v>0</v>
      </c>
      <c r="G51" s="23"/>
      <c r="H51" s="23" t="n">
        <v>190</v>
      </c>
      <c r="I51" s="23" t="n">
        <v>179</v>
      </c>
      <c r="J51" s="23" t="n">
        <v>11</v>
      </c>
      <c r="K51" s="23" t="s">
        <v>60</v>
      </c>
      <c r="L51" s="23" t="n">
        <v>0</v>
      </c>
      <c r="M51" s="23" t="n">
        <v>0</v>
      </c>
      <c r="N51" s="23" t="n">
        <v>0</v>
      </c>
      <c r="O51" s="23"/>
      <c r="P51" s="23"/>
    </row>
    <row r="52" customFormat="false" ht="12.75" hidden="false" customHeight="false" outlineLevel="0" collapsed="false">
      <c r="A52" s="21" t="s">
        <v>49</v>
      </c>
      <c r="B52" s="22" t="n">
        <v>21</v>
      </c>
      <c r="C52" s="23" t="n">
        <v>19</v>
      </c>
      <c r="D52" s="23" t="n">
        <v>18</v>
      </c>
      <c r="E52" s="23" t="n">
        <v>1</v>
      </c>
      <c r="F52" s="23" t="n">
        <v>0</v>
      </c>
      <c r="G52" s="23"/>
      <c r="H52" s="23" t="n">
        <v>2</v>
      </c>
      <c r="I52" s="23" t="n">
        <v>2</v>
      </c>
      <c r="J52" s="23" t="n">
        <v>0</v>
      </c>
      <c r="K52" s="23" t="s">
        <v>60</v>
      </c>
      <c r="L52" s="23" t="n">
        <v>0</v>
      </c>
      <c r="M52" s="23" t="n">
        <v>0</v>
      </c>
      <c r="N52" s="23" t="n">
        <v>0</v>
      </c>
      <c r="O52" s="23"/>
      <c r="P52" s="23"/>
    </row>
    <row r="53" customFormat="false" ht="12.75" hidden="false" customHeight="fals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23"/>
      <c r="P53" s="23"/>
    </row>
    <row r="54" customFormat="false" ht="6" hidden="false" customHeight="true" outlineLevel="0" collapsed="false">
      <c r="A54" s="69"/>
      <c r="B54" s="70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2"/>
    </row>
    <row r="55" customFormat="false" ht="12.75" hidden="false" customHeight="false" outlineLevel="0" collapsed="false">
      <c r="A55" s="32" t="s">
        <v>50</v>
      </c>
      <c r="B55" s="70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2"/>
    </row>
    <row r="56" customFormat="false" ht="12.75" hidden="false" customHeight="false" outlineLevel="0" collapsed="false">
      <c r="A56" s="32" t="s">
        <v>68</v>
      </c>
      <c r="B56" s="36"/>
      <c r="C56" s="37"/>
      <c r="D56" s="37"/>
      <c r="E56" s="37"/>
      <c r="F56" s="37"/>
      <c r="G56" s="32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2" t="s">
        <v>98</v>
      </c>
      <c r="B57" s="36"/>
      <c r="C57" s="37"/>
      <c r="D57" s="37"/>
      <c r="E57" s="37"/>
      <c r="F57" s="37"/>
      <c r="G57" s="32"/>
      <c r="I57" s="37"/>
      <c r="J57" s="37"/>
      <c r="K57" s="37"/>
      <c r="L57" s="37"/>
      <c r="M57" s="37"/>
      <c r="N57" s="37"/>
    </row>
    <row r="58" s="39" customFormat="true" ht="11.25" hidden="false" customHeight="false" outlineLevel="0" collapsed="false">
      <c r="A58" s="32"/>
      <c r="B58" s="38"/>
      <c r="C58" s="38"/>
      <c r="D58" s="38"/>
      <c r="E58" s="38"/>
      <c r="F58" s="38"/>
      <c r="G58" s="53"/>
      <c r="H58" s="38"/>
      <c r="I58" s="38"/>
      <c r="J58" s="38"/>
      <c r="K58" s="38"/>
      <c r="L58" s="38"/>
      <c r="M58" s="38"/>
      <c r="N58" s="38"/>
    </row>
    <row r="59" s="39" customFormat="true" ht="11.25" hidden="false" customHeight="false" outlineLevel="0" collapsed="false">
      <c r="A59" s="32"/>
      <c r="B59" s="38"/>
      <c r="C59" s="38"/>
      <c r="D59" s="38"/>
      <c r="E59" s="38"/>
      <c r="F59" s="38"/>
      <c r="G59" s="53"/>
      <c r="H59" s="38"/>
      <c r="I59" s="38"/>
      <c r="J59" s="38"/>
      <c r="K59" s="38"/>
      <c r="L59" s="38"/>
      <c r="M59" s="38"/>
      <c r="N59" s="38"/>
    </row>
    <row r="60" s="39" customFormat="true" ht="11.25" hidden="false" customHeight="false" outlineLevel="0" collapsed="false">
      <c r="A60" s="2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</row>
    <row r="61" s="39" customFormat="true" ht="11.25" hidden="false" customHeight="fals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9" customFormat="true" ht="11.25" hidden="false" customHeight="false" outlineLevel="0" collapsed="false">
      <c r="A62" s="2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s="39" customFormat="true" ht="11.25" hidden="false" customHeight="false" outlineLevel="0" collapsed="false">
      <c r="A63" s="2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s="39" customFormat="true" ht="11.25" hidden="false" customHeight="false" outlineLevel="0" collapsed="false">
      <c r="A64" s="21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21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21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25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s="39" customFormat="true" ht="11.25" hidden="false" customHeight="false" outlineLevel="0" collapsed="false">
      <c r="A68" s="53"/>
      <c r="B68" s="55"/>
      <c r="C68" s="55"/>
      <c r="D68" s="55"/>
      <c r="E68" s="55"/>
      <c r="F68" s="55"/>
      <c r="G68" s="53"/>
      <c r="H68" s="55"/>
      <c r="I68" s="55"/>
      <c r="J68" s="55"/>
      <c r="K68" s="55"/>
      <c r="L68" s="55"/>
      <c r="M68" s="55"/>
      <c r="N68" s="55"/>
    </row>
    <row r="69" s="39" customFormat="true" ht="11.25" hidden="false" customHeight="false" outlineLevel="0" collapsed="false">
      <c r="A69" s="53"/>
      <c r="B69" s="55"/>
      <c r="C69" s="55"/>
      <c r="D69" s="55"/>
      <c r="E69" s="55"/>
      <c r="F69" s="55"/>
      <c r="G69" s="53"/>
      <c r="H69" s="55"/>
      <c r="I69" s="55"/>
      <c r="J69" s="55"/>
      <c r="K69" s="55"/>
      <c r="L69" s="55"/>
      <c r="M69" s="55"/>
      <c r="N69" s="55"/>
    </row>
    <row r="70" s="39" customFormat="true" ht="11.25" hidden="false" customHeight="false" outlineLevel="0" collapsed="false">
      <c r="A70" s="53"/>
      <c r="B70" s="55"/>
      <c r="C70" s="55"/>
      <c r="D70" s="55"/>
      <c r="E70" s="55"/>
      <c r="F70" s="55"/>
      <c r="G70" s="53"/>
      <c r="H70" s="55"/>
      <c r="I70" s="55"/>
      <c r="J70" s="55"/>
      <c r="K70" s="55"/>
      <c r="L70" s="55"/>
      <c r="M70" s="55"/>
      <c r="N70" s="55"/>
    </row>
    <row r="71" s="39" customFormat="true" ht="11.25" hidden="false" customHeight="false" outlineLevel="0" collapsed="false">
      <c r="A71" s="53"/>
      <c r="B71" s="55"/>
      <c r="C71" s="55"/>
      <c r="D71" s="55"/>
      <c r="E71" s="55"/>
      <c r="F71" s="55"/>
      <c r="G71" s="53"/>
      <c r="H71" s="55"/>
      <c r="I71" s="55"/>
      <c r="J71" s="55"/>
      <c r="K71" s="55"/>
      <c r="L71" s="55"/>
      <c r="M71" s="55"/>
      <c r="N71" s="55"/>
    </row>
  </sheetData>
  <mergeCells count="17">
    <mergeCell ref="M1:N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P16 B18:P53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Libia Gregoria Cid Sánchez</cp:lastModifiedBy>
  <cp:lastPrinted>2005-10-19T18:26:49Z</cp:lastPrinted>
  <dcterms:modified xsi:type="dcterms:W3CDTF">2006-02-28T19:57:05Z</dcterms:modified>
  <cp:revision>0</cp:revision>
  <dc:subject/>
  <dc:title/>
</cp:coreProperties>
</file>