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6</definedName>
    <definedName function="false" hidden="false" localSheetId="3" name="_xlnm.Print_Area" vbProcedure="false">BC!$A$1:$O$46</definedName>
    <definedName function="false" hidden="false" localSheetId="4" name="_xlnm.Print_Area" vbProcedure="false">BCS!$A$1:$O$46</definedName>
    <definedName function="false" hidden="false" localSheetId="5" name="_xlnm.Print_Area" vbProcedure="false">CAMP!$A$1:$O$46</definedName>
    <definedName function="false" hidden="false" localSheetId="9" name="_xlnm.Print_Area" vbProcedure="false">CHIH!$A$1:$O$47</definedName>
    <definedName function="false" hidden="false" localSheetId="8" name="_xlnm.Print_Area" vbProcedure="false">CHIS!$A$1:$O$46</definedName>
    <definedName function="false" hidden="false" localSheetId="6" name="_xlnm.Print_Area" vbProcedure="false">COAH!$A$1:$O$46</definedName>
    <definedName function="false" hidden="false" localSheetId="7" name="_xlnm.Print_Area" vbProcedure="false">COL!$A$1:$O$46</definedName>
    <definedName function="false" hidden="false" localSheetId="10" name="_xlnm.Print_Area" vbProcedure="false">DF!$A$1:$O$46</definedName>
    <definedName function="false" hidden="false" localSheetId="11" name="_xlnm.Print_Area" vbProcedure="false">DGO!$A$1:$O$46</definedName>
    <definedName function="false" hidden="false" localSheetId="13" name="_xlnm.Print_Area" vbProcedure="false">GRO!$A$1:$O$47</definedName>
    <definedName function="false" hidden="false" localSheetId="12" name="_xlnm.Print_Area" vbProcedure="false">GTO!$A$1:$O$46</definedName>
    <definedName function="false" hidden="false" localSheetId="14" name="_xlnm.Print_Area" vbProcedure="false">HGO!$A$1:$O$46</definedName>
    <definedName function="false" hidden="false" localSheetId="15" name="_xlnm.Print_Area" vbProcedure="false">JAL!$A$1:$O$46</definedName>
    <definedName function="false" hidden="false" localSheetId="16" name="_xlnm.Print_Area" vbProcedure="false">MEX!$A$1:$O$46</definedName>
    <definedName function="false" hidden="false" localSheetId="17" name="_xlnm.Print_Area" vbProcedure="false">MICH!$A$1:$O$46</definedName>
    <definedName function="false" hidden="false" localSheetId="18" name="_xlnm.Print_Area" vbProcedure="false">MOR!$A$1:$O$46</definedName>
    <definedName function="false" hidden="false" localSheetId="0" name="_xlnm.Print_Area" vbProcedure="false">NAL!$A$1:$G$46</definedName>
    <definedName function="false" hidden="false" localSheetId="1" name="_xlnm.Print_Area" vbProcedure="false">'NAL (2)'!$A$1:$I$46</definedName>
    <definedName function="false" hidden="false" localSheetId="19" name="_xlnm.Print_Area" vbProcedure="false">NAY!$A$1:$O$46</definedName>
    <definedName function="false" hidden="false" localSheetId="20" name="_xlnm.Print_Area" vbProcedure="false">NL!$A$1:$O$47</definedName>
    <definedName function="false" hidden="false" localSheetId="21" name="_xlnm.Print_Area" vbProcedure="false">OAX!$A$1:$O$46</definedName>
    <definedName function="false" hidden="false" localSheetId="22" name="_xlnm.Print_Area" vbProcedure="false">PUE!$A$1:$O$47</definedName>
    <definedName function="false" hidden="false" localSheetId="23" name="_xlnm.Print_Area" vbProcedure="false">QRO!$A$1:$O$46</definedName>
    <definedName function="false" hidden="false" localSheetId="24" name="_xlnm.Print_Area" vbProcedure="false">QROO!$A$1:$O$46</definedName>
    <definedName function="false" hidden="false" localSheetId="26" name="_xlnm.Print_Area" vbProcedure="false">SIN!$A$1:$O$47</definedName>
    <definedName function="false" hidden="false" localSheetId="25" name="_xlnm.Print_Area" vbProcedure="false">SLP!$A$1:$O$46</definedName>
    <definedName function="false" hidden="false" localSheetId="27" name="_xlnm.Print_Area" vbProcedure="false">SON!$A$1:$O$46</definedName>
    <definedName function="false" hidden="false" localSheetId="28" name="_xlnm.Print_Area" vbProcedure="false">TAB!$A$1:$O$46</definedName>
    <definedName function="false" hidden="false" localSheetId="29" name="_xlnm.Print_Area" vbProcedure="false">TAMPS!$A$1:$O$46</definedName>
    <definedName function="false" hidden="false" localSheetId="30" name="_xlnm.Print_Area" vbProcedure="false">TLAX!$A$1:$O$46</definedName>
    <definedName function="false" hidden="false" localSheetId="31" name="_xlnm.Print_Area" vbProcedure="false">VER!$A$1:$O$47</definedName>
    <definedName function="false" hidden="false" localSheetId="32" name="_xlnm.Print_Area" vbProcedure="false">YUC!$A$1:$O$46</definedName>
    <definedName function="false" hidden="false" localSheetId="33" name="_xlnm.Print_Area" vbProcedure="false">ZAC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144">
  <si>
    <t xml:space="preserve">Vacunación Universal por institución según biológico, 2004</t>
  </si>
  <si>
    <t xml:space="preserve">Cuadro III.3.2.2</t>
  </si>
  <si>
    <t xml:space="preserve">Estados Unidos Mexicanos</t>
  </si>
  <si>
    <t xml:space="preserve">.</t>
  </si>
  <si>
    <t xml:space="preserve">1a. parte</t>
  </si>
  <si>
    <t xml:space="preserve">1a.  parte</t>
  </si>
  <si>
    <t xml:space="preserve"> </t>
  </si>
  <si>
    <t xml:space="preserve">Biológico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
Oport.</t>
  </si>
  <si>
    <t xml:space="preserve">Univer-
sitarios 1/</t>
  </si>
  <si>
    <t xml:space="preserve">Niño Poblano</t>
  </si>
  <si>
    <t xml:space="preserve">Dosis aplicadas</t>
  </si>
  <si>
    <t xml:space="preserve">       Sabin</t>
  </si>
  <si>
    <r>
      <rPr>
        <sz val="8"/>
        <rFont val="Arial"/>
        <family val="0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t xml:space="preserve">       BCG</t>
  </si>
  <si>
    <t xml:space="preserve">       Toxoide tetánico diftérico</t>
  </si>
  <si>
    <t xml:space="preserve">            Toxoide tetánico a mujeres emb.</t>
  </si>
  <si>
    <t xml:space="preserve">       Triple Viral/SRP/AS</t>
  </si>
  <si>
    <t xml:space="preserve">       Antirrábica humana</t>
  </si>
  <si>
    <t xml:space="preserve">       Antitifoídica</t>
  </si>
  <si>
    <t xml:space="preserve">       Otros biológicos</t>
  </si>
  <si>
    <t xml:space="preserve">       Programa permanente </t>
  </si>
  <si>
    <t xml:space="preserve">            Sabin</t>
  </si>
  <si>
    <r>
      <rPr>
        <sz val="8"/>
        <rFont val="Arial"/>
        <family val="0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            BCG</t>
  </si>
  <si>
    <t xml:space="preserve">            Toxoide tetánico diftérico</t>
  </si>
  <si>
    <t xml:space="preserve">                 Toxoide tetánico a mujeres emb.</t>
  </si>
  <si>
    <t xml:space="preserve">            Triple Viral/SRP/AS</t>
  </si>
  <si>
    <t xml:space="preserve">            Antirrábica humana</t>
  </si>
  <si>
    <t xml:space="preserve">            Antitifoídica</t>
  </si>
  <si>
    <t xml:space="preserve">            Otros biológicos</t>
  </si>
  <si>
    <t xml:space="preserve">       Semanas Nacionales *</t>
  </si>
  <si>
    <t xml:space="preserve">na</t>
  </si>
  <si>
    <t xml:space="preserve">            Semanas</t>
  </si>
  <si>
    <t xml:space="preserve">                 Primera (febrero)</t>
  </si>
  <si>
    <t xml:space="preserve">                 Segunda (mayo)</t>
  </si>
  <si>
    <t xml:space="preserve">                 Tercera (octubre)</t>
  </si>
  <si>
    <t xml:space="preserve">na  No aplica</t>
  </si>
  <si>
    <t xml:space="preserve">1 /  Incluye al Hospital Niño Poblano</t>
  </si>
  <si>
    <t xml:space="preserve">* Fuente: Secretaría de Salud. Centro Nacional para la Salud de la Infancia y la Adolescencia. Semanas Nacionales de Vacunación.</t>
  </si>
  <si>
    <r>
      <rPr>
        <sz val="8"/>
        <rFont val="Arial"/>
        <family val="0"/>
      </rPr>
      <t xml:space="preserve">Cambio de la institución  30-agosto-2005  </t>
    </r>
    <r>
      <rPr>
        <b val="true"/>
        <sz val="8"/>
        <rFont val="Arial"/>
        <family val="2"/>
      </rPr>
      <t xml:space="preserve">No incluye mejeres embarazadas.</t>
    </r>
  </si>
  <si>
    <t xml:space="preserve">2a. y última parte</t>
  </si>
  <si>
    <t xml:space="preserve">Población asegurada</t>
  </si>
  <si>
    <t xml:space="preserve">IMSS</t>
  </si>
  <si>
    <t xml:space="preserve">ISSSTE 1/</t>
  </si>
  <si>
    <t xml:space="preserve">PEMEX</t>
  </si>
  <si>
    <t xml:space="preserve">SEDENA</t>
  </si>
  <si>
    <t xml:space="preserve">SEMAR</t>
  </si>
  <si>
    <t xml:space="preserve">Estatales   </t>
  </si>
  <si>
    <t xml:space="preserve">       Pentavalente   </t>
  </si>
  <si>
    <t xml:space="preserve">            Pentavalente    </t>
  </si>
  <si>
    <t xml:space="preserve">1/ El ISSSTErealizó  una campaña especial de aplicación de vacuna para Hepatitis B. Estas dosis se incluyen en la sección de Programa Permanente dentro del </t>
  </si>
  <si>
    <t xml:space="preserve">biológico Pentavalente</t>
  </si>
  <si>
    <t xml:space="preserve">* Fuente: Secretaría de Salud. Centro Nacional para la Salud de la Infancia y la Adolescencia.</t>
  </si>
  <si>
    <t xml:space="preserve">Cuadro III.3.2.2.1</t>
  </si>
  <si>
    <t xml:space="preserve">Aguascalientes</t>
  </si>
  <si>
    <t xml:space="preserve">Univer-
sitarios</t>
  </si>
  <si>
    <t xml:space="preserve">nd</t>
  </si>
  <si>
    <t xml:space="preserve">                 Segund.a (mayo)</t>
  </si>
  <si>
    <t xml:space="preserve">nd  No disponible</t>
  </si>
  <si>
    <t xml:space="preserve">1/ El ISSSTE realizó una campaña especial de aplicación de vacuna para Hepatitis B. Estas dosis se incluyen en la sección de Programa Permanente dentro del </t>
  </si>
  <si>
    <t xml:space="preserve">Cuadro III.3.2.2.2</t>
  </si>
  <si>
    <t xml:space="preserve">Baja California</t>
  </si>
  <si>
    <t xml:space="preserve">ISSSTE  CALI</t>
  </si>
  <si>
    <r>
      <rPr>
        <sz val="8"/>
        <rFont val="Arial"/>
        <family val="2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Cuadro III.3.2.2.3</t>
  </si>
  <si>
    <t xml:space="preserve">Baja California Sur</t>
  </si>
  <si>
    <t xml:space="preserve">Cuadro III.3.2.2.4</t>
  </si>
  <si>
    <t xml:space="preserve">Campeche</t>
  </si>
  <si>
    <t xml:space="preserve">Cuadro III.3.2.2.5</t>
  </si>
  <si>
    <t xml:space="preserve">Coahuila de Zaragoza</t>
  </si>
  <si>
    <t xml:space="preserve">nd.. No disponible</t>
  </si>
  <si>
    <t xml:space="preserve">Cuadro III.3.2.2.6</t>
  </si>
  <si>
    <t xml:space="preserve">Colima</t>
  </si>
  <si>
    <t xml:space="preserve">nd No disponible</t>
  </si>
  <si>
    <t xml:space="preserve">Cuadro III.3.2.2.7</t>
  </si>
  <si>
    <t xml:space="preserve">Chiapas</t>
  </si>
  <si>
    <t xml:space="preserve">ISSTECH</t>
  </si>
  <si>
    <t xml:space="preserve">Cuadro III.3.2.2.8</t>
  </si>
  <si>
    <t xml:space="preserve">Chihuahua</t>
  </si>
  <si>
    <t xml:space="preserve">Secretaría
de Salud 1/  </t>
  </si>
  <si>
    <t xml:space="preserve">1/ No incluye al Instituto Chihuahuense de Salud ICHISAL</t>
  </si>
  <si>
    <t xml:space="preserve">Cuadro III.3.2.2.9</t>
  </si>
  <si>
    <t xml:space="preserve">Distrito Federal</t>
  </si>
  <si>
    <t xml:space="preserve">STC   METRO</t>
  </si>
  <si>
    <t xml:space="preserve">2 010 544</t>
  </si>
  <si>
    <t xml:space="preserve">Cuadro III.3.2.2.10</t>
  </si>
  <si>
    <t xml:space="preserve">Durango</t>
  </si>
  <si>
    <t xml:space="preserve">Cuadro III.3.2.2.11</t>
  </si>
  <si>
    <t xml:space="preserve">Guanajuato</t>
  </si>
  <si>
    <t xml:space="preserve">Cuadro III.3.2.2.12</t>
  </si>
  <si>
    <t xml:space="preserve">Guerrero</t>
  </si>
  <si>
    <t xml:space="preserve">1/ En el caso del ISSSTE dentro de Pentavalente del Programa Permanente, se incluyeron dosis aplicadas Hepatitis B, pués la institución realizó  realizó una campaña especial.</t>
  </si>
  <si>
    <t xml:space="preserve">Cuadro III.3.2.2.13</t>
  </si>
  <si>
    <t xml:space="preserve">Hidalgo</t>
  </si>
  <si>
    <t xml:space="preserve">Cuadro III.3.2.2.14</t>
  </si>
  <si>
    <t xml:space="preserve">Jalisco</t>
  </si>
  <si>
    <t xml:space="preserve">Cuadro III.3.2.2.15</t>
  </si>
  <si>
    <t xml:space="preserve">México</t>
  </si>
  <si>
    <t xml:space="preserve">ISSEMYM</t>
  </si>
  <si>
    <t xml:space="preserve">Cuadro III.3.2.2.16</t>
  </si>
  <si>
    <t xml:space="preserve">Michoacán de Ocampo</t>
  </si>
  <si>
    <t xml:space="preserve">Cuadro III.3.2.2.17</t>
  </si>
  <si>
    <t xml:space="preserve">Morelos</t>
  </si>
  <si>
    <t xml:space="preserve">Cuadro III.3.2.2.18</t>
  </si>
  <si>
    <t xml:space="preserve">Nayarit</t>
  </si>
  <si>
    <t xml:space="preserve">Cuadro III.3.2.2.19</t>
  </si>
  <si>
    <t xml:space="preserve">Nuevo León</t>
  </si>
  <si>
    <t xml:space="preserve">Cuadro III.3.2.2.20</t>
  </si>
  <si>
    <t xml:space="preserve">Oaxaca</t>
  </si>
  <si>
    <t xml:space="preserve">1 131 843</t>
  </si>
  <si>
    <t xml:space="preserve">Cuadro III.3.2.2.21</t>
  </si>
  <si>
    <t xml:space="preserve">Puebla</t>
  </si>
  <si>
    <t xml:space="preserve">ISSSTEP</t>
  </si>
  <si>
    <t xml:space="preserve">Cuadro III.3.2.2.22</t>
  </si>
  <si>
    <t xml:space="preserve">Querétaro de Arteaga</t>
  </si>
  <si>
    <t xml:space="preserve">Cuadro III.3.2.2.23</t>
  </si>
  <si>
    <t xml:space="preserve">Quintana Roo</t>
  </si>
  <si>
    <t xml:space="preserve">Cuadro III.3.2.2.24</t>
  </si>
  <si>
    <t xml:space="preserve">San Luis Potosí</t>
  </si>
  <si>
    <t xml:space="preserve">Cuadro III.3.2.2.25</t>
  </si>
  <si>
    <t xml:space="preserve">Sinaloa</t>
  </si>
  <si>
    <t xml:space="preserve">Estatal  </t>
  </si>
  <si>
    <t xml:space="preserve">Cuadro III.3.2.2.26</t>
  </si>
  <si>
    <t xml:space="preserve">Sonora</t>
  </si>
  <si>
    <t xml:space="preserve">ISSSTE   SON</t>
  </si>
  <si>
    <t xml:space="preserve">Cuadro III.3.2.2.27</t>
  </si>
  <si>
    <t xml:space="preserve">Tabasco</t>
  </si>
  <si>
    <t xml:space="preserve">ISSET</t>
  </si>
  <si>
    <t xml:space="preserve">Cuadro III.3.2.2.28</t>
  </si>
  <si>
    <t xml:space="preserve">Tamaulipas</t>
  </si>
  <si>
    <t xml:space="preserve">Cuadro III.3.2.2.29</t>
  </si>
  <si>
    <t xml:space="preserve">Tlaxcala</t>
  </si>
  <si>
    <t xml:space="preserve">Cuadro III.3.2.2.30</t>
  </si>
  <si>
    <t xml:space="preserve">Veracruz de Ignacio de la Llave</t>
  </si>
  <si>
    <t xml:space="preserve">Cuadro III.3.2.2.31</t>
  </si>
  <si>
    <t xml:space="preserve">Yucatán</t>
  </si>
  <si>
    <t xml:space="preserve">Cuadro III.3.2.2.32</t>
  </si>
  <si>
    <t xml:space="preserve">Zacatec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0;#\ ###\ ##0"/>
    <numFmt numFmtId="166" formatCode="###\ ###\ ##0;#\ ##0"/>
    <numFmt numFmtId="167" formatCode="General_)"/>
    <numFmt numFmtId="168" formatCode="0"/>
    <numFmt numFmtId="169" formatCode="#\ ###\ ##0;[RED]#\ ###\ ##0"/>
    <numFmt numFmtId="170" formatCode="###\ ##0;&quot;     &quot;#\ ##0"/>
    <numFmt numFmtId="171" formatCode="###\ ##0;\ #\ ##0"/>
    <numFmt numFmtId="172" formatCode="#,##0"/>
    <numFmt numFmtId="173" formatCode="###\ ##0;#\ ##0"/>
    <numFmt numFmtId="174" formatCode="#\ ###\ ##0&quot;  &quot;;[RED]#\ ###\ 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10.5"/>
      <name val="Arial"/>
      <family val="0"/>
    </font>
    <font>
      <sz val="10.5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7.5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8.5"/>
      <name val="Arial"/>
      <family val="0"/>
    </font>
    <font>
      <b val="true"/>
      <sz val="7.5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5" min="3" style="1" width="13.56"/>
    <col collapsed="false" customWidth="true" hidden="false" outlineLevel="0" max="6" min="6" style="1" width="12.7"/>
    <col collapsed="false" customWidth="true" hidden="true" outlineLevel="0" max="7" min="7" style="1" width="13.56"/>
    <col collapsed="false" customWidth="false" hidden="false" outlineLevel="0" max="257" min="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5"/>
      <c r="E1" s="4"/>
      <c r="F1" s="6" t="s">
        <v>1</v>
      </c>
      <c r="G1" s="6" t="s">
        <v>1</v>
      </c>
    </row>
    <row r="2" s="12" customFormat="true" ht="15.95" hidden="false" customHeight="true" outlineLevel="0" collapsed="false">
      <c r="A2" s="8" t="s">
        <v>2</v>
      </c>
      <c r="B2" s="9"/>
      <c r="C2" s="10"/>
      <c r="D2" s="10" t="s">
        <v>3</v>
      </c>
      <c r="E2" s="9"/>
      <c r="F2" s="10"/>
      <c r="G2" s="11" t="s">
        <v>4</v>
      </c>
    </row>
    <row r="3" customFormat="false" ht="12.75" hidden="false" customHeight="false" outlineLevel="0" collapsed="false">
      <c r="A3" s="13"/>
      <c r="B3" s="14"/>
      <c r="C3" s="14"/>
      <c r="D3" s="14"/>
      <c r="E3" s="14"/>
      <c r="F3" s="15" t="s">
        <v>5</v>
      </c>
      <c r="G3" s="15" t="s">
        <v>6</v>
      </c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13</v>
      </c>
      <c r="G5" s="17" t="s">
        <v>14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</row>
    <row r="8" s="26" customFormat="true" ht="17.1" hidden="false" customHeight="true" outlineLevel="0" collapsed="false">
      <c r="A8" s="22" t="s">
        <v>15</v>
      </c>
      <c r="B8" s="23" t="n">
        <v>93530955</v>
      </c>
      <c r="C8" s="24" t="n">
        <v>62452210</v>
      </c>
      <c r="D8" s="24" t="n">
        <v>53103627</v>
      </c>
      <c r="E8" s="25" t="n">
        <v>9317498</v>
      </c>
      <c r="F8" s="25" t="n">
        <v>31085</v>
      </c>
      <c r="G8" s="25" t="n">
        <v>11507</v>
      </c>
    </row>
    <row r="9" s="26" customFormat="true" ht="11.25" hidden="false" customHeight="false" outlineLevel="0" collapsed="false">
      <c r="A9" s="27" t="s">
        <v>16</v>
      </c>
      <c r="B9" s="23" t="n">
        <v>27402260</v>
      </c>
      <c r="C9" s="24" t="n">
        <v>17912210</v>
      </c>
      <c r="D9" s="24" t="n">
        <v>16013364</v>
      </c>
      <c r="E9" s="25" t="n">
        <v>1888151</v>
      </c>
      <c r="F9" s="25" t="n">
        <v>10695</v>
      </c>
      <c r="G9" s="25" t="n">
        <v>4670</v>
      </c>
    </row>
    <row r="10" s="26" customFormat="true" ht="11.25" hidden="false" customHeight="false" outlineLevel="0" collapsed="false">
      <c r="A10" s="27" t="s">
        <v>17</v>
      </c>
      <c r="B10" s="23" t="n">
        <v>11265291</v>
      </c>
      <c r="C10" s="24" t="n">
        <v>7811856</v>
      </c>
      <c r="D10" s="24" t="n">
        <v>6747573</v>
      </c>
      <c r="E10" s="25" t="n">
        <v>1058790</v>
      </c>
      <c r="F10" s="25" t="n">
        <v>5493</v>
      </c>
      <c r="G10" s="25" t="n">
        <v>3625</v>
      </c>
    </row>
    <row r="11" s="26" customFormat="true" ht="11.25" hidden="false" customHeight="false" outlineLevel="0" collapsed="false">
      <c r="A11" s="27" t="s">
        <v>18</v>
      </c>
      <c r="B11" s="23" t="n">
        <v>2102854</v>
      </c>
      <c r="C11" s="24" t="n">
        <v>1674416</v>
      </c>
      <c r="D11" s="24" t="n">
        <v>1379729</v>
      </c>
      <c r="E11" s="25" t="n">
        <v>287791</v>
      </c>
      <c r="F11" s="25" t="n">
        <v>6896</v>
      </c>
      <c r="G11" s="25" t="n">
        <v>534</v>
      </c>
    </row>
    <row r="12" s="26" customFormat="true" ht="11.25" hidden="false" customHeight="false" outlineLevel="0" collapsed="false">
      <c r="A12" s="27" t="s">
        <v>19</v>
      </c>
      <c r="B12" s="23" t="n">
        <v>19071687</v>
      </c>
      <c r="C12" s="24" t="n">
        <v>12130231</v>
      </c>
      <c r="D12" s="24" t="n">
        <v>9763576</v>
      </c>
      <c r="E12" s="25" t="n">
        <v>2361988</v>
      </c>
      <c r="F12" s="25" t="n">
        <v>4667</v>
      </c>
      <c r="G12" s="25" t="n">
        <v>157</v>
      </c>
    </row>
    <row r="13" s="26" customFormat="true" ht="11.25" hidden="false" customHeight="false" outlineLevel="0" collapsed="false">
      <c r="A13" s="27" t="s">
        <v>20</v>
      </c>
      <c r="B13" s="23" t="n">
        <v>1008666</v>
      </c>
      <c r="C13" s="24" t="n">
        <v>924295</v>
      </c>
      <c r="D13" s="24" t="n">
        <v>924295</v>
      </c>
      <c r="E13" s="25" t="n">
        <v>0</v>
      </c>
      <c r="F13" s="25" t="n">
        <v>0</v>
      </c>
      <c r="G13" s="25" t="n">
        <v>0</v>
      </c>
    </row>
    <row r="14" s="26" customFormat="true" ht="11.25" hidden="false" customHeight="false" outlineLevel="0" collapsed="false">
      <c r="A14" s="28" t="s">
        <v>21</v>
      </c>
      <c r="B14" s="23" t="n">
        <v>17154031</v>
      </c>
      <c r="C14" s="24" t="n">
        <v>13651148</v>
      </c>
      <c r="D14" s="24" t="n">
        <v>12785594</v>
      </c>
      <c r="E14" s="25" t="n">
        <v>862684</v>
      </c>
      <c r="F14" s="25" t="n">
        <v>2870</v>
      </c>
      <c r="G14" s="25" t="n">
        <v>2091</v>
      </c>
    </row>
    <row r="15" s="26" customFormat="true" ht="11.25" hidden="false" customHeight="false" outlineLevel="0" collapsed="false">
      <c r="A15" s="27" t="s">
        <v>22</v>
      </c>
      <c r="B15" s="23" t="n">
        <v>156840</v>
      </c>
      <c r="C15" s="24" t="n">
        <v>149570</v>
      </c>
      <c r="D15" s="24" t="n">
        <v>149554</v>
      </c>
      <c r="E15" s="25" t="n">
        <v>0</v>
      </c>
      <c r="F15" s="25" t="n">
        <v>16</v>
      </c>
      <c r="G15" s="25" t="n">
        <v>0</v>
      </c>
    </row>
    <row r="16" s="26" customFormat="true" ht="11.25" hidden="false" customHeight="false" outlineLevel="0" collapsed="false">
      <c r="A16" s="28" t="s">
        <v>23</v>
      </c>
      <c r="B16" s="23" t="n">
        <v>27685</v>
      </c>
      <c r="C16" s="24" t="n">
        <v>7163</v>
      </c>
      <c r="D16" s="24" t="n">
        <v>7150</v>
      </c>
      <c r="E16" s="25" t="n">
        <v>0</v>
      </c>
      <c r="F16" s="25" t="n">
        <v>13</v>
      </c>
      <c r="G16" s="25" t="n">
        <v>0</v>
      </c>
    </row>
    <row r="17" s="26" customFormat="true" ht="11.25" hidden="false" customHeight="false" outlineLevel="0" collapsed="false">
      <c r="A17" s="27" t="s">
        <v>24</v>
      </c>
      <c r="B17" s="23" t="n">
        <v>15341641</v>
      </c>
      <c r="C17" s="24" t="n">
        <v>8191321</v>
      </c>
      <c r="D17" s="24" t="n">
        <v>5332792</v>
      </c>
      <c r="E17" s="25" t="n">
        <v>2858094</v>
      </c>
      <c r="F17" s="25" t="n">
        <v>435</v>
      </c>
      <c r="G17" s="25" t="n">
        <v>430</v>
      </c>
    </row>
    <row r="18" s="26" customFormat="true" ht="11.25" hidden="false" customHeight="false" outlineLevel="0" collapsed="false">
      <c r="A18" s="27"/>
      <c r="B18" s="23"/>
      <c r="C18" s="24"/>
      <c r="D18" s="24"/>
      <c r="E18" s="29"/>
      <c r="F18" s="25" t="s">
        <v>6</v>
      </c>
      <c r="G18" s="29"/>
    </row>
    <row r="19" s="26" customFormat="true" ht="17.1" hidden="false" customHeight="true" outlineLevel="0" collapsed="false">
      <c r="A19" s="30" t="s">
        <v>25</v>
      </c>
      <c r="B19" s="23" t="n">
        <v>57686059</v>
      </c>
      <c r="C19" s="24" t="n">
        <v>39168197</v>
      </c>
      <c r="D19" s="24" t="n">
        <v>32345365</v>
      </c>
      <c r="E19" s="25" t="n">
        <v>6791747</v>
      </c>
      <c r="F19" s="25" t="n">
        <v>31085</v>
      </c>
      <c r="G19" s="25" t="n">
        <v>11507</v>
      </c>
    </row>
    <row r="20" s="26" customFormat="true" ht="11.25" hidden="false" customHeight="false" outlineLevel="0" collapsed="false">
      <c r="A20" s="27" t="s">
        <v>26</v>
      </c>
      <c r="B20" s="23" t="n">
        <v>6603832</v>
      </c>
      <c r="C20" s="24" t="n">
        <v>4681153</v>
      </c>
      <c r="D20" s="24" t="n">
        <v>3789744</v>
      </c>
      <c r="E20" s="25" t="n">
        <v>880714</v>
      </c>
      <c r="F20" s="25" t="n">
        <v>10695</v>
      </c>
      <c r="G20" s="25" t="n">
        <v>4670</v>
      </c>
    </row>
    <row r="21" s="26" customFormat="true" ht="11.25" hidden="false" customHeight="false" outlineLevel="0" collapsed="false">
      <c r="A21" s="27" t="s">
        <v>27</v>
      </c>
      <c r="B21" s="23" t="n">
        <v>8765246</v>
      </c>
      <c r="C21" s="24" t="n">
        <v>5987643</v>
      </c>
      <c r="D21" s="24" t="n">
        <v>5083775</v>
      </c>
      <c r="E21" s="25" t="n">
        <v>898375</v>
      </c>
      <c r="F21" s="25" t="n">
        <v>5493</v>
      </c>
      <c r="G21" s="25" t="n">
        <v>3625</v>
      </c>
    </row>
    <row r="22" s="26" customFormat="true" ht="11.25" hidden="false" customHeight="false" outlineLevel="0" collapsed="false">
      <c r="A22" s="27" t="s">
        <v>28</v>
      </c>
      <c r="B22" s="23" t="n">
        <v>1813501</v>
      </c>
      <c r="C22" s="24" t="n">
        <v>1450935</v>
      </c>
      <c r="D22" s="24" t="n">
        <v>1191193</v>
      </c>
      <c r="E22" s="25" t="n">
        <v>252846</v>
      </c>
      <c r="F22" s="25" t="n">
        <v>6896</v>
      </c>
      <c r="G22" s="25" t="n">
        <v>534</v>
      </c>
    </row>
    <row r="23" s="26" customFormat="true" ht="11.25" hidden="false" customHeight="false" outlineLevel="0" collapsed="false">
      <c r="A23" s="27" t="s">
        <v>29</v>
      </c>
      <c r="B23" s="23" t="n">
        <v>12460394</v>
      </c>
      <c r="C23" s="24" t="n">
        <v>7717482</v>
      </c>
      <c r="D23" s="24" t="n">
        <v>6121524</v>
      </c>
      <c r="E23" s="25" t="n">
        <v>1591291</v>
      </c>
      <c r="F23" s="25" t="n">
        <v>4667</v>
      </c>
      <c r="G23" s="25" t="n">
        <v>157</v>
      </c>
    </row>
    <row r="24" s="26" customFormat="true" ht="11.25" hidden="false" customHeight="false" outlineLevel="0" collapsed="false">
      <c r="A24" s="27" t="s">
        <v>30</v>
      </c>
      <c r="B24" s="23" t="n">
        <v>1008666</v>
      </c>
      <c r="C24" s="24" t="n">
        <v>924295</v>
      </c>
      <c r="D24" s="24" t="n">
        <v>924295</v>
      </c>
      <c r="E24" s="25" t="n">
        <v>0</v>
      </c>
      <c r="F24" s="25" t="n">
        <v>0</v>
      </c>
      <c r="G24" s="25" t="n">
        <v>0</v>
      </c>
    </row>
    <row r="25" s="26" customFormat="true" ht="11.25" hidden="false" customHeight="false" outlineLevel="0" collapsed="false">
      <c r="A25" s="28" t="s">
        <v>31</v>
      </c>
      <c r="B25" s="23" t="n">
        <v>11508254</v>
      </c>
      <c r="C25" s="24" t="n">
        <v>10058635</v>
      </c>
      <c r="D25" s="24" t="n">
        <v>9745338</v>
      </c>
      <c r="E25" s="25" t="n">
        <v>310427</v>
      </c>
      <c r="F25" s="25" t="n">
        <v>2870</v>
      </c>
      <c r="G25" s="25" t="n">
        <v>2091</v>
      </c>
    </row>
    <row r="26" s="26" customFormat="true" ht="11.25" hidden="false" customHeight="false" outlineLevel="0" collapsed="false">
      <c r="A26" s="27" t="s">
        <v>32</v>
      </c>
      <c r="B26" s="23" t="n">
        <v>156840</v>
      </c>
      <c r="C26" s="24" t="n">
        <v>149570</v>
      </c>
      <c r="D26" s="24" t="n">
        <v>149554</v>
      </c>
      <c r="E26" s="25" t="n">
        <v>0</v>
      </c>
      <c r="F26" s="25" t="n">
        <v>16</v>
      </c>
      <c r="G26" s="25" t="n">
        <v>0</v>
      </c>
    </row>
    <row r="27" s="26" customFormat="true" ht="11.25" hidden="false" customHeight="false" outlineLevel="0" collapsed="false">
      <c r="A27" s="28" t="s">
        <v>33</v>
      </c>
      <c r="B27" s="23" t="n">
        <v>27685</v>
      </c>
      <c r="C27" s="24" t="n">
        <v>7163</v>
      </c>
      <c r="D27" s="24" t="n">
        <v>7150</v>
      </c>
      <c r="E27" s="25" t="n">
        <v>0</v>
      </c>
      <c r="F27" s="25" t="n">
        <v>13</v>
      </c>
      <c r="G27" s="25" t="n">
        <v>0</v>
      </c>
    </row>
    <row r="28" s="26" customFormat="true" ht="11.25" hidden="false" customHeight="false" outlineLevel="0" collapsed="false">
      <c r="A28" s="27" t="s">
        <v>34</v>
      </c>
      <c r="B28" s="23" t="n">
        <v>15341641</v>
      </c>
      <c r="C28" s="24" t="n">
        <v>8191321</v>
      </c>
      <c r="D28" s="24" t="n">
        <v>5332792</v>
      </c>
      <c r="E28" s="25" t="n">
        <v>2858094</v>
      </c>
      <c r="F28" s="25" t="n">
        <v>435</v>
      </c>
      <c r="G28" s="25" t="n">
        <v>430</v>
      </c>
    </row>
    <row r="29" s="26" customFormat="true" ht="11.25" hidden="false" customHeight="false" outlineLevel="0" collapsed="false">
      <c r="A29" s="27"/>
      <c r="B29" s="23"/>
      <c r="C29" s="24"/>
      <c r="D29" s="24"/>
      <c r="E29" s="29"/>
      <c r="F29" s="25" t="s">
        <v>6</v>
      </c>
      <c r="G29" s="29"/>
    </row>
    <row r="30" s="26" customFormat="true" ht="17.1" hidden="false" customHeight="true" outlineLevel="0" collapsed="false">
      <c r="A30" s="30" t="s">
        <v>35</v>
      </c>
      <c r="B30" s="23" t="n">
        <v>35844896</v>
      </c>
      <c r="C30" s="24" t="n">
        <v>23284013</v>
      </c>
      <c r="D30" s="24" t="n">
        <v>20758262</v>
      </c>
      <c r="E30" s="25" t="n">
        <v>2525751</v>
      </c>
      <c r="F30" s="25" t="s">
        <v>36</v>
      </c>
      <c r="G30" s="25" t="n">
        <v>0</v>
      </c>
    </row>
    <row r="31" customFormat="false" ht="12.75" hidden="false" customHeight="false" outlineLevel="0" collapsed="false">
      <c r="A31" s="27" t="s">
        <v>26</v>
      </c>
      <c r="B31" s="23" t="n">
        <v>20798428</v>
      </c>
      <c r="C31" s="24" t="n">
        <v>13231057</v>
      </c>
      <c r="D31" s="24" t="n">
        <v>12223620</v>
      </c>
      <c r="E31" s="25" t="n">
        <v>1007437</v>
      </c>
      <c r="F31" s="25" t="s">
        <v>36</v>
      </c>
      <c r="G31" s="25" t="n">
        <v>0</v>
      </c>
    </row>
    <row r="32" customFormat="false" ht="12.75" hidden="false" customHeight="false" outlineLevel="0" collapsed="false">
      <c r="A32" s="27" t="s">
        <v>27</v>
      </c>
      <c r="B32" s="23" t="n">
        <v>2500045</v>
      </c>
      <c r="C32" s="24" t="n">
        <v>1824213</v>
      </c>
      <c r="D32" s="24" t="n">
        <v>1663798</v>
      </c>
      <c r="E32" s="25" t="n">
        <v>160415</v>
      </c>
      <c r="F32" s="25" t="s">
        <v>36</v>
      </c>
      <c r="G32" s="25" t="n">
        <v>0</v>
      </c>
    </row>
    <row r="33" customFormat="false" ht="12.75" hidden="false" customHeight="false" outlineLevel="0" collapsed="false">
      <c r="A33" s="27" t="s">
        <v>28</v>
      </c>
      <c r="B33" s="23" t="n">
        <v>289353</v>
      </c>
      <c r="C33" s="24" t="n">
        <v>223481</v>
      </c>
      <c r="D33" s="24" t="n">
        <v>188536</v>
      </c>
      <c r="E33" s="25" t="n">
        <v>34945</v>
      </c>
      <c r="F33" s="25" t="s">
        <v>36</v>
      </c>
      <c r="G33" s="25" t="n">
        <v>0</v>
      </c>
    </row>
    <row r="34" customFormat="false" ht="12.75" hidden="false" customHeight="false" outlineLevel="0" collapsed="false">
      <c r="A34" s="27" t="s">
        <v>29</v>
      </c>
      <c r="B34" s="23" t="n">
        <v>6611293</v>
      </c>
      <c r="C34" s="24" t="n">
        <v>4412749</v>
      </c>
      <c r="D34" s="24" t="n">
        <v>3642052</v>
      </c>
      <c r="E34" s="25" t="n">
        <v>770697</v>
      </c>
      <c r="F34" s="25" t="s">
        <v>36</v>
      </c>
      <c r="G34" s="25" t="n">
        <v>0</v>
      </c>
    </row>
    <row r="35" customFormat="false" ht="12.75" hidden="false" customHeight="false" outlineLevel="0" collapsed="false">
      <c r="A35" s="28" t="s">
        <v>31</v>
      </c>
      <c r="B35" s="23" t="n">
        <v>5645777</v>
      </c>
      <c r="C35" s="24" t="n">
        <v>3592513</v>
      </c>
      <c r="D35" s="24" t="n">
        <v>3040256</v>
      </c>
      <c r="E35" s="25" t="n">
        <v>552257</v>
      </c>
      <c r="F35" s="25" t="s">
        <v>36</v>
      </c>
      <c r="G35" s="25" t="n">
        <v>0</v>
      </c>
    </row>
    <row r="36" customFormat="false" ht="6.95" hidden="false" customHeight="true" outlineLevel="0" collapsed="false">
      <c r="A36" s="27"/>
      <c r="B36" s="23"/>
      <c r="C36" s="24"/>
      <c r="D36" s="24"/>
      <c r="E36" s="25"/>
      <c r="F36" s="25" t="s">
        <v>6</v>
      </c>
      <c r="G36" s="25"/>
    </row>
    <row r="37" s="26" customFormat="true" ht="11.25" hidden="false" customHeight="false" outlineLevel="0" collapsed="false">
      <c r="A37" s="27" t="s">
        <v>37</v>
      </c>
      <c r="B37" s="23"/>
      <c r="C37" s="24"/>
      <c r="D37" s="24"/>
      <c r="E37" s="25"/>
      <c r="F37" s="25" t="s">
        <v>6</v>
      </c>
      <c r="G37" s="25"/>
    </row>
    <row r="38" s="26" customFormat="true" ht="11.25" hidden="false" customHeight="false" outlineLevel="0" collapsed="false">
      <c r="A38" s="27" t="s">
        <v>38</v>
      </c>
      <c r="B38" s="23" t="n">
        <v>12755448</v>
      </c>
      <c r="C38" s="24" t="n">
        <v>8152469</v>
      </c>
      <c r="D38" s="24" t="n">
        <v>7816268</v>
      </c>
      <c r="E38" s="25" t="n">
        <v>336200</v>
      </c>
      <c r="F38" s="25" t="s">
        <v>36</v>
      </c>
      <c r="G38" s="25" t="n">
        <v>0</v>
      </c>
    </row>
    <row r="39" s="26" customFormat="true" ht="11.25" hidden="false" customHeight="false" outlineLevel="0" collapsed="false">
      <c r="A39" s="27" t="s">
        <v>39</v>
      </c>
      <c r="B39" s="23" t="n">
        <v>14411792</v>
      </c>
      <c r="C39" s="24" t="n">
        <v>9345212</v>
      </c>
      <c r="D39" s="24" t="n">
        <v>7991306</v>
      </c>
      <c r="E39" s="25" t="n">
        <v>1353906</v>
      </c>
      <c r="F39" s="25" t="s">
        <v>36</v>
      </c>
      <c r="G39" s="25" t="n">
        <v>0</v>
      </c>
    </row>
    <row r="40" customFormat="false" ht="12.75" hidden="false" customHeight="false" outlineLevel="0" collapsed="false">
      <c r="A40" s="27" t="s">
        <v>40</v>
      </c>
      <c r="B40" s="23" t="n">
        <v>8677656</v>
      </c>
      <c r="C40" s="24" t="n">
        <v>5786332</v>
      </c>
      <c r="D40" s="24" t="n">
        <v>4950688</v>
      </c>
      <c r="E40" s="25" t="n">
        <v>835644</v>
      </c>
      <c r="F40" s="25" t="s">
        <v>36</v>
      </c>
      <c r="G40" s="25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</row>
    <row r="43" s="34" customFormat="true" ht="9" hidden="false" customHeight="false" outlineLevel="0" collapsed="false">
      <c r="A43" s="34" t="s">
        <v>41</v>
      </c>
      <c r="B43" s="35"/>
      <c r="C43" s="36"/>
      <c r="D43" s="36"/>
      <c r="E43" s="36"/>
      <c r="F43" s="36"/>
      <c r="G43" s="36"/>
    </row>
    <row r="44" s="34" customFormat="true" ht="9" hidden="false" customHeight="false" outlineLevel="0" collapsed="false">
      <c r="A44" s="37" t="s">
        <v>42</v>
      </c>
      <c r="B44" s="36"/>
      <c r="C44" s="36"/>
      <c r="D44" s="36"/>
      <c r="E44" s="36"/>
      <c r="F44" s="36"/>
      <c r="G44" s="36"/>
    </row>
    <row r="45" s="34" customFormat="true" ht="9" hidden="false" customHeight="false" outlineLevel="0" collapsed="false">
      <c r="A45" s="37"/>
      <c r="B45" s="36"/>
      <c r="C45" s="36"/>
      <c r="D45" s="36"/>
      <c r="E45" s="36"/>
      <c r="F45" s="36"/>
      <c r="G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</row>
    <row r="48" s="34" customFormat="true" ht="9" hidden="false" customHeight="false" outlineLevel="0" collapsed="false">
      <c r="B48" s="36"/>
      <c r="C48" s="37"/>
      <c r="D48" s="37"/>
      <c r="E48" s="37"/>
      <c r="F48" s="37"/>
      <c r="G48" s="37"/>
    </row>
    <row r="49" s="26" customFormat="true" ht="11.25" hidden="false" customHeight="false" outlineLevel="0" collapsed="false">
      <c r="B49" s="39"/>
      <c r="C49" s="40"/>
      <c r="D49" s="40"/>
      <c r="E49" s="40"/>
      <c r="F49" s="40"/>
      <c r="G49" s="40"/>
    </row>
    <row r="50" s="2" customFormat="true" ht="12.75" hidden="false" customHeight="false" outlineLevel="0" collapsed="false">
      <c r="A50" s="27"/>
      <c r="B50" s="1"/>
      <c r="C50" s="41"/>
      <c r="D50" s="41"/>
      <c r="E50" s="41"/>
      <c r="F50" s="41"/>
      <c r="G50" s="41"/>
    </row>
    <row r="51" s="26" customFormat="true" ht="11.25" hidden="false" customHeight="false" outlineLevel="0" collapsed="false">
      <c r="A51" s="30"/>
      <c r="B51" s="42"/>
      <c r="C51" s="42"/>
      <c r="D51" s="42"/>
      <c r="E51" s="42"/>
      <c r="F51" s="42"/>
      <c r="G51" s="42"/>
    </row>
    <row r="52" s="26" customFormat="true" ht="11.25" hidden="false" customHeight="false" outlineLevel="0" collapsed="false">
      <c r="A52" s="27"/>
      <c r="B52" s="42"/>
      <c r="C52" s="42"/>
      <c r="D52" s="42"/>
      <c r="E52" s="42"/>
      <c r="F52" s="42"/>
      <c r="G52" s="42"/>
    </row>
    <row r="53" s="26" customFormat="true" ht="11.25" hidden="false" customHeight="false" outlineLevel="0" collapsed="false">
      <c r="A53" s="27"/>
      <c r="B53" s="42"/>
      <c r="C53" s="42"/>
      <c r="D53" s="42"/>
      <c r="E53" s="42"/>
      <c r="F53" s="42"/>
      <c r="G53" s="42"/>
    </row>
    <row r="54" s="26" customFormat="true" ht="11.25" hidden="false" customHeight="false" outlineLevel="0" collapsed="false">
      <c r="A54" s="27"/>
      <c r="B54" s="42"/>
      <c r="C54" s="42"/>
      <c r="D54" s="42"/>
      <c r="E54" s="42"/>
      <c r="F54" s="42"/>
      <c r="G54" s="42"/>
    </row>
    <row r="55" s="26" customFormat="true" ht="11.25" hidden="false" customHeight="false" outlineLevel="0" collapsed="false">
      <c r="A55" s="27"/>
      <c r="B55" s="42"/>
      <c r="C55" s="42"/>
      <c r="D55" s="42"/>
      <c r="E55" s="42"/>
      <c r="F55" s="42"/>
      <c r="G55" s="42"/>
    </row>
    <row r="56" s="26" customFormat="true" ht="11.25" hidden="false" customHeight="false" outlineLevel="0" collapsed="false">
      <c r="A56" s="27"/>
      <c r="B56" s="42"/>
      <c r="C56" s="42"/>
      <c r="D56" s="42"/>
      <c r="E56" s="42"/>
      <c r="F56" s="42"/>
      <c r="G56" s="42"/>
    </row>
    <row r="57" s="26" customFormat="true" ht="11.25" hidden="false" customHeight="false" outlineLevel="0" collapsed="false">
      <c r="A57" s="28"/>
      <c r="B57" s="42"/>
      <c r="C57" s="42"/>
      <c r="D57" s="42"/>
      <c r="E57" s="42"/>
      <c r="F57" s="42"/>
      <c r="G57" s="42"/>
    </row>
    <row r="58" s="26" customFormat="true" ht="11.25" hidden="false" customHeight="false" outlineLevel="0" collapsed="false">
      <c r="A58" s="27"/>
      <c r="B58" s="42"/>
      <c r="C58" s="42"/>
      <c r="D58" s="42"/>
      <c r="E58" s="42"/>
      <c r="F58" s="42"/>
      <c r="G58" s="42"/>
    </row>
    <row r="59" s="26" customFormat="true" ht="22.5" hidden="false" customHeight="true" outlineLevel="0" collapsed="false">
      <c r="A59" s="43" t="s">
        <v>44</v>
      </c>
      <c r="B59" s="44"/>
      <c r="C59" s="44"/>
      <c r="D59" s="44"/>
      <c r="E59" s="42"/>
      <c r="F59" s="42"/>
      <c r="G59" s="42"/>
    </row>
    <row r="60" s="26" customFormat="true" ht="11.25" hidden="false" customHeight="false" outlineLevel="0" collapsed="false">
      <c r="A60" s="27"/>
      <c r="B60" s="42"/>
      <c r="C60" s="42"/>
      <c r="D60" s="42"/>
      <c r="E60" s="42"/>
      <c r="F60" s="42"/>
      <c r="G60" s="42"/>
    </row>
    <row r="61" s="26" customFormat="true" ht="11.25" hidden="false" customHeight="false" outlineLevel="0" collapsed="false">
      <c r="A61" s="27"/>
      <c r="B61" s="42"/>
      <c r="C61" s="42"/>
      <c r="D61" s="42"/>
      <c r="E61" s="42"/>
      <c r="F61" s="42"/>
      <c r="G61" s="42"/>
    </row>
    <row r="62" s="26" customFormat="true" ht="11.25" hidden="false" customHeight="false" outlineLevel="0" collapsed="false">
      <c r="A62" s="30"/>
      <c r="B62" s="42"/>
      <c r="C62" s="42"/>
      <c r="D62" s="42"/>
      <c r="E62" s="42"/>
      <c r="F62" s="42"/>
      <c r="G62" s="42"/>
    </row>
    <row r="63" s="26" customFormat="true" ht="11.25" hidden="false" customHeight="false" outlineLevel="0" collapsed="false">
      <c r="A63" s="27"/>
      <c r="B63" s="42"/>
      <c r="C63" s="42"/>
      <c r="D63" s="42"/>
      <c r="E63" s="42"/>
      <c r="F63" s="42"/>
      <c r="G63" s="42"/>
    </row>
    <row r="64" s="26" customFormat="true" ht="11.25" hidden="false" customHeight="false" outlineLevel="0" collapsed="false">
      <c r="A64" s="27"/>
      <c r="B64" s="42"/>
      <c r="C64" s="42"/>
      <c r="D64" s="42"/>
      <c r="E64" s="42"/>
      <c r="F64" s="42"/>
      <c r="G64" s="42"/>
    </row>
    <row r="65" s="26" customFormat="true" ht="11.25" hidden="false" customHeight="false" outlineLevel="0" collapsed="false">
      <c r="A65" s="27"/>
      <c r="B65" s="42"/>
      <c r="C65" s="42"/>
      <c r="D65" s="42"/>
      <c r="E65" s="42"/>
      <c r="F65" s="42"/>
      <c r="G65" s="42"/>
    </row>
    <row r="66" s="26" customFormat="true" ht="11.25" hidden="false" customHeight="false" outlineLevel="0" collapsed="false">
      <c r="A66" s="45"/>
      <c r="B66" s="45"/>
      <c r="C66" s="45"/>
      <c r="D66" s="45"/>
      <c r="E66" s="45"/>
      <c r="F66" s="45"/>
      <c r="G66" s="45"/>
    </row>
    <row r="67" s="26" customFormat="true" ht="11.25" hidden="false" customHeight="false" outlineLevel="0" collapsed="false">
      <c r="A67" s="45"/>
      <c r="B67" s="45"/>
      <c r="C67" s="45"/>
      <c r="D67" s="45"/>
      <c r="E67" s="45"/>
      <c r="F67" s="45"/>
      <c r="G67" s="45"/>
    </row>
    <row r="68" s="26" customFormat="true" ht="11.25" hidden="false" customHeight="false" outlineLevel="0" collapsed="false">
      <c r="A68" s="45"/>
      <c r="B68" s="45"/>
      <c r="C68" s="45"/>
      <c r="D68" s="45"/>
      <c r="E68" s="45"/>
      <c r="F68" s="45"/>
      <c r="G68" s="45"/>
    </row>
    <row r="69" s="26" customFormat="true" ht="11.25" hidden="false" customHeight="false" outlineLevel="0" collapsed="false">
      <c r="A69" s="45"/>
      <c r="B69" s="45"/>
      <c r="C69" s="45"/>
      <c r="D69" s="45"/>
      <c r="E69" s="45"/>
      <c r="F69" s="45"/>
      <c r="G69" s="45"/>
    </row>
    <row r="70" s="26" customFormat="true" ht="11.25" hidden="false" customHeight="false" outlineLevel="0" collapsed="false">
      <c r="A70" s="45"/>
      <c r="B70" s="45"/>
      <c r="C70" s="45"/>
      <c r="D70" s="45"/>
      <c r="E70" s="45"/>
      <c r="F70" s="45"/>
      <c r="G70" s="45"/>
    </row>
    <row r="71" s="26" customFormat="true" ht="11.25" hidden="false" customHeight="false" outlineLevel="0" collapsed="false">
      <c r="A71" s="45"/>
      <c r="B71" s="45"/>
      <c r="C71" s="45"/>
      <c r="D71" s="45"/>
      <c r="E71" s="45"/>
      <c r="F71" s="45"/>
      <c r="G71" s="45"/>
    </row>
    <row r="72" s="26" customFormat="true" ht="11.25" hidden="false" customHeight="false" outlineLevel="0" collapsed="false">
      <c r="A72" s="45"/>
      <c r="B72" s="45"/>
      <c r="C72" s="45"/>
      <c r="D72" s="45"/>
      <c r="E72" s="45"/>
      <c r="F72" s="45"/>
      <c r="G72" s="45"/>
    </row>
    <row r="73" s="26" customFormat="true" ht="11.25" hidden="false" customHeight="false" outlineLevel="0" collapsed="false">
      <c r="A73" s="45"/>
      <c r="B73" s="45"/>
      <c r="C73" s="45"/>
      <c r="D73" s="45"/>
      <c r="E73" s="45"/>
      <c r="F73" s="45"/>
      <c r="G73" s="45"/>
    </row>
  </sheetData>
  <mergeCells count="8">
    <mergeCell ref="A4:A6"/>
    <mergeCell ref="B4:B6"/>
    <mergeCell ref="C4:F4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95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28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10" min="9" style="1" width="9.28"/>
    <col collapsed="false" customWidth="true" hidden="false" outlineLevel="0" max="11" min="11" style="1" width="8.28"/>
    <col collapsed="false" customWidth="true" hidden="false" outlineLevel="0" max="12" min="12" style="1" width="7.7"/>
    <col collapsed="false" customWidth="true" hidden="false" outlineLevel="0" max="13" min="13" style="2" width="7.7"/>
    <col collapsed="false" customWidth="true" hidden="true" outlineLevel="0" max="15" min="14" style="2" width="11.05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6" t="s">
        <v>83</v>
      </c>
    </row>
    <row r="2" s="12" customFormat="true" ht="15.95" hidden="false" customHeight="true" outlineLevel="0" collapsed="false">
      <c r="A2" s="8" t="s">
        <v>84</v>
      </c>
      <c r="B2" s="9"/>
      <c r="C2" s="9"/>
      <c r="D2" s="9"/>
      <c r="E2" s="9"/>
      <c r="F2" s="73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85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2804180</v>
      </c>
      <c r="C8" s="52" t="n">
        <v>1398012</v>
      </c>
      <c r="D8" s="52" t="n">
        <v>1184897</v>
      </c>
      <c r="E8" s="52" t="n">
        <v>213115</v>
      </c>
      <c r="F8" s="29" t="n">
        <v>0</v>
      </c>
      <c r="G8" s="29"/>
      <c r="H8" s="22"/>
      <c r="I8" s="52" t="n">
        <v>1406168</v>
      </c>
      <c r="J8" s="40" t="n">
        <v>1257339</v>
      </c>
      <c r="K8" s="40" t="n">
        <v>141241</v>
      </c>
      <c r="L8" s="40" t="n">
        <v>324</v>
      </c>
      <c r="M8" s="40" t="n">
        <v>7264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895989.574422238</v>
      </c>
      <c r="C9" s="52" t="n">
        <v>463257.574422238</v>
      </c>
      <c r="D9" s="52" t="n">
        <v>429628</v>
      </c>
      <c r="E9" s="52" t="n">
        <v>33629.5744222378</v>
      </c>
      <c r="F9" s="29" t="n">
        <v>0</v>
      </c>
      <c r="G9" s="29"/>
      <c r="H9" s="27"/>
      <c r="I9" s="52" t="n">
        <v>432732</v>
      </c>
      <c r="J9" s="40" t="n">
        <v>393898</v>
      </c>
      <c r="K9" s="40" t="n">
        <v>38294</v>
      </c>
      <c r="L9" s="40" t="n">
        <v>70</v>
      </c>
      <c r="M9" s="40" t="n">
        <v>470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364066</v>
      </c>
      <c r="C10" s="52" t="n">
        <v>198361</v>
      </c>
      <c r="D10" s="52" t="n">
        <v>177701</v>
      </c>
      <c r="E10" s="52" t="n">
        <v>20660</v>
      </c>
      <c r="F10" s="29" t="n">
        <v>0</v>
      </c>
      <c r="G10" s="29"/>
      <c r="H10" s="27"/>
      <c r="I10" s="52" t="n">
        <v>165705</v>
      </c>
      <c r="J10" s="40" t="n">
        <v>140822</v>
      </c>
      <c r="K10" s="40" t="n">
        <v>24136</v>
      </c>
      <c r="L10" s="40" t="n">
        <v>51</v>
      </c>
      <c r="M10" s="40" t="n">
        <v>696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72467</v>
      </c>
      <c r="C11" s="52" t="n">
        <v>59331</v>
      </c>
      <c r="D11" s="52" t="n">
        <v>53834</v>
      </c>
      <c r="E11" s="52" t="n">
        <v>5497</v>
      </c>
      <c r="F11" s="29" t="n">
        <v>0</v>
      </c>
      <c r="G11" s="29"/>
      <c r="H11" s="27"/>
      <c r="I11" s="52" t="n">
        <v>13136</v>
      </c>
      <c r="J11" s="40" t="n">
        <v>11447</v>
      </c>
      <c r="K11" s="40" t="n">
        <v>1595</v>
      </c>
      <c r="L11" s="40" t="n">
        <v>0</v>
      </c>
      <c r="M11" s="40" t="n">
        <v>94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555344</v>
      </c>
      <c r="C12" s="52" t="n">
        <v>222581</v>
      </c>
      <c r="D12" s="52" t="n">
        <v>167939</v>
      </c>
      <c r="E12" s="52" t="n">
        <v>54642</v>
      </c>
      <c r="F12" s="29" t="n">
        <v>0</v>
      </c>
      <c r="G12" s="29"/>
      <c r="H12" s="27"/>
      <c r="I12" s="52" t="n">
        <v>332763</v>
      </c>
      <c r="J12" s="40" t="n">
        <v>304940</v>
      </c>
      <c r="K12" s="40" t="n">
        <v>26145</v>
      </c>
      <c r="L12" s="40" t="n">
        <v>52</v>
      </c>
      <c r="M12" s="40" t="n">
        <v>1626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15405</v>
      </c>
      <c r="C13" s="52" t="n">
        <v>14752</v>
      </c>
      <c r="D13" s="52" t="n">
        <v>14752</v>
      </c>
      <c r="E13" s="52" t="s">
        <v>61</v>
      </c>
      <c r="F13" s="29" t="n">
        <v>0</v>
      </c>
      <c r="G13" s="29"/>
      <c r="H13" s="27"/>
      <c r="I13" s="52" t="n">
        <v>653</v>
      </c>
      <c r="J13" s="40" t="n">
        <v>0</v>
      </c>
      <c r="K13" s="40" t="n">
        <v>483</v>
      </c>
      <c r="L13" s="40" t="n">
        <v>15</v>
      </c>
      <c r="M13" s="40" t="n">
        <v>155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454595</v>
      </c>
      <c r="C14" s="52" t="n">
        <v>278972</v>
      </c>
      <c r="D14" s="52" t="n">
        <v>263898</v>
      </c>
      <c r="E14" s="52" t="n">
        <v>15074</v>
      </c>
      <c r="F14" s="29" t="n">
        <v>0</v>
      </c>
      <c r="G14" s="29"/>
      <c r="H14" s="28"/>
      <c r="I14" s="52" t="n">
        <v>175623</v>
      </c>
      <c r="J14" s="40" t="n">
        <v>149543</v>
      </c>
      <c r="K14" s="40" t="n">
        <v>25862</v>
      </c>
      <c r="L14" s="40" t="n">
        <v>19</v>
      </c>
      <c r="M14" s="40" t="n">
        <v>199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1901</v>
      </c>
      <c r="C15" s="52" t="n">
        <v>1816</v>
      </c>
      <c r="D15" s="52" t="n">
        <v>1816</v>
      </c>
      <c r="E15" s="52" t="s">
        <v>61</v>
      </c>
      <c r="F15" s="29" t="n">
        <v>0</v>
      </c>
      <c r="G15" s="29"/>
      <c r="H15" s="27"/>
      <c r="I15" s="52" t="n">
        <v>85</v>
      </c>
      <c r="J15" s="40" t="n">
        <v>0</v>
      </c>
      <c r="K15" s="40" t="n">
        <v>8</v>
      </c>
      <c r="L15" s="40" t="n">
        <v>0</v>
      </c>
      <c r="M15" s="40" t="n">
        <v>77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01</v>
      </c>
      <c r="C16" s="52" t="n">
        <v>46</v>
      </c>
      <c r="D16" s="52" t="n">
        <v>46</v>
      </c>
      <c r="E16" s="52" t="s">
        <v>61</v>
      </c>
      <c r="F16" s="29" t="n">
        <v>0</v>
      </c>
      <c r="G16" s="29"/>
      <c r="H16" s="28"/>
      <c r="I16" s="52" t="n">
        <v>55</v>
      </c>
      <c r="J16" s="40" t="n">
        <v>0</v>
      </c>
      <c r="K16" s="40" t="n">
        <v>0</v>
      </c>
      <c r="L16" s="40" t="n">
        <v>0</v>
      </c>
      <c r="M16" s="40" t="n">
        <v>55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444311</v>
      </c>
      <c r="C17" s="52" t="n">
        <v>158895</v>
      </c>
      <c r="D17" s="52" t="n">
        <v>75283</v>
      </c>
      <c r="E17" s="52" t="n">
        <v>83612</v>
      </c>
      <c r="F17" s="29" t="n">
        <v>0</v>
      </c>
      <c r="G17" s="29"/>
      <c r="H17" s="27"/>
      <c r="I17" s="52" t="n">
        <v>285416</v>
      </c>
      <c r="J17" s="40" t="n">
        <v>256689</v>
      </c>
      <c r="K17" s="40" t="n">
        <v>24718</v>
      </c>
      <c r="L17" s="40" t="n">
        <v>117</v>
      </c>
      <c r="M17" s="40" t="n">
        <v>3892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29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628360</v>
      </c>
      <c r="C19" s="52" t="n">
        <v>854754</v>
      </c>
      <c r="D19" s="52" t="n">
        <v>686567</v>
      </c>
      <c r="E19" s="52" t="n">
        <v>168187</v>
      </c>
      <c r="F19" s="29" t="n">
        <v>0</v>
      </c>
      <c r="G19" s="29"/>
      <c r="H19" s="30"/>
      <c r="I19" s="52" t="n">
        <v>773606</v>
      </c>
      <c r="J19" s="40" t="n">
        <v>682143</v>
      </c>
      <c r="K19" s="40" t="n">
        <v>83875</v>
      </c>
      <c r="L19" s="40" t="n">
        <v>324</v>
      </c>
      <c r="M19" s="40" t="n">
        <v>7264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211434</v>
      </c>
      <c r="C20" s="52" t="n">
        <v>125505</v>
      </c>
      <c r="D20" s="52" t="n">
        <v>111751</v>
      </c>
      <c r="E20" s="52" t="n">
        <v>13754</v>
      </c>
      <c r="F20" s="29" t="n">
        <v>0</v>
      </c>
      <c r="G20" s="29"/>
      <c r="H20" s="27"/>
      <c r="I20" s="52" t="n">
        <v>85929</v>
      </c>
      <c r="J20" s="40" t="n">
        <v>80102</v>
      </c>
      <c r="K20" s="40" t="n">
        <v>5287</v>
      </c>
      <c r="L20" s="40" t="n">
        <v>70</v>
      </c>
      <c r="M20" s="40" t="n">
        <v>470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303513</v>
      </c>
      <c r="C21" s="52" t="n">
        <v>154404</v>
      </c>
      <c r="D21" s="52" t="n">
        <v>136685</v>
      </c>
      <c r="E21" s="52" t="n">
        <v>17719</v>
      </c>
      <c r="F21" s="29" t="n">
        <v>0</v>
      </c>
      <c r="G21" s="29"/>
      <c r="H21" s="27"/>
      <c r="I21" s="52" t="n">
        <v>149109</v>
      </c>
      <c r="J21" s="40" t="n">
        <v>127640</v>
      </c>
      <c r="K21" s="40" t="n">
        <v>20722</v>
      </c>
      <c r="L21" s="40" t="n">
        <v>51</v>
      </c>
      <c r="M21" s="40" t="n">
        <v>696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63907</v>
      </c>
      <c r="C22" s="52" t="n">
        <v>53276</v>
      </c>
      <c r="D22" s="52" t="n">
        <v>48307</v>
      </c>
      <c r="E22" s="52" t="n">
        <v>4969</v>
      </c>
      <c r="F22" s="29" t="n">
        <v>0</v>
      </c>
      <c r="G22" s="29"/>
      <c r="H22" s="27"/>
      <c r="I22" s="52" t="n">
        <v>10631</v>
      </c>
      <c r="J22" s="40" t="n">
        <v>9399</v>
      </c>
      <c r="K22" s="40" t="n">
        <v>1138</v>
      </c>
      <c r="L22" s="40" t="n">
        <v>0</v>
      </c>
      <c r="M22" s="40" t="n">
        <v>94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325691</v>
      </c>
      <c r="C23" s="52" t="n">
        <v>138778</v>
      </c>
      <c r="D23" s="52" t="n">
        <v>97330</v>
      </c>
      <c r="E23" s="52" t="n">
        <v>41448</v>
      </c>
      <c r="F23" s="29" t="n">
        <v>0</v>
      </c>
      <c r="G23" s="29"/>
      <c r="H23" s="27"/>
      <c r="I23" s="52" t="n">
        <v>186913</v>
      </c>
      <c r="J23" s="40" t="n">
        <v>169203</v>
      </c>
      <c r="K23" s="40" t="n">
        <v>16032</v>
      </c>
      <c r="L23" s="40" t="n">
        <v>52</v>
      </c>
      <c r="M23" s="40" t="n">
        <v>1626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15405</v>
      </c>
      <c r="C24" s="52" t="n">
        <v>14752</v>
      </c>
      <c r="D24" s="52" t="n">
        <v>14752</v>
      </c>
      <c r="E24" s="52" t="s">
        <v>61</v>
      </c>
      <c r="F24" s="29" t="n">
        <v>0</v>
      </c>
      <c r="G24" s="29"/>
      <c r="H24" s="27"/>
      <c r="I24" s="52" t="n">
        <v>653</v>
      </c>
      <c r="J24" s="40" t="n">
        <v>0</v>
      </c>
      <c r="K24" s="40" t="n">
        <v>483</v>
      </c>
      <c r="L24" s="40" t="n">
        <v>15</v>
      </c>
      <c r="M24" s="40" t="n">
        <v>155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262097</v>
      </c>
      <c r="C25" s="52" t="n">
        <v>207282</v>
      </c>
      <c r="D25" s="52" t="n">
        <v>200597</v>
      </c>
      <c r="E25" s="52" t="n">
        <v>6685</v>
      </c>
      <c r="F25" s="29" t="n">
        <v>0</v>
      </c>
      <c r="G25" s="29"/>
      <c r="H25" s="28"/>
      <c r="I25" s="52" t="n">
        <v>54815</v>
      </c>
      <c r="J25" s="40" t="n">
        <v>39110</v>
      </c>
      <c r="K25" s="40" t="n">
        <v>15487</v>
      </c>
      <c r="L25" s="40" t="n">
        <v>19</v>
      </c>
      <c r="M25" s="40" t="n">
        <v>199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1901</v>
      </c>
      <c r="C26" s="52" t="n">
        <v>1816</v>
      </c>
      <c r="D26" s="52" t="n">
        <v>1816</v>
      </c>
      <c r="E26" s="52" t="s">
        <v>61</v>
      </c>
      <c r="F26" s="29" t="n">
        <v>0</v>
      </c>
      <c r="G26" s="29"/>
      <c r="H26" s="27"/>
      <c r="I26" s="52" t="n">
        <v>85</v>
      </c>
      <c r="J26" s="40" t="n">
        <v>0</v>
      </c>
      <c r="K26" s="40" t="n">
        <v>8</v>
      </c>
      <c r="L26" s="40" t="n">
        <v>0</v>
      </c>
      <c r="M26" s="40" t="n">
        <v>77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01</v>
      </c>
      <c r="C27" s="52" t="n">
        <v>46</v>
      </c>
      <c r="D27" s="52" t="n">
        <v>46</v>
      </c>
      <c r="E27" s="52" t="s">
        <v>61</v>
      </c>
      <c r="F27" s="29" t="n">
        <v>0</v>
      </c>
      <c r="G27" s="29"/>
      <c r="H27" s="28"/>
      <c r="I27" s="52" t="n">
        <v>55</v>
      </c>
      <c r="J27" s="40" t="n">
        <v>0</v>
      </c>
      <c r="K27" s="40" t="n">
        <v>0</v>
      </c>
      <c r="L27" s="40" t="n">
        <v>0</v>
      </c>
      <c r="M27" s="40" t="n">
        <v>55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444311</v>
      </c>
      <c r="C28" s="52" t="n">
        <v>158895</v>
      </c>
      <c r="D28" s="52" t="n">
        <v>75283</v>
      </c>
      <c r="E28" s="52" t="n">
        <v>83612</v>
      </c>
      <c r="F28" s="29" t="n">
        <v>0</v>
      </c>
      <c r="G28" s="29"/>
      <c r="H28" s="27"/>
      <c r="I28" s="52" t="n">
        <v>285416</v>
      </c>
      <c r="J28" s="40" t="n">
        <v>256689</v>
      </c>
      <c r="K28" s="40" t="n">
        <v>24718</v>
      </c>
      <c r="L28" s="40" t="n">
        <v>117</v>
      </c>
      <c r="M28" s="40" t="n">
        <v>3892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29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1175820</v>
      </c>
      <c r="C30" s="52" t="n">
        <v>543258</v>
      </c>
      <c r="D30" s="52" t="n">
        <v>498330</v>
      </c>
      <c r="E30" s="52" t="n">
        <v>44928</v>
      </c>
      <c r="F30" s="29" t="n">
        <v>0</v>
      </c>
      <c r="G30" s="29"/>
      <c r="H30" s="30"/>
      <c r="I30" s="52" t="n">
        <v>632562</v>
      </c>
      <c r="J30" s="40" t="n">
        <v>575196</v>
      </c>
      <c r="K30" s="40" t="n">
        <v>57366</v>
      </c>
      <c r="L30" s="52" t="s">
        <v>61</v>
      </c>
      <c r="M30" s="52" t="s">
        <v>61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684556</v>
      </c>
      <c r="C31" s="52" t="n">
        <v>337753</v>
      </c>
      <c r="D31" s="52" t="n">
        <v>317877</v>
      </c>
      <c r="E31" s="52" t="n">
        <v>19876</v>
      </c>
      <c r="F31" s="29" t="n">
        <v>0</v>
      </c>
      <c r="G31" s="29"/>
      <c r="H31" s="27"/>
      <c r="I31" s="52" t="n">
        <v>346803</v>
      </c>
      <c r="J31" s="40" t="n">
        <v>313796</v>
      </c>
      <c r="K31" s="40" t="n">
        <v>33007</v>
      </c>
      <c r="L31" s="52" t="s">
        <v>61</v>
      </c>
      <c r="M31" s="52" t="s">
        <v>61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60553</v>
      </c>
      <c r="C32" s="52" t="n">
        <v>43957</v>
      </c>
      <c r="D32" s="52" t="n">
        <v>41016</v>
      </c>
      <c r="E32" s="52" t="n">
        <v>2941</v>
      </c>
      <c r="F32" s="29" t="n">
        <v>0</v>
      </c>
      <c r="G32" s="29"/>
      <c r="H32" s="27"/>
      <c r="I32" s="52" t="n">
        <v>16596</v>
      </c>
      <c r="J32" s="40" t="n">
        <v>13182</v>
      </c>
      <c r="K32" s="40" t="n">
        <v>3414</v>
      </c>
      <c r="L32" s="52" t="s">
        <v>61</v>
      </c>
      <c r="M32" s="52" t="s">
        <v>61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8560</v>
      </c>
      <c r="C33" s="52" t="n">
        <v>6055</v>
      </c>
      <c r="D33" s="52" t="n">
        <v>5527</v>
      </c>
      <c r="E33" s="52" t="n">
        <v>528</v>
      </c>
      <c r="F33" s="29" t="n">
        <v>0</v>
      </c>
      <c r="G33" s="29"/>
      <c r="H33" s="27"/>
      <c r="I33" s="52" t="n">
        <v>2505</v>
      </c>
      <c r="J33" s="40" t="n">
        <v>2048</v>
      </c>
      <c r="K33" s="40" t="n">
        <v>457</v>
      </c>
      <c r="L33" s="52" t="s">
        <v>61</v>
      </c>
      <c r="M33" s="52" t="s">
        <v>61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229653</v>
      </c>
      <c r="C34" s="52" t="n">
        <v>83803</v>
      </c>
      <c r="D34" s="52" t="n">
        <v>70609</v>
      </c>
      <c r="E34" s="52" t="n">
        <v>13194</v>
      </c>
      <c r="F34" s="29" t="n">
        <v>0</v>
      </c>
      <c r="G34" s="29"/>
      <c r="H34" s="27"/>
      <c r="I34" s="52" t="n">
        <v>145850</v>
      </c>
      <c r="J34" s="40" t="n">
        <v>135737</v>
      </c>
      <c r="K34" s="40" t="n">
        <v>10113</v>
      </c>
      <c r="L34" s="52" t="s">
        <v>61</v>
      </c>
      <c r="M34" s="52" t="s">
        <v>61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192498</v>
      </c>
      <c r="C35" s="52" t="n">
        <v>71690</v>
      </c>
      <c r="D35" s="52" t="n">
        <v>63301</v>
      </c>
      <c r="E35" s="52" t="n">
        <v>8389</v>
      </c>
      <c r="F35" s="29" t="n">
        <v>0</v>
      </c>
      <c r="G35" s="29"/>
      <c r="H35" s="28"/>
      <c r="I35" s="52" t="n">
        <v>120808</v>
      </c>
      <c r="J35" s="40" t="n">
        <v>110433</v>
      </c>
      <c r="K35" s="40" t="n">
        <v>10375</v>
      </c>
      <c r="L35" s="52" t="s">
        <v>61</v>
      </c>
      <c r="M35" s="52" t="s">
        <v>61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29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29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452085.574422238</v>
      </c>
      <c r="C38" s="52" t="n">
        <v>190008.574422238</v>
      </c>
      <c r="D38" s="52" t="n">
        <v>186465</v>
      </c>
      <c r="E38" s="52" t="n">
        <v>3544</v>
      </c>
      <c r="F38" s="29" t="n">
        <v>0</v>
      </c>
      <c r="G38" s="29"/>
      <c r="H38" s="27"/>
      <c r="I38" s="52" t="n">
        <v>262077</v>
      </c>
      <c r="J38" s="40" t="n">
        <v>239093</v>
      </c>
      <c r="K38" s="40" t="n">
        <v>22984</v>
      </c>
      <c r="L38" s="52" t="s">
        <v>61</v>
      </c>
      <c r="M38" s="52" t="s">
        <v>61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481737</v>
      </c>
      <c r="C39" s="52" t="n">
        <v>229995</v>
      </c>
      <c r="D39" s="52" t="n">
        <v>201576</v>
      </c>
      <c r="E39" s="52" t="n">
        <v>28419</v>
      </c>
      <c r="F39" s="29" t="n">
        <v>0</v>
      </c>
      <c r="G39" s="29"/>
      <c r="H39" s="27"/>
      <c r="I39" s="52" t="n">
        <v>251742</v>
      </c>
      <c r="J39" s="40" t="n">
        <v>228635</v>
      </c>
      <c r="K39" s="40" t="n">
        <v>23107</v>
      </c>
      <c r="L39" s="52" t="s">
        <v>61</v>
      </c>
      <c r="M39" s="52" t="s">
        <v>61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241997</v>
      </c>
      <c r="C40" s="52" t="n">
        <v>123254</v>
      </c>
      <c r="D40" s="52" t="n">
        <v>110289</v>
      </c>
      <c r="E40" s="52" t="n">
        <v>12965</v>
      </c>
      <c r="F40" s="29" t="n">
        <v>0</v>
      </c>
      <c r="G40" s="29"/>
      <c r="H40" s="27"/>
      <c r="I40" s="52" t="n">
        <v>118743</v>
      </c>
      <c r="J40" s="40" t="n">
        <v>107468</v>
      </c>
      <c r="K40" s="40" t="n">
        <v>11275</v>
      </c>
      <c r="L40" s="52" t="s">
        <v>61</v>
      </c>
      <c r="M40" s="52" t="s">
        <v>61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7" t="s">
        <v>86</v>
      </c>
      <c r="B46" s="36"/>
      <c r="C46" s="36"/>
      <c r="D46" s="36"/>
      <c r="E46" s="36"/>
      <c r="F46" s="36"/>
      <c r="G46" s="36"/>
      <c r="H46" s="56"/>
      <c r="I46" s="36"/>
      <c r="J46" s="36"/>
      <c r="K46" s="36"/>
      <c r="L46" s="36"/>
      <c r="M46" s="36"/>
      <c r="N46" s="36"/>
      <c r="O46" s="36"/>
    </row>
    <row r="47" s="34" customFormat="true" ht="9" hidden="false" customHeight="false" outlineLevel="0" collapsed="false">
      <c r="A47" s="38" t="s">
        <v>43</v>
      </c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B48" s="36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4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34" customFormat="true" ht="9" hidden="false" customHeight="false" outlineLevel="0" collapsed="false">
      <c r="A50" s="37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7.28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9" min="9" style="1" width="9.28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8.7"/>
    <col collapsed="false" customWidth="true" hidden="false" outlineLevel="0" max="14" min="14" style="1" width="6.7"/>
    <col collapsed="false" customWidth="true" hidden="false" outlineLevel="0" max="15" min="15" style="2" width="8.28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3"/>
      <c r="G1" s="3"/>
      <c r="H1" s="4"/>
      <c r="I1" s="9"/>
      <c r="J1" s="4"/>
      <c r="K1" s="4"/>
      <c r="L1" s="4"/>
      <c r="M1" s="4"/>
      <c r="N1" s="4"/>
      <c r="O1" s="6" t="s">
        <v>87</v>
      </c>
    </row>
    <row r="2" s="12" customFormat="true" ht="15.95" hidden="false" customHeight="true" outlineLevel="0" collapsed="false">
      <c r="A2" s="8" t="s">
        <v>88</v>
      </c>
      <c r="B2" s="9"/>
      <c r="C2" s="9"/>
      <c r="D2" s="9"/>
      <c r="E2" s="8"/>
      <c r="F2" s="8"/>
      <c r="G2" s="8"/>
      <c r="H2" s="9"/>
      <c r="I2" s="9"/>
      <c r="J2" s="9"/>
      <c r="K2" s="9"/>
      <c r="L2" s="9"/>
      <c r="M2" s="9"/>
      <c r="N2" s="62"/>
    </row>
    <row r="3" customFormat="false" ht="12.75" hidden="false" customHeight="false" outlineLevel="0" collapsed="false">
      <c r="A3" s="13"/>
      <c r="B3" s="14"/>
      <c r="C3" s="14"/>
      <c r="D3" s="14"/>
      <c r="E3" s="13"/>
      <c r="F3" s="13"/>
      <c r="G3" s="13"/>
      <c r="H3" s="14"/>
      <c r="I3" s="14"/>
      <c r="J3" s="14"/>
      <c r="K3" s="14"/>
      <c r="L3" s="14"/>
      <c r="M3" s="14"/>
      <c r="N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89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5309139</v>
      </c>
      <c r="C8" s="52" t="n">
        <v>4355437</v>
      </c>
      <c r="D8" s="52" t="n">
        <v>4350787</v>
      </c>
      <c r="E8" s="52" t="n">
        <v>4650</v>
      </c>
      <c r="F8" s="29" t="n">
        <v>0</v>
      </c>
      <c r="G8" s="29"/>
      <c r="H8" s="22"/>
      <c r="I8" s="52" t="n">
        <v>953702</v>
      </c>
      <c r="J8" s="74" t="s">
        <v>90</v>
      </c>
      <c r="K8" s="69" t="n">
        <v>808850</v>
      </c>
      <c r="L8" s="69" t="n">
        <v>14375</v>
      </c>
      <c r="M8" s="40" t="n">
        <v>102368</v>
      </c>
      <c r="N8" s="40" t="n">
        <v>8896</v>
      </c>
      <c r="O8" s="52" t="n">
        <v>19213</v>
      </c>
    </row>
    <row r="9" s="26" customFormat="true" ht="11.25" hidden="false" customHeight="false" outlineLevel="0" collapsed="false">
      <c r="A9" s="27" t="s">
        <v>16</v>
      </c>
      <c r="B9" s="23" t="n">
        <v>1954183</v>
      </c>
      <c r="C9" s="52" t="n">
        <v>1181472</v>
      </c>
      <c r="D9" s="52" t="n">
        <v>1180328</v>
      </c>
      <c r="E9" s="52" t="n">
        <v>1144</v>
      </c>
      <c r="F9" s="29" t="n">
        <v>0</v>
      </c>
      <c r="G9" s="29"/>
      <c r="H9" s="27"/>
      <c r="I9" s="52" t="n">
        <v>772711</v>
      </c>
      <c r="J9" s="69" t="n">
        <v>540971</v>
      </c>
      <c r="K9" s="69" t="n">
        <v>201448</v>
      </c>
      <c r="L9" s="69" t="n">
        <v>4192</v>
      </c>
      <c r="M9" s="40" t="n">
        <v>16996</v>
      </c>
      <c r="N9" s="40" t="n">
        <v>1353</v>
      </c>
      <c r="O9" s="52" t="n">
        <v>7751</v>
      </c>
    </row>
    <row r="10" s="26" customFormat="true" ht="11.25" hidden="false" customHeight="false" outlineLevel="0" collapsed="false">
      <c r="A10" s="65" t="s">
        <v>68</v>
      </c>
      <c r="B10" s="23" t="n">
        <v>788657</v>
      </c>
      <c r="C10" s="52" t="n">
        <v>509412</v>
      </c>
      <c r="D10" s="52" t="n">
        <v>508398</v>
      </c>
      <c r="E10" s="52" t="n">
        <v>1014</v>
      </c>
      <c r="F10" s="29" t="n">
        <v>0</v>
      </c>
      <c r="G10" s="29"/>
      <c r="H10" s="27"/>
      <c r="I10" s="52" t="n">
        <v>279245</v>
      </c>
      <c r="J10" s="69" t="n">
        <v>167079</v>
      </c>
      <c r="K10" s="69" t="n">
        <v>102700</v>
      </c>
      <c r="L10" s="69" t="n">
        <v>2145</v>
      </c>
      <c r="M10" s="40" t="n">
        <v>5754</v>
      </c>
      <c r="N10" s="40" t="n">
        <v>254</v>
      </c>
      <c r="O10" s="52" t="n">
        <v>1313</v>
      </c>
    </row>
    <row r="11" s="26" customFormat="true" ht="11.25" hidden="false" customHeight="false" outlineLevel="0" collapsed="false">
      <c r="A11" s="27" t="s">
        <v>18</v>
      </c>
      <c r="B11" s="23" t="n">
        <v>154887</v>
      </c>
      <c r="C11" s="52" t="n">
        <v>127185</v>
      </c>
      <c r="D11" s="52" t="n">
        <v>127084</v>
      </c>
      <c r="E11" s="52" t="n">
        <v>101</v>
      </c>
      <c r="F11" s="29" t="n">
        <v>0</v>
      </c>
      <c r="G11" s="29"/>
      <c r="H11" s="27"/>
      <c r="I11" s="52" t="n">
        <v>27702</v>
      </c>
      <c r="J11" s="69" t="n">
        <v>8169</v>
      </c>
      <c r="K11" s="69" t="n">
        <v>15686</v>
      </c>
      <c r="L11" s="69" t="n">
        <v>366</v>
      </c>
      <c r="M11" s="40" t="n">
        <v>2341</v>
      </c>
      <c r="N11" s="40" t="n">
        <v>597</v>
      </c>
      <c r="O11" s="52" t="n">
        <v>543</v>
      </c>
    </row>
    <row r="12" s="26" customFormat="true" ht="11.25" hidden="false" customHeight="false" outlineLevel="0" collapsed="false">
      <c r="A12" s="27" t="s">
        <v>19</v>
      </c>
      <c r="B12" s="23" t="n">
        <v>1313447</v>
      </c>
      <c r="C12" s="52" t="n">
        <v>706756</v>
      </c>
      <c r="D12" s="52" t="n">
        <v>705280</v>
      </c>
      <c r="E12" s="52" t="n">
        <v>1476</v>
      </c>
      <c r="F12" s="29" t="n">
        <v>0</v>
      </c>
      <c r="G12" s="29"/>
      <c r="H12" s="27"/>
      <c r="I12" s="52" t="n">
        <v>606691</v>
      </c>
      <c r="J12" s="69" t="n">
        <v>441322</v>
      </c>
      <c r="K12" s="69" t="n">
        <v>137708</v>
      </c>
      <c r="L12" s="69" t="n">
        <v>3284</v>
      </c>
      <c r="M12" s="40" t="n">
        <v>15804</v>
      </c>
      <c r="N12" s="40" t="n">
        <v>4487</v>
      </c>
      <c r="O12" s="52" t="n">
        <v>4086</v>
      </c>
    </row>
    <row r="13" s="26" customFormat="true" ht="11.25" hidden="false" customHeight="false" outlineLevel="0" collapsed="false">
      <c r="A13" s="27" t="s">
        <v>20</v>
      </c>
      <c r="B13" s="23" t="n">
        <v>84221</v>
      </c>
      <c r="C13" s="52" t="n">
        <v>69197</v>
      </c>
      <c r="D13" s="52" t="n">
        <v>69197</v>
      </c>
      <c r="E13" s="52" t="s">
        <v>61</v>
      </c>
      <c r="F13" s="29" t="n">
        <v>0</v>
      </c>
      <c r="G13" s="29"/>
      <c r="H13" s="27"/>
      <c r="I13" s="52" t="n">
        <v>15024</v>
      </c>
      <c r="J13" s="69" t="n">
        <v>0</v>
      </c>
      <c r="K13" s="69" t="n">
        <v>12407</v>
      </c>
      <c r="L13" s="69" t="n">
        <v>340</v>
      </c>
      <c r="M13" s="40" t="n">
        <v>1851</v>
      </c>
      <c r="N13" s="40" t="n">
        <v>426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1781850</v>
      </c>
      <c r="C14" s="52" t="n">
        <v>1414892</v>
      </c>
      <c r="D14" s="52" t="n">
        <v>1414238</v>
      </c>
      <c r="E14" s="52" t="n">
        <v>654</v>
      </c>
      <c r="F14" s="29" t="n">
        <v>0</v>
      </c>
      <c r="G14" s="29"/>
      <c r="H14" s="28"/>
      <c r="I14" s="52" t="n">
        <v>366958</v>
      </c>
      <c r="J14" s="69" t="n">
        <v>143544</v>
      </c>
      <c r="K14" s="69" t="n">
        <v>212746</v>
      </c>
      <c r="L14" s="69" t="n">
        <v>2858</v>
      </c>
      <c r="M14" s="40" t="n">
        <v>6452</v>
      </c>
      <c r="N14" s="40" t="n">
        <v>344</v>
      </c>
      <c r="O14" s="52" t="n">
        <v>1014</v>
      </c>
    </row>
    <row r="15" s="26" customFormat="true" ht="11.25" hidden="false" customHeight="false" outlineLevel="0" collapsed="false">
      <c r="A15" s="27" t="s">
        <v>22</v>
      </c>
      <c r="B15" s="23" t="n">
        <v>31592</v>
      </c>
      <c r="C15" s="52" t="n">
        <v>29365</v>
      </c>
      <c r="D15" s="52" t="n">
        <v>29365</v>
      </c>
      <c r="E15" s="52" t="s">
        <v>61</v>
      </c>
      <c r="F15" s="29" t="n">
        <v>0</v>
      </c>
      <c r="G15" s="29"/>
      <c r="H15" s="27"/>
      <c r="I15" s="52" t="n">
        <v>2227</v>
      </c>
      <c r="J15" s="69" t="n">
        <v>0</v>
      </c>
      <c r="K15" s="69" t="n">
        <v>1790</v>
      </c>
      <c r="L15" s="69" t="n">
        <v>7</v>
      </c>
      <c r="M15" s="40" t="n">
        <v>43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1145</v>
      </c>
      <c r="C16" s="52" t="n">
        <v>512</v>
      </c>
      <c r="D16" s="52" t="n">
        <v>512</v>
      </c>
      <c r="E16" s="52" t="s">
        <v>61</v>
      </c>
      <c r="F16" s="29" t="n">
        <v>0</v>
      </c>
      <c r="G16" s="29"/>
      <c r="H16" s="28"/>
      <c r="I16" s="52" t="n">
        <v>10633</v>
      </c>
      <c r="J16" s="69" t="n">
        <v>0</v>
      </c>
      <c r="K16" s="69" t="n">
        <v>427</v>
      </c>
      <c r="L16" s="69" t="n">
        <v>0</v>
      </c>
      <c r="M16" s="40" t="n">
        <v>10010</v>
      </c>
      <c r="N16" s="40" t="n">
        <v>196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1199701</v>
      </c>
      <c r="C17" s="52" t="n">
        <v>316646</v>
      </c>
      <c r="D17" s="52" t="n">
        <v>316385</v>
      </c>
      <c r="E17" s="52" t="n">
        <v>261</v>
      </c>
      <c r="F17" s="29" t="n">
        <v>0</v>
      </c>
      <c r="G17" s="29"/>
      <c r="H17" s="27"/>
      <c r="I17" s="52" t="n">
        <v>883055</v>
      </c>
      <c r="J17" s="69" t="n">
        <v>709459</v>
      </c>
      <c r="K17" s="69" t="n">
        <v>123938</v>
      </c>
      <c r="L17" s="69" t="n">
        <v>1183</v>
      </c>
      <c r="M17" s="40" t="n">
        <v>42730</v>
      </c>
      <c r="N17" s="40" t="n">
        <v>1239</v>
      </c>
      <c r="O17" s="52" t="n">
        <v>4506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29"/>
      <c r="G18" s="29"/>
      <c r="H18" s="27"/>
      <c r="I18" s="40"/>
      <c r="J18" s="69"/>
      <c r="K18" s="69"/>
      <c r="L18" s="69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5073661</v>
      </c>
      <c r="C19" s="52" t="n">
        <v>3067804</v>
      </c>
      <c r="D19" s="52" t="n">
        <v>3063154</v>
      </c>
      <c r="E19" s="52" t="n">
        <v>4650</v>
      </c>
      <c r="F19" s="29" t="n">
        <v>0</v>
      </c>
      <c r="G19" s="29"/>
      <c r="H19" s="30"/>
      <c r="I19" s="52" t="n">
        <v>2005857</v>
      </c>
      <c r="J19" s="69" t="n">
        <v>1314635</v>
      </c>
      <c r="K19" s="69" t="n">
        <v>568270</v>
      </c>
      <c r="L19" s="69" t="n">
        <v>9033</v>
      </c>
      <c r="M19" s="40" t="n">
        <v>92142</v>
      </c>
      <c r="N19" s="40" t="n">
        <v>8896</v>
      </c>
      <c r="O19" s="52" t="n">
        <v>12881</v>
      </c>
    </row>
    <row r="20" s="26" customFormat="true" ht="11.25" hidden="false" customHeight="false" outlineLevel="0" collapsed="false">
      <c r="A20" s="27" t="s">
        <v>26</v>
      </c>
      <c r="B20" s="23" t="n">
        <v>466124</v>
      </c>
      <c r="C20" s="52" t="n">
        <v>317294</v>
      </c>
      <c r="D20" s="52" t="n">
        <v>316150</v>
      </c>
      <c r="E20" s="52" t="n">
        <v>1144</v>
      </c>
      <c r="F20" s="29" t="n">
        <v>0</v>
      </c>
      <c r="G20" s="29"/>
      <c r="H20" s="27"/>
      <c r="I20" s="52" t="n">
        <v>148830</v>
      </c>
      <c r="J20" s="69" t="n">
        <v>86446</v>
      </c>
      <c r="K20" s="69" t="n">
        <v>44327</v>
      </c>
      <c r="L20" s="69" t="n">
        <v>1755</v>
      </c>
      <c r="M20" s="40" t="n">
        <v>12016</v>
      </c>
      <c r="N20" s="40" t="n">
        <v>1353</v>
      </c>
      <c r="O20" s="52" t="n">
        <v>2933</v>
      </c>
    </row>
    <row r="21" s="26" customFormat="true" ht="11.25" hidden="false" customHeight="false" outlineLevel="0" collapsed="false">
      <c r="A21" s="65" t="s">
        <v>69</v>
      </c>
      <c r="B21" s="23" t="n">
        <v>669422</v>
      </c>
      <c r="C21" s="52" t="n">
        <v>424662</v>
      </c>
      <c r="D21" s="52" t="n">
        <v>423648</v>
      </c>
      <c r="E21" s="52" t="n">
        <v>1014</v>
      </c>
      <c r="F21" s="29" t="n">
        <v>0</v>
      </c>
      <c r="G21" s="29"/>
      <c r="H21" s="27"/>
      <c r="I21" s="52" t="n">
        <v>244760</v>
      </c>
      <c r="J21" s="69" t="n">
        <v>144181</v>
      </c>
      <c r="K21" s="69" t="n">
        <v>93414</v>
      </c>
      <c r="L21" s="69" t="n">
        <v>1738</v>
      </c>
      <c r="M21" s="40" t="n">
        <v>4387</v>
      </c>
      <c r="N21" s="40" t="n">
        <v>254</v>
      </c>
      <c r="O21" s="52" t="n">
        <v>786</v>
      </c>
    </row>
    <row r="22" s="26" customFormat="true" ht="11.25" hidden="false" customHeight="false" outlineLevel="0" collapsed="false">
      <c r="A22" s="27" t="s">
        <v>28</v>
      </c>
      <c r="B22" s="23" t="n">
        <v>138459</v>
      </c>
      <c r="C22" s="52" t="n">
        <v>114787</v>
      </c>
      <c r="D22" s="52" t="n">
        <v>114686</v>
      </c>
      <c r="E22" s="52" t="n">
        <v>101</v>
      </c>
      <c r="F22" s="29" t="n">
        <v>0</v>
      </c>
      <c r="G22" s="29"/>
      <c r="H22" s="27"/>
      <c r="I22" s="52" t="n">
        <v>23672</v>
      </c>
      <c r="J22" s="69" t="n">
        <v>6375</v>
      </c>
      <c r="K22" s="69" t="n">
        <v>13769</v>
      </c>
      <c r="L22" s="69" t="n">
        <v>359</v>
      </c>
      <c r="M22" s="40" t="n">
        <v>2102</v>
      </c>
      <c r="N22" s="40" t="n">
        <v>597</v>
      </c>
      <c r="O22" s="52" t="n">
        <v>470</v>
      </c>
    </row>
    <row r="23" s="26" customFormat="true" ht="11.25" hidden="false" customHeight="false" outlineLevel="0" collapsed="false">
      <c r="A23" s="27" t="s">
        <v>29</v>
      </c>
      <c r="B23" s="23" t="n">
        <v>972738</v>
      </c>
      <c r="C23" s="52" t="n">
        <v>535591</v>
      </c>
      <c r="D23" s="52" t="n">
        <v>534115</v>
      </c>
      <c r="E23" s="52" t="n">
        <v>1476</v>
      </c>
      <c r="F23" s="29" t="n">
        <v>0</v>
      </c>
      <c r="G23" s="29"/>
      <c r="H23" s="27"/>
      <c r="I23" s="52" t="n">
        <v>437147</v>
      </c>
      <c r="J23" s="69" t="n">
        <v>317201</v>
      </c>
      <c r="K23" s="69" t="n">
        <v>96809</v>
      </c>
      <c r="L23" s="69" t="n">
        <v>2732</v>
      </c>
      <c r="M23" s="40" t="n">
        <v>12580</v>
      </c>
      <c r="N23" s="40" t="n">
        <v>4487</v>
      </c>
      <c r="O23" s="52" t="n">
        <v>3338</v>
      </c>
    </row>
    <row r="24" s="26" customFormat="true" ht="11.25" hidden="false" customHeight="false" outlineLevel="0" collapsed="false">
      <c r="A24" s="27" t="s">
        <v>30</v>
      </c>
      <c r="B24" s="23" t="n">
        <v>84221</v>
      </c>
      <c r="C24" s="52" t="n">
        <v>69197</v>
      </c>
      <c r="D24" s="52" t="n">
        <v>69197</v>
      </c>
      <c r="E24" s="52" t="s">
        <v>61</v>
      </c>
      <c r="F24" s="29" t="n">
        <v>0</v>
      </c>
      <c r="G24" s="29"/>
      <c r="H24" s="27"/>
      <c r="I24" s="52" t="n">
        <v>15024</v>
      </c>
      <c r="J24" s="69" t="n">
        <v>0</v>
      </c>
      <c r="K24" s="69" t="n">
        <v>12407</v>
      </c>
      <c r="L24" s="69" t="n">
        <v>340</v>
      </c>
      <c r="M24" s="40" t="n">
        <v>1851</v>
      </c>
      <c r="N24" s="40" t="n">
        <v>426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500259</v>
      </c>
      <c r="C25" s="52" t="n">
        <v>1259750</v>
      </c>
      <c r="D25" s="52" t="n">
        <v>1259096</v>
      </c>
      <c r="E25" s="52" t="n">
        <v>654</v>
      </c>
      <c r="F25" s="29" t="n">
        <v>0</v>
      </c>
      <c r="G25" s="29"/>
      <c r="H25" s="28"/>
      <c r="I25" s="52" t="n">
        <v>240509</v>
      </c>
      <c r="J25" s="69" t="n">
        <v>50973</v>
      </c>
      <c r="K25" s="69" t="n">
        <v>181389</v>
      </c>
      <c r="L25" s="69" t="n">
        <v>919</v>
      </c>
      <c r="M25" s="40" t="n">
        <v>6036</v>
      </c>
      <c r="N25" s="40" t="n">
        <v>344</v>
      </c>
      <c r="O25" s="52" t="n">
        <v>848</v>
      </c>
    </row>
    <row r="26" s="26" customFormat="true" ht="11.25" hidden="false" customHeight="false" outlineLevel="0" collapsed="false">
      <c r="A26" s="27" t="s">
        <v>32</v>
      </c>
      <c r="B26" s="23" t="n">
        <v>31592</v>
      </c>
      <c r="C26" s="52" t="n">
        <v>29365</v>
      </c>
      <c r="D26" s="52" t="n">
        <v>29365</v>
      </c>
      <c r="E26" s="52" t="s">
        <v>61</v>
      </c>
      <c r="F26" s="29" t="n">
        <v>0</v>
      </c>
      <c r="G26" s="29"/>
      <c r="H26" s="27"/>
      <c r="I26" s="52" t="n">
        <v>2227</v>
      </c>
      <c r="J26" s="69" t="n">
        <v>0</v>
      </c>
      <c r="K26" s="69" t="n">
        <v>1790</v>
      </c>
      <c r="L26" s="69" t="n">
        <v>7</v>
      </c>
      <c r="M26" s="40" t="n">
        <v>43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1145</v>
      </c>
      <c r="C27" s="52" t="n">
        <v>512</v>
      </c>
      <c r="D27" s="52" t="n">
        <v>512</v>
      </c>
      <c r="E27" s="52" t="s">
        <v>61</v>
      </c>
      <c r="F27" s="29" t="n">
        <v>0</v>
      </c>
      <c r="G27" s="29"/>
      <c r="H27" s="28"/>
      <c r="I27" s="52" t="n">
        <v>10633</v>
      </c>
      <c r="J27" s="69" t="n">
        <v>0</v>
      </c>
      <c r="K27" s="69" t="n">
        <v>427</v>
      </c>
      <c r="L27" s="69" t="n">
        <v>0</v>
      </c>
      <c r="M27" s="40" t="n">
        <v>10010</v>
      </c>
      <c r="N27" s="40" t="n">
        <v>196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1199701</v>
      </c>
      <c r="C28" s="52" t="n">
        <v>316646</v>
      </c>
      <c r="D28" s="52" t="n">
        <v>316385</v>
      </c>
      <c r="E28" s="52" t="n">
        <v>261</v>
      </c>
      <c r="F28" s="29" t="n">
        <v>0</v>
      </c>
      <c r="G28" s="29"/>
      <c r="H28" s="27"/>
      <c r="I28" s="52" t="n">
        <v>883055</v>
      </c>
      <c r="J28" s="69" t="n">
        <v>709459</v>
      </c>
      <c r="K28" s="69" t="n">
        <v>123938</v>
      </c>
      <c r="L28" s="69" t="n">
        <v>1183</v>
      </c>
      <c r="M28" s="40" t="n">
        <v>42730</v>
      </c>
      <c r="N28" s="40" t="n">
        <v>1239</v>
      </c>
      <c r="O28" s="52" t="n">
        <v>4506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29"/>
      <c r="G29" s="29"/>
      <c r="H29" s="27"/>
      <c r="I29" s="75"/>
      <c r="J29" s="69"/>
      <c r="K29" s="69"/>
      <c r="L29" s="69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2246022</v>
      </c>
      <c r="C30" s="52" t="n">
        <v>1287633</v>
      </c>
      <c r="D30" s="52" t="n">
        <v>1287633</v>
      </c>
      <c r="E30" s="52" t="s">
        <v>61</v>
      </c>
      <c r="F30" s="29" t="n">
        <v>0</v>
      </c>
      <c r="G30" s="29"/>
      <c r="H30" s="30"/>
      <c r="I30" s="75" t="n">
        <v>958389</v>
      </c>
      <c r="J30" s="69" t="n">
        <v>695909</v>
      </c>
      <c r="K30" s="69" t="n">
        <v>240580</v>
      </c>
      <c r="L30" s="69" t="n">
        <v>5342</v>
      </c>
      <c r="M30" s="40" t="n">
        <v>10226</v>
      </c>
      <c r="N30" s="52" t="s">
        <v>61</v>
      </c>
      <c r="O30" s="52" t="n">
        <v>6332</v>
      </c>
    </row>
    <row r="31" customFormat="false" ht="12.75" hidden="false" customHeight="false" outlineLevel="0" collapsed="false">
      <c r="A31" s="27" t="s">
        <v>26</v>
      </c>
      <c r="B31" s="64" t="n">
        <v>1488059</v>
      </c>
      <c r="C31" s="52" t="n">
        <v>864178</v>
      </c>
      <c r="D31" s="52" t="n">
        <v>864178</v>
      </c>
      <c r="E31" s="52" t="s">
        <v>61</v>
      </c>
      <c r="F31" s="29" t="n">
        <v>0</v>
      </c>
      <c r="G31" s="29"/>
      <c r="H31" s="27"/>
      <c r="I31" s="75" t="n">
        <v>623881</v>
      </c>
      <c r="J31" s="69" t="n">
        <v>454525</v>
      </c>
      <c r="K31" s="69" t="n">
        <v>157121</v>
      </c>
      <c r="L31" s="69" t="n">
        <v>2437</v>
      </c>
      <c r="M31" s="40" t="n">
        <v>4980</v>
      </c>
      <c r="N31" s="52" t="s">
        <v>61</v>
      </c>
      <c r="O31" s="52" t="n">
        <v>4818</v>
      </c>
    </row>
    <row r="32" customFormat="false" ht="12.75" hidden="false" customHeight="false" outlineLevel="0" collapsed="false">
      <c r="A32" s="65" t="s">
        <v>69</v>
      </c>
      <c r="B32" s="64" t="n">
        <v>119235</v>
      </c>
      <c r="C32" s="52" t="n">
        <v>84750</v>
      </c>
      <c r="D32" s="52" t="n">
        <v>84750</v>
      </c>
      <c r="E32" s="52" t="s">
        <v>61</v>
      </c>
      <c r="F32" s="29" t="n">
        <v>0</v>
      </c>
      <c r="G32" s="29"/>
      <c r="H32" s="27"/>
      <c r="I32" s="75" t="n">
        <v>34485</v>
      </c>
      <c r="J32" s="69" t="n">
        <v>22898</v>
      </c>
      <c r="K32" s="69" t="n">
        <v>9286</v>
      </c>
      <c r="L32" s="69" t="n">
        <v>407</v>
      </c>
      <c r="M32" s="40" t="n">
        <v>1367</v>
      </c>
      <c r="N32" s="52" t="s">
        <v>61</v>
      </c>
      <c r="O32" s="52" t="n">
        <v>527</v>
      </c>
    </row>
    <row r="33" customFormat="false" ht="12.75" hidden="false" customHeight="false" outlineLevel="0" collapsed="false">
      <c r="A33" s="27" t="s">
        <v>28</v>
      </c>
      <c r="B33" s="64" t="n">
        <v>16428</v>
      </c>
      <c r="C33" s="52" t="n">
        <v>12398</v>
      </c>
      <c r="D33" s="52" t="n">
        <v>12398</v>
      </c>
      <c r="E33" s="52" t="s">
        <v>61</v>
      </c>
      <c r="F33" s="29" t="n">
        <v>0</v>
      </c>
      <c r="G33" s="29"/>
      <c r="H33" s="27"/>
      <c r="I33" s="75" t="n">
        <v>4030</v>
      </c>
      <c r="J33" s="69" t="n">
        <v>1794</v>
      </c>
      <c r="K33" s="69" t="n">
        <v>1917</v>
      </c>
      <c r="L33" s="69" t="n">
        <v>7</v>
      </c>
      <c r="M33" s="40" t="n">
        <v>239</v>
      </c>
      <c r="N33" s="52" t="s">
        <v>61</v>
      </c>
      <c r="O33" s="52" t="n">
        <v>73</v>
      </c>
    </row>
    <row r="34" customFormat="false" ht="12.75" hidden="false" customHeight="false" outlineLevel="0" collapsed="false">
      <c r="A34" s="27" t="s">
        <v>29</v>
      </c>
      <c r="B34" s="64" t="n">
        <v>340709</v>
      </c>
      <c r="C34" s="52" t="n">
        <v>171165</v>
      </c>
      <c r="D34" s="52" t="n">
        <v>171165</v>
      </c>
      <c r="E34" s="52" t="s">
        <v>61</v>
      </c>
      <c r="F34" s="29" t="n">
        <v>0</v>
      </c>
      <c r="G34" s="29"/>
      <c r="H34" s="27"/>
      <c r="I34" s="75" t="n">
        <v>169544</v>
      </c>
      <c r="J34" s="69" t="n">
        <v>124121</v>
      </c>
      <c r="K34" s="69" t="n">
        <v>40899</v>
      </c>
      <c r="L34" s="69" t="n">
        <v>552</v>
      </c>
      <c r="M34" s="40" t="n">
        <v>3224</v>
      </c>
      <c r="N34" s="52" t="s">
        <v>61</v>
      </c>
      <c r="O34" s="52" t="n">
        <v>748</v>
      </c>
    </row>
    <row r="35" customFormat="false" ht="12.75" hidden="false" customHeight="false" outlineLevel="0" collapsed="false">
      <c r="A35" s="28" t="s">
        <v>31</v>
      </c>
      <c r="B35" s="64" t="n">
        <v>281591</v>
      </c>
      <c r="C35" s="52" t="n">
        <v>155142</v>
      </c>
      <c r="D35" s="52" t="n">
        <v>155142</v>
      </c>
      <c r="E35" s="52" t="s">
        <v>61</v>
      </c>
      <c r="F35" s="29" t="n">
        <v>0</v>
      </c>
      <c r="G35" s="29"/>
      <c r="H35" s="28"/>
      <c r="I35" s="75" t="n">
        <v>126449</v>
      </c>
      <c r="J35" s="69" t="n">
        <v>92571</v>
      </c>
      <c r="K35" s="69" t="n">
        <v>31357</v>
      </c>
      <c r="L35" s="69" t="n">
        <v>1939</v>
      </c>
      <c r="M35" s="40" t="n">
        <v>416</v>
      </c>
      <c r="N35" s="52" t="s">
        <v>61</v>
      </c>
      <c r="O35" s="52" t="n">
        <v>166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29"/>
      <c r="G36" s="29"/>
      <c r="H36" s="27"/>
      <c r="I36" s="75"/>
      <c r="J36" s="69"/>
      <c r="K36" s="69"/>
      <c r="L36" s="69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29"/>
      <c r="G37" s="29"/>
      <c r="H37" s="27"/>
      <c r="I37" s="75"/>
      <c r="J37" s="69"/>
      <c r="K37" s="69"/>
      <c r="L37" s="69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883738</v>
      </c>
      <c r="C38" s="52" t="n">
        <v>517400</v>
      </c>
      <c r="D38" s="52" t="n">
        <v>517400</v>
      </c>
      <c r="E38" s="52" t="s">
        <v>61</v>
      </c>
      <c r="F38" s="29" t="n">
        <v>0</v>
      </c>
      <c r="G38" s="29"/>
      <c r="H38" s="27"/>
      <c r="I38" s="75" t="n">
        <v>366338</v>
      </c>
      <c r="J38" s="69" t="n">
        <v>264955</v>
      </c>
      <c r="K38" s="69" t="n">
        <v>82815</v>
      </c>
      <c r="L38" s="69" t="n">
        <v>4135</v>
      </c>
      <c r="M38" s="40" t="n">
        <v>10226</v>
      </c>
      <c r="N38" s="52" t="s">
        <v>61</v>
      </c>
      <c r="O38" s="52" t="n">
        <v>4207</v>
      </c>
    </row>
    <row r="39" s="26" customFormat="true" ht="11.25" hidden="false" customHeight="false" outlineLevel="0" collapsed="false">
      <c r="A39" s="27" t="s">
        <v>62</v>
      </c>
      <c r="B39" s="64" t="n">
        <v>915714</v>
      </c>
      <c r="C39" s="52" t="n">
        <v>523636</v>
      </c>
      <c r="D39" s="52" t="n">
        <v>523636</v>
      </c>
      <c r="E39" s="52" t="s">
        <v>61</v>
      </c>
      <c r="F39" s="29" t="n">
        <v>0</v>
      </c>
      <c r="G39" s="29"/>
      <c r="H39" s="27"/>
      <c r="I39" s="75" t="n">
        <v>392078</v>
      </c>
      <c r="J39" s="69" t="n">
        <v>277833</v>
      </c>
      <c r="K39" s="69" t="n">
        <v>114015</v>
      </c>
      <c r="L39" s="69" t="n">
        <v>0</v>
      </c>
      <c r="M39" s="52" t="s">
        <v>61</v>
      </c>
      <c r="N39" s="52" t="s">
        <v>61</v>
      </c>
      <c r="O39" s="52" t="n">
        <v>230</v>
      </c>
    </row>
    <row r="40" customFormat="false" ht="12.75" hidden="false" customHeight="false" outlineLevel="0" collapsed="false">
      <c r="A40" s="27" t="s">
        <v>40</v>
      </c>
      <c r="B40" s="64" t="n">
        <v>446570</v>
      </c>
      <c r="C40" s="52" t="n">
        <v>246597</v>
      </c>
      <c r="D40" s="52" t="n">
        <v>246597</v>
      </c>
      <c r="E40" s="52" t="s">
        <v>61</v>
      </c>
      <c r="F40" s="29" t="n">
        <v>0</v>
      </c>
      <c r="G40" s="29"/>
      <c r="H40" s="27"/>
      <c r="I40" s="75" t="n">
        <v>199973</v>
      </c>
      <c r="J40" s="69" t="n">
        <v>153121</v>
      </c>
      <c r="K40" s="69" t="n">
        <v>43750</v>
      </c>
      <c r="L40" s="69" t="n">
        <v>1207</v>
      </c>
      <c r="M40" s="52" t="s">
        <v>61</v>
      </c>
      <c r="N40" s="52" t="s">
        <v>61</v>
      </c>
      <c r="O40" s="52" t="n">
        <v>1895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8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  <c r="IJ48" s="37"/>
      <c r="IK48" s="37"/>
      <c r="IL48" s="37"/>
      <c r="IM48" s="37"/>
      <c r="IN48" s="37"/>
      <c r="IO48" s="37"/>
      <c r="IP48" s="37"/>
      <c r="IQ48" s="37"/>
      <c r="IR48" s="37"/>
      <c r="IS48" s="37"/>
      <c r="IT48" s="37"/>
      <c r="IU48" s="37"/>
      <c r="IV48" s="37"/>
    </row>
    <row r="49" s="34" customFormat="true" ht="9" hidden="false" customHeight="false" outlineLevel="0" collapsed="false">
      <c r="A49" s="7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s="2" customFormat="true" ht="12.75" hidden="false" customHeight="false" outlineLevel="0" collapsed="false">
      <c r="A51" s="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P23" activeCellId="0" sqref="P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5" min="3" style="1" width="9.7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2" min="12" style="2" width="9.7"/>
    <col collapsed="false" customWidth="true" hidden="false" outlineLevel="0" max="13" min="13" style="2" width="9.7"/>
    <col collapsed="false" customWidth="true" hidden="true" outlineLevel="0" max="15" min="14" style="2" width="11.05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M1" s="6" t="s">
        <v>91</v>
      </c>
    </row>
    <row r="2" s="12" customFormat="true" ht="15.95" hidden="false" customHeight="true" outlineLevel="0" collapsed="false">
      <c r="A2" s="8" t="s">
        <v>92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1504395</v>
      </c>
      <c r="C8" s="52" t="n">
        <v>956486</v>
      </c>
      <c r="D8" s="52" t="n">
        <v>703923</v>
      </c>
      <c r="E8" s="52" t="n">
        <v>252563</v>
      </c>
      <c r="F8" s="29" t="n">
        <v>0</v>
      </c>
      <c r="G8" s="29"/>
      <c r="H8" s="22"/>
      <c r="I8" s="52" t="n">
        <v>547909</v>
      </c>
      <c r="J8" s="40" t="n">
        <v>415610</v>
      </c>
      <c r="K8" s="40" t="n">
        <v>128755</v>
      </c>
      <c r="L8" s="40" t="n">
        <v>0</v>
      </c>
      <c r="M8" s="40" t="n">
        <v>3544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425046.947914212</v>
      </c>
      <c r="C9" s="52" t="n">
        <v>259330.947914212</v>
      </c>
      <c r="D9" s="52" t="n">
        <v>215317</v>
      </c>
      <c r="E9" s="52" t="n">
        <v>44013.9479142117</v>
      </c>
      <c r="F9" s="29" t="n">
        <v>0</v>
      </c>
      <c r="G9" s="29"/>
      <c r="H9" s="27"/>
      <c r="I9" s="52" t="n">
        <v>165716</v>
      </c>
      <c r="J9" s="40" t="n">
        <v>136167</v>
      </c>
      <c r="K9" s="40" t="n">
        <v>29277</v>
      </c>
      <c r="L9" s="40" t="n">
        <v>0</v>
      </c>
      <c r="M9" s="40" t="n">
        <v>272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201272</v>
      </c>
      <c r="C10" s="52" t="n">
        <v>126944</v>
      </c>
      <c r="D10" s="52" t="n">
        <v>100296</v>
      </c>
      <c r="E10" s="52" t="n">
        <v>26648</v>
      </c>
      <c r="F10" s="29" t="n">
        <v>0</v>
      </c>
      <c r="G10" s="29"/>
      <c r="H10" s="27"/>
      <c r="I10" s="52" t="n">
        <v>74328</v>
      </c>
      <c r="J10" s="40" t="n">
        <v>48445</v>
      </c>
      <c r="K10" s="40" t="n">
        <v>25565</v>
      </c>
      <c r="L10" s="40" t="n">
        <v>0</v>
      </c>
      <c r="M10" s="40" t="n">
        <v>318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27823</v>
      </c>
      <c r="C11" s="52" t="n">
        <v>22117</v>
      </c>
      <c r="D11" s="52" t="n">
        <v>15376</v>
      </c>
      <c r="E11" s="52" t="n">
        <v>6741</v>
      </c>
      <c r="F11" s="29" t="n">
        <v>0</v>
      </c>
      <c r="G11" s="29"/>
      <c r="H11" s="27"/>
      <c r="I11" s="52" t="n">
        <v>5706</v>
      </c>
      <c r="J11" s="40" t="n">
        <v>3432</v>
      </c>
      <c r="K11" s="40" t="n">
        <v>2274</v>
      </c>
      <c r="L11" s="40" t="n">
        <v>0</v>
      </c>
      <c r="M11" s="40" t="n">
        <v>0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306169</v>
      </c>
      <c r="C12" s="52" t="n">
        <v>201370</v>
      </c>
      <c r="D12" s="52" t="n">
        <v>125262</v>
      </c>
      <c r="E12" s="52" t="n">
        <v>76108</v>
      </c>
      <c r="F12" s="29" t="n">
        <v>0</v>
      </c>
      <c r="G12" s="29"/>
      <c r="H12" s="27"/>
      <c r="I12" s="52" t="n">
        <v>104799</v>
      </c>
      <c r="J12" s="40" t="n">
        <v>89290</v>
      </c>
      <c r="K12" s="40" t="n">
        <v>15059</v>
      </c>
      <c r="L12" s="40" t="n">
        <v>0</v>
      </c>
      <c r="M12" s="40" t="n">
        <v>450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11431</v>
      </c>
      <c r="C13" s="52" t="n">
        <v>10000</v>
      </c>
      <c r="D13" s="52" t="n">
        <v>10000</v>
      </c>
      <c r="E13" s="40" t="s">
        <v>61</v>
      </c>
      <c r="F13" s="29" t="n">
        <v>0</v>
      </c>
      <c r="G13" s="29"/>
      <c r="H13" s="27"/>
      <c r="I13" s="52" t="n">
        <v>1431</v>
      </c>
      <c r="J13" s="40" t="n">
        <v>0</v>
      </c>
      <c r="K13" s="40" t="n">
        <v>1247</v>
      </c>
      <c r="L13" s="40" t="n">
        <v>0</v>
      </c>
      <c r="M13" s="40" t="n">
        <v>184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271688</v>
      </c>
      <c r="C14" s="52" t="n">
        <v>216224</v>
      </c>
      <c r="D14" s="52" t="n">
        <v>188563</v>
      </c>
      <c r="E14" s="52" t="n">
        <v>27661</v>
      </c>
      <c r="F14" s="29" t="n">
        <v>0</v>
      </c>
      <c r="G14" s="29"/>
      <c r="H14" s="28"/>
      <c r="I14" s="52" t="n">
        <v>55464</v>
      </c>
      <c r="J14" s="40" t="n">
        <v>26175</v>
      </c>
      <c r="K14" s="40" t="n">
        <v>29239</v>
      </c>
      <c r="L14" s="40" t="n">
        <v>0</v>
      </c>
      <c r="M14" s="40" t="n">
        <v>50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1701</v>
      </c>
      <c r="C15" s="52" t="n">
        <v>1644</v>
      </c>
      <c r="D15" s="52" t="n">
        <v>1644</v>
      </c>
      <c r="E15" s="40" t="s">
        <v>61</v>
      </c>
      <c r="F15" s="29" t="n">
        <v>0</v>
      </c>
      <c r="G15" s="29"/>
      <c r="H15" s="27"/>
      <c r="I15" s="52" t="n">
        <v>57</v>
      </c>
      <c r="J15" s="40" t="n">
        <v>0</v>
      </c>
      <c r="K15" s="40" t="n">
        <v>57</v>
      </c>
      <c r="L15" s="40" t="n">
        <v>0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0</v>
      </c>
      <c r="C16" s="52" t="n">
        <v>10</v>
      </c>
      <c r="D16" s="52" t="n">
        <v>10</v>
      </c>
      <c r="E16" s="40" t="s">
        <v>61</v>
      </c>
      <c r="F16" s="29" t="n">
        <v>0</v>
      </c>
      <c r="G16" s="29"/>
      <c r="H16" s="28"/>
      <c r="I16" s="52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259254</v>
      </c>
      <c r="C17" s="52" t="n">
        <v>118846</v>
      </c>
      <c r="D17" s="52" t="n">
        <v>47455</v>
      </c>
      <c r="E17" s="52" t="n">
        <v>71391</v>
      </c>
      <c r="F17" s="29" t="n">
        <v>0</v>
      </c>
      <c r="G17" s="29"/>
      <c r="H17" s="27"/>
      <c r="I17" s="52" t="n">
        <v>140408</v>
      </c>
      <c r="J17" s="40" t="n">
        <v>112101</v>
      </c>
      <c r="K17" s="40" t="n">
        <v>26037</v>
      </c>
      <c r="L17" s="40" t="n">
        <v>0</v>
      </c>
      <c r="M17" s="40" t="n">
        <v>2270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29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844290</v>
      </c>
      <c r="C19" s="52" t="n">
        <v>493762</v>
      </c>
      <c r="D19" s="52" t="n">
        <v>325828</v>
      </c>
      <c r="E19" s="52" t="n">
        <v>167934</v>
      </c>
      <c r="F19" s="29" t="n">
        <v>0</v>
      </c>
      <c r="G19" s="29"/>
      <c r="H19" s="30"/>
      <c r="I19" s="52" t="n">
        <v>350528</v>
      </c>
      <c r="J19" s="40" t="n">
        <v>265159</v>
      </c>
      <c r="K19" s="40" t="n">
        <v>81825</v>
      </c>
      <c r="L19" s="40" t="n">
        <v>0</v>
      </c>
      <c r="M19" s="40" t="n">
        <v>3544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92006</v>
      </c>
      <c r="C20" s="52" t="n">
        <v>61950</v>
      </c>
      <c r="D20" s="52" t="n">
        <v>44476</v>
      </c>
      <c r="E20" s="52" t="n">
        <v>17474</v>
      </c>
      <c r="F20" s="29" t="n">
        <v>0</v>
      </c>
      <c r="G20" s="29"/>
      <c r="H20" s="27"/>
      <c r="I20" s="52" t="n">
        <v>30056</v>
      </c>
      <c r="J20" s="40" t="n">
        <v>25525</v>
      </c>
      <c r="K20" s="40" t="n">
        <v>4259</v>
      </c>
      <c r="L20" s="40" t="n">
        <v>0</v>
      </c>
      <c r="M20" s="40" t="n">
        <v>272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135165</v>
      </c>
      <c r="C21" s="52" t="n">
        <v>74404</v>
      </c>
      <c r="D21" s="52" t="n">
        <v>54525</v>
      </c>
      <c r="E21" s="52" t="n">
        <v>19879</v>
      </c>
      <c r="F21" s="29" t="n">
        <v>0</v>
      </c>
      <c r="G21" s="29"/>
      <c r="H21" s="27"/>
      <c r="I21" s="52" t="n">
        <v>60761</v>
      </c>
      <c r="J21" s="40" t="n">
        <v>37942</v>
      </c>
      <c r="K21" s="40" t="n">
        <v>22501</v>
      </c>
      <c r="L21" s="40" t="n">
        <v>0</v>
      </c>
      <c r="M21" s="40" t="n">
        <v>318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22961</v>
      </c>
      <c r="C22" s="52" t="n">
        <v>17656</v>
      </c>
      <c r="D22" s="52" t="n">
        <v>12284</v>
      </c>
      <c r="E22" s="52" t="n">
        <v>5372</v>
      </c>
      <c r="F22" s="29" t="n">
        <v>0</v>
      </c>
      <c r="G22" s="29"/>
      <c r="H22" s="27"/>
      <c r="I22" s="52" t="n">
        <v>5305</v>
      </c>
      <c r="J22" s="40" t="n">
        <v>3225</v>
      </c>
      <c r="K22" s="40" t="n">
        <v>2080</v>
      </c>
      <c r="L22" s="40" t="n">
        <v>0</v>
      </c>
      <c r="M22" s="40" t="n">
        <v>0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191358</v>
      </c>
      <c r="C23" s="52" t="n">
        <v>107773</v>
      </c>
      <c r="D23" s="52" t="n">
        <v>59180</v>
      </c>
      <c r="E23" s="52" t="n">
        <v>48593</v>
      </c>
      <c r="F23" s="29" t="n">
        <v>0</v>
      </c>
      <c r="G23" s="29"/>
      <c r="H23" s="27"/>
      <c r="I23" s="52" t="n">
        <v>83585</v>
      </c>
      <c r="J23" s="40" t="n">
        <v>73365</v>
      </c>
      <c r="K23" s="40" t="n">
        <v>9770</v>
      </c>
      <c r="L23" s="40" t="n">
        <v>0</v>
      </c>
      <c r="M23" s="40" t="n">
        <v>450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11431</v>
      </c>
      <c r="C24" s="52" t="n">
        <v>10000</v>
      </c>
      <c r="D24" s="52" t="n">
        <v>10000</v>
      </c>
      <c r="E24" s="40" t="s">
        <v>61</v>
      </c>
      <c r="F24" s="29" t="n">
        <v>0</v>
      </c>
      <c r="G24" s="29"/>
      <c r="H24" s="27"/>
      <c r="I24" s="52" t="n">
        <v>1431</v>
      </c>
      <c r="J24" s="40" t="n">
        <v>0</v>
      </c>
      <c r="K24" s="40" t="n">
        <v>1247</v>
      </c>
      <c r="L24" s="40" t="n">
        <v>0</v>
      </c>
      <c r="M24" s="40" t="n">
        <v>184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30404</v>
      </c>
      <c r="C25" s="52" t="n">
        <v>101479</v>
      </c>
      <c r="D25" s="52" t="n">
        <v>96254</v>
      </c>
      <c r="E25" s="52" t="n">
        <v>5225</v>
      </c>
      <c r="F25" s="29" t="n">
        <v>0</v>
      </c>
      <c r="G25" s="29"/>
      <c r="H25" s="28"/>
      <c r="I25" s="52" t="n">
        <v>28925</v>
      </c>
      <c r="J25" s="40" t="n">
        <v>13001</v>
      </c>
      <c r="K25" s="40" t="n">
        <v>15874</v>
      </c>
      <c r="L25" s="40" t="n">
        <v>0</v>
      </c>
      <c r="M25" s="40" t="n">
        <v>50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1701</v>
      </c>
      <c r="C26" s="52" t="n">
        <v>1644</v>
      </c>
      <c r="D26" s="52" t="n">
        <v>1644</v>
      </c>
      <c r="E26" s="40" t="s">
        <v>61</v>
      </c>
      <c r="F26" s="29" t="n">
        <v>0</v>
      </c>
      <c r="G26" s="29"/>
      <c r="H26" s="27"/>
      <c r="I26" s="52" t="n">
        <v>57</v>
      </c>
      <c r="J26" s="40" t="n">
        <v>0</v>
      </c>
      <c r="K26" s="40" t="n">
        <v>57</v>
      </c>
      <c r="L26" s="40" t="n">
        <v>0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0</v>
      </c>
      <c r="C27" s="52" t="n">
        <v>10</v>
      </c>
      <c r="D27" s="52" t="n">
        <v>10</v>
      </c>
      <c r="E27" s="40" t="s">
        <v>61</v>
      </c>
      <c r="F27" s="29" t="n">
        <v>0</v>
      </c>
      <c r="G27" s="29"/>
      <c r="H27" s="28"/>
      <c r="I27" s="52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259254</v>
      </c>
      <c r="C28" s="52" t="n">
        <v>118846</v>
      </c>
      <c r="D28" s="52" t="n">
        <v>47455</v>
      </c>
      <c r="E28" s="52" t="n">
        <v>71391</v>
      </c>
      <c r="F28" s="29" t="n">
        <v>0</v>
      </c>
      <c r="G28" s="29"/>
      <c r="H28" s="27"/>
      <c r="I28" s="52" t="n">
        <v>140408</v>
      </c>
      <c r="J28" s="40" t="n">
        <v>112101</v>
      </c>
      <c r="K28" s="40" t="n">
        <v>26037</v>
      </c>
      <c r="L28" s="40" t="n">
        <v>0</v>
      </c>
      <c r="M28" s="40" t="n">
        <v>2270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29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660105</v>
      </c>
      <c r="C30" s="52" t="n">
        <v>462724</v>
      </c>
      <c r="D30" s="52" t="n">
        <v>378095</v>
      </c>
      <c r="E30" s="52" t="n">
        <v>84629</v>
      </c>
      <c r="F30" s="29" t="n">
        <v>0</v>
      </c>
      <c r="G30" s="29"/>
      <c r="H30" s="30"/>
      <c r="I30" s="52" t="n">
        <v>197381</v>
      </c>
      <c r="J30" s="40" t="n">
        <v>150451</v>
      </c>
      <c r="K30" s="40" t="n">
        <v>46930</v>
      </c>
      <c r="L30" s="40" t="n">
        <v>0</v>
      </c>
      <c r="M30" s="40" t="s">
        <v>61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333041</v>
      </c>
      <c r="C31" s="52" t="n">
        <v>197381</v>
      </c>
      <c r="D31" s="52" t="n">
        <v>170841</v>
      </c>
      <c r="E31" s="52" t="n">
        <v>26540</v>
      </c>
      <c r="F31" s="29" t="n">
        <v>0</v>
      </c>
      <c r="G31" s="29"/>
      <c r="H31" s="27"/>
      <c r="I31" s="52" t="n">
        <v>135660</v>
      </c>
      <c r="J31" s="40" t="n">
        <v>110642</v>
      </c>
      <c r="K31" s="40" t="n">
        <v>25018</v>
      </c>
      <c r="L31" s="40" t="n">
        <v>0</v>
      </c>
      <c r="M31" s="40" t="s">
        <v>61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66107</v>
      </c>
      <c r="C32" s="52" t="n">
        <v>52540</v>
      </c>
      <c r="D32" s="52" t="n">
        <v>45771</v>
      </c>
      <c r="E32" s="52" t="n">
        <v>6769</v>
      </c>
      <c r="F32" s="29" t="n">
        <v>0</v>
      </c>
      <c r="G32" s="29"/>
      <c r="H32" s="27"/>
      <c r="I32" s="52" t="n">
        <v>13567</v>
      </c>
      <c r="J32" s="40" t="n">
        <v>10503</v>
      </c>
      <c r="K32" s="40" t="n">
        <v>3064</v>
      </c>
      <c r="L32" s="40" t="n">
        <v>0</v>
      </c>
      <c r="M32" s="40" t="s">
        <v>61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4862</v>
      </c>
      <c r="C33" s="52" t="n">
        <v>4461</v>
      </c>
      <c r="D33" s="52" t="n">
        <v>3092</v>
      </c>
      <c r="E33" s="52" t="n">
        <v>1369</v>
      </c>
      <c r="F33" s="29" t="n">
        <v>0</v>
      </c>
      <c r="G33" s="29"/>
      <c r="H33" s="27"/>
      <c r="I33" s="52" t="n">
        <v>401</v>
      </c>
      <c r="J33" s="40" t="n">
        <v>207</v>
      </c>
      <c r="K33" s="40" t="n">
        <v>194</v>
      </c>
      <c r="L33" s="40" t="n">
        <v>0</v>
      </c>
      <c r="M33" s="40" t="s">
        <v>61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114811</v>
      </c>
      <c r="C34" s="52" t="n">
        <v>93597</v>
      </c>
      <c r="D34" s="52" t="n">
        <v>66082</v>
      </c>
      <c r="E34" s="52" t="n">
        <v>27515</v>
      </c>
      <c r="F34" s="29" t="n">
        <v>0</v>
      </c>
      <c r="G34" s="29"/>
      <c r="H34" s="27"/>
      <c r="I34" s="52" t="n">
        <v>21214</v>
      </c>
      <c r="J34" s="40" t="n">
        <v>15925</v>
      </c>
      <c r="K34" s="40" t="n">
        <v>5289</v>
      </c>
      <c r="L34" s="40" t="n">
        <v>0</v>
      </c>
      <c r="M34" s="40" t="s">
        <v>61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141284</v>
      </c>
      <c r="C35" s="52" t="n">
        <v>114745</v>
      </c>
      <c r="D35" s="52" t="n">
        <v>92309</v>
      </c>
      <c r="E35" s="52" t="n">
        <v>22436</v>
      </c>
      <c r="F35" s="29" t="n">
        <v>0</v>
      </c>
      <c r="G35" s="29"/>
      <c r="H35" s="28"/>
      <c r="I35" s="52" t="n">
        <v>26539</v>
      </c>
      <c r="J35" s="40" t="n">
        <v>13174</v>
      </c>
      <c r="K35" s="40" t="n">
        <v>13365</v>
      </c>
      <c r="L35" s="40" t="n">
        <v>0</v>
      </c>
      <c r="M35" s="40" t="s">
        <v>61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29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29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213952.947914212</v>
      </c>
      <c r="C38" s="52" t="n">
        <v>138016.947914212</v>
      </c>
      <c r="D38" s="52" t="n">
        <v>120698</v>
      </c>
      <c r="E38" s="52" t="n">
        <v>17319</v>
      </c>
      <c r="F38" s="29" t="n">
        <v>0</v>
      </c>
      <c r="G38" s="29"/>
      <c r="H38" s="27"/>
      <c r="I38" s="52" t="n">
        <v>75936</v>
      </c>
      <c r="J38" s="40" t="n">
        <v>60756</v>
      </c>
      <c r="K38" s="40" t="n">
        <v>15180</v>
      </c>
      <c r="L38" s="40" t="n">
        <v>0</v>
      </c>
      <c r="M38" s="40" t="s">
        <v>61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245633</v>
      </c>
      <c r="C39" s="52" t="n">
        <v>168411</v>
      </c>
      <c r="D39" s="52" t="n">
        <v>128129</v>
      </c>
      <c r="E39" s="52" t="n">
        <v>40282</v>
      </c>
      <c r="F39" s="29" t="n">
        <v>0</v>
      </c>
      <c r="G39" s="29"/>
      <c r="H39" s="27"/>
      <c r="I39" s="52" t="n">
        <v>77222</v>
      </c>
      <c r="J39" s="40" t="n">
        <v>62871</v>
      </c>
      <c r="K39" s="40" t="n">
        <v>14351</v>
      </c>
      <c r="L39" s="40" t="n">
        <v>0</v>
      </c>
      <c r="M39" s="40" t="s">
        <v>61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200519</v>
      </c>
      <c r="C40" s="52" t="n">
        <v>156296</v>
      </c>
      <c r="D40" s="52" t="n">
        <v>129268</v>
      </c>
      <c r="E40" s="52" t="n">
        <v>27028</v>
      </c>
      <c r="F40" s="29" t="n">
        <v>0</v>
      </c>
      <c r="G40" s="29"/>
      <c r="H40" s="27"/>
      <c r="I40" s="52" t="n">
        <v>44223</v>
      </c>
      <c r="J40" s="40" t="n">
        <v>26824</v>
      </c>
      <c r="K40" s="40" t="n">
        <v>17399</v>
      </c>
      <c r="L40" s="40" t="n">
        <v>0</v>
      </c>
      <c r="M40" s="40" t="s">
        <v>61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false" outlineLevel="0" max="13" min="12" style="2" width="9.7"/>
    <col collapsed="false" customWidth="true" hidden="true" outlineLevel="0" max="15" min="14" style="2" width="11.05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M1" s="6" t="s">
        <v>93</v>
      </c>
    </row>
    <row r="2" s="12" customFormat="true" ht="15.95" hidden="false" customHeight="true" outlineLevel="0" collapsed="false">
      <c r="A2" s="8" t="s">
        <v>94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4363973</v>
      </c>
      <c r="C8" s="52" t="n">
        <v>2741920</v>
      </c>
      <c r="D8" s="52" t="n">
        <v>2741920</v>
      </c>
      <c r="E8" s="52" t="n">
        <v>0</v>
      </c>
      <c r="F8" s="52" t="n">
        <v>0</v>
      </c>
      <c r="G8" s="52"/>
      <c r="H8" s="22"/>
      <c r="I8" s="52" t="n">
        <v>1622053</v>
      </c>
      <c r="J8" s="40" t="n">
        <v>1324905</v>
      </c>
      <c r="K8" s="40" t="n">
        <v>280093</v>
      </c>
      <c r="L8" s="40" t="n">
        <v>10010</v>
      </c>
      <c r="M8" s="40" t="n">
        <v>7045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1476383</v>
      </c>
      <c r="C9" s="52" t="n">
        <v>869429</v>
      </c>
      <c r="D9" s="52" t="n">
        <v>869429</v>
      </c>
      <c r="E9" s="52" t="n">
        <v>0</v>
      </c>
      <c r="F9" s="52" t="n">
        <v>0</v>
      </c>
      <c r="G9" s="52"/>
      <c r="H9" s="27"/>
      <c r="I9" s="52" t="n">
        <v>606954</v>
      </c>
      <c r="J9" s="40" t="n">
        <v>512339</v>
      </c>
      <c r="K9" s="40" t="n">
        <v>92565</v>
      </c>
      <c r="L9" s="40" t="n">
        <v>1383</v>
      </c>
      <c r="M9" s="40" t="n">
        <v>667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614306</v>
      </c>
      <c r="C10" s="52" t="n">
        <v>419693</v>
      </c>
      <c r="D10" s="52" t="n">
        <v>419693</v>
      </c>
      <c r="E10" s="52" t="n">
        <v>0</v>
      </c>
      <c r="F10" s="52" t="n">
        <v>0</v>
      </c>
      <c r="G10" s="52"/>
      <c r="H10" s="27"/>
      <c r="I10" s="52" t="n">
        <v>194613</v>
      </c>
      <c r="J10" s="40" t="n">
        <v>152251</v>
      </c>
      <c r="K10" s="40" t="n">
        <v>39790</v>
      </c>
      <c r="L10" s="40" t="n">
        <v>2102</v>
      </c>
      <c r="M10" s="40" t="n">
        <v>470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99934</v>
      </c>
      <c r="C11" s="52" t="n">
        <v>82306</v>
      </c>
      <c r="D11" s="52" t="n">
        <v>82306</v>
      </c>
      <c r="E11" s="52" t="n">
        <v>0</v>
      </c>
      <c r="F11" s="52" t="n">
        <v>0</v>
      </c>
      <c r="G11" s="52"/>
      <c r="H11" s="27"/>
      <c r="I11" s="52" t="n">
        <v>17628</v>
      </c>
      <c r="J11" s="40" t="n">
        <v>10971</v>
      </c>
      <c r="K11" s="40" t="n">
        <v>5802</v>
      </c>
      <c r="L11" s="40" t="n">
        <v>380</v>
      </c>
      <c r="M11" s="40" t="n">
        <v>475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755075</v>
      </c>
      <c r="C12" s="52" t="n">
        <v>422485</v>
      </c>
      <c r="D12" s="52" t="n">
        <v>422485</v>
      </c>
      <c r="E12" s="52" t="n">
        <v>0</v>
      </c>
      <c r="F12" s="52" t="n">
        <v>0</v>
      </c>
      <c r="G12" s="52"/>
      <c r="H12" s="27"/>
      <c r="I12" s="52" t="n">
        <v>332590</v>
      </c>
      <c r="J12" s="40" t="n">
        <v>279322</v>
      </c>
      <c r="K12" s="40" t="n">
        <v>49730</v>
      </c>
      <c r="L12" s="40" t="n">
        <v>2532</v>
      </c>
      <c r="M12" s="40" t="n">
        <v>1006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61264</v>
      </c>
      <c r="C13" s="52" t="n">
        <v>58891</v>
      </c>
      <c r="D13" s="52" t="n">
        <v>58891</v>
      </c>
      <c r="E13" s="52" t="n">
        <v>0</v>
      </c>
      <c r="F13" s="52" t="n">
        <v>0</v>
      </c>
      <c r="G13" s="52"/>
      <c r="H13" s="27"/>
      <c r="I13" s="52" t="n">
        <v>2373</v>
      </c>
      <c r="J13" s="40" t="n">
        <v>0</v>
      </c>
      <c r="K13" s="40" t="n">
        <v>1568</v>
      </c>
      <c r="L13" s="40" t="n">
        <v>190</v>
      </c>
      <c r="M13" s="40" t="n">
        <v>615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733177</v>
      </c>
      <c r="C14" s="52" t="n">
        <v>545171</v>
      </c>
      <c r="D14" s="52" t="n">
        <v>545171</v>
      </c>
      <c r="E14" s="52" t="n">
        <v>0</v>
      </c>
      <c r="F14" s="52" t="n">
        <v>0</v>
      </c>
      <c r="G14" s="52"/>
      <c r="H14" s="28"/>
      <c r="I14" s="52" t="n">
        <v>188006</v>
      </c>
      <c r="J14" s="40" t="n">
        <v>118402</v>
      </c>
      <c r="K14" s="40" t="n">
        <v>66529</v>
      </c>
      <c r="L14" s="40" t="n">
        <v>1843</v>
      </c>
      <c r="M14" s="40" t="n">
        <v>1232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3822</v>
      </c>
      <c r="C15" s="52" t="n">
        <v>3333</v>
      </c>
      <c r="D15" s="52" t="n">
        <v>3333</v>
      </c>
      <c r="E15" s="52" t="n">
        <v>0</v>
      </c>
      <c r="F15" s="52" t="n">
        <v>0</v>
      </c>
      <c r="G15" s="52"/>
      <c r="H15" s="27"/>
      <c r="I15" s="52" t="n">
        <v>489</v>
      </c>
      <c r="J15" s="40" t="n">
        <v>0</v>
      </c>
      <c r="K15" s="40" t="n">
        <v>487</v>
      </c>
      <c r="L15" s="40" t="n">
        <v>2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266</v>
      </c>
      <c r="C16" s="52" t="n">
        <v>236</v>
      </c>
      <c r="D16" s="52" t="n">
        <v>236</v>
      </c>
      <c r="E16" s="52" t="n">
        <v>0</v>
      </c>
      <c r="F16" s="52" t="n">
        <v>0</v>
      </c>
      <c r="G16" s="52"/>
      <c r="H16" s="28"/>
      <c r="I16" s="52" t="n">
        <v>30</v>
      </c>
      <c r="J16" s="40" t="n">
        <v>0</v>
      </c>
      <c r="K16" s="40" t="n">
        <v>30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619746</v>
      </c>
      <c r="C17" s="52" t="n">
        <v>340376</v>
      </c>
      <c r="D17" s="52" t="n">
        <v>340376</v>
      </c>
      <c r="E17" s="52" t="n">
        <v>0</v>
      </c>
      <c r="F17" s="52" t="n">
        <v>0</v>
      </c>
      <c r="G17" s="52"/>
      <c r="H17" s="27"/>
      <c r="I17" s="52" t="n">
        <v>279370</v>
      </c>
      <c r="J17" s="40" t="n">
        <v>251620</v>
      </c>
      <c r="K17" s="40" t="n">
        <v>23592</v>
      </c>
      <c r="L17" s="40" t="n">
        <v>1578</v>
      </c>
      <c r="M17" s="40" t="n">
        <v>2580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52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2458771</v>
      </c>
      <c r="C19" s="52" t="n">
        <v>1776836</v>
      </c>
      <c r="D19" s="52" t="n">
        <v>1776836</v>
      </c>
      <c r="E19" s="52" t="n">
        <v>0</v>
      </c>
      <c r="F19" s="52" t="n">
        <v>0</v>
      </c>
      <c r="G19" s="52"/>
      <c r="H19" s="30"/>
      <c r="I19" s="52" t="n">
        <v>681935</v>
      </c>
      <c r="J19" s="40" t="n">
        <v>559978</v>
      </c>
      <c r="K19" s="40" t="n">
        <v>106933</v>
      </c>
      <c r="L19" s="40" t="n">
        <v>8750</v>
      </c>
      <c r="M19" s="40" t="n">
        <v>6274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271986</v>
      </c>
      <c r="C20" s="52" t="n">
        <v>204541</v>
      </c>
      <c r="D20" s="52" t="n">
        <v>204541</v>
      </c>
      <c r="E20" s="52" t="n">
        <v>0</v>
      </c>
      <c r="F20" s="52" t="n">
        <v>0</v>
      </c>
      <c r="G20" s="52"/>
      <c r="H20" s="27"/>
      <c r="I20" s="52" t="n">
        <v>67445</v>
      </c>
      <c r="J20" s="40" t="n">
        <v>50887</v>
      </c>
      <c r="K20" s="40" t="n">
        <v>14629</v>
      </c>
      <c r="L20" s="40" t="n">
        <v>1298</v>
      </c>
      <c r="M20" s="40" t="n">
        <v>631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440143</v>
      </c>
      <c r="C21" s="52" t="n">
        <v>339869</v>
      </c>
      <c r="D21" s="52" t="n">
        <v>339869</v>
      </c>
      <c r="E21" s="52" t="n">
        <v>0</v>
      </c>
      <c r="F21" s="52" t="n">
        <v>0</v>
      </c>
      <c r="G21" s="52"/>
      <c r="H21" s="27"/>
      <c r="I21" s="52" t="n">
        <v>100274</v>
      </c>
      <c r="J21" s="40" t="n">
        <v>78678</v>
      </c>
      <c r="K21" s="40" t="n">
        <v>19222</v>
      </c>
      <c r="L21" s="40" t="n">
        <v>1970</v>
      </c>
      <c r="M21" s="40" t="n">
        <v>404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86775</v>
      </c>
      <c r="C22" s="52" t="n">
        <v>75310</v>
      </c>
      <c r="D22" s="52" t="n">
        <v>75310</v>
      </c>
      <c r="E22" s="52" t="n">
        <v>0</v>
      </c>
      <c r="F22" s="52" t="n">
        <v>0</v>
      </c>
      <c r="G22" s="52"/>
      <c r="H22" s="27"/>
      <c r="I22" s="52" t="n">
        <v>11465</v>
      </c>
      <c r="J22" s="40" t="n">
        <v>6331</v>
      </c>
      <c r="K22" s="40" t="n">
        <v>4309</v>
      </c>
      <c r="L22" s="40" t="n">
        <v>360</v>
      </c>
      <c r="M22" s="40" t="n">
        <v>465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496335</v>
      </c>
      <c r="C23" s="52" t="n">
        <v>322270</v>
      </c>
      <c r="D23" s="52" t="n">
        <v>322270</v>
      </c>
      <c r="E23" s="52" t="n">
        <v>0</v>
      </c>
      <c r="F23" s="52" t="n">
        <v>0</v>
      </c>
      <c r="G23" s="52"/>
      <c r="H23" s="27"/>
      <c r="I23" s="52" t="n">
        <v>174065</v>
      </c>
      <c r="J23" s="40" t="n">
        <v>148737</v>
      </c>
      <c r="K23" s="40" t="n">
        <v>22201</v>
      </c>
      <c r="L23" s="40" t="n">
        <v>2521</v>
      </c>
      <c r="M23" s="40" t="n">
        <v>606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61264</v>
      </c>
      <c r="C24" s="52" t="n">
        <v>58891</v>
      </c>
      <c r="D24" s="52" t="n">
        <v>58891</v>
      </c>
      <c r="E24" s="52" t="n">
        <v>0</v>
      </c>
      <c r="F24" s="52" t="n">
        <v>0</v>
      </c>
      <c r="G24" s="52"/>
      <c r="H24" s="27"/>
      <c r="I24" s="52" t="n">
        <v>2373</v>
      </c>
      <c r="J24" s="40" t="n">
        <v>0</v>
      </c>
      <c r="K24" s="40" t="n">
        <v>1568</v>
      </c>
      <c r="L24" s="40" t="n">
        <v>190</v>
      </c>
      <c r="M24" s="40" t="n">
        <v>615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478434</v>
      </c>
      <c r="C25" s="52" t="n">
        <v>432010</v>
      </c>
      <c r="D25" s="52" t="n">
        <v>432010</v>
      </c>
      <c r="E25" s="52" t="n">
        <v>0</v>
      </c>
      <c r="F25" s="52" t="n">
        <v>0</v>
      </c>
      <c r="G25" s="52"/>
      <c r="H25" s="28"/>
      <c r="I25" s="52" t="n">
        <v>46424</v>
      </c>
      <c r="J25" s="40" t="n">
        <v>23725</v>
      </c>
      <c r="K25" s="40" t="n">
        <v>20895</v>
      </c>
      <c r="L25" s="40" t="n">
        <v>831</v>
      </c>
      <c r="M25" s="40" t="n">
        <v>973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3822</v>
      </c>
      <c r="C26" s="52" t="n">
        <v>3333</v>
      </c>
      <c r="D26" s="52" t="n">
        <v>3333</v>
      </c>
      <c r="E26" s="52" t="n">
        <v>0</v>
      </c>
      <c r="F26" s="52" t="n">
        <v>0</v>
      </c>
      <c r="G26" s="52"/>
      <c r="H26" s="27"/>
      <c r="I26" s="52" t="n">
        <v>489</v>
      </c>
      <c r="J26" s="40" t="n">
        <v>0</v>
      </c>
      <c r="K26" s="40" t="n">
        <v>487</v>
      </c>
      <c r="L26" s="40" t="n">
        <v>2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266</v>
      </c>
      <c r="C27" s="52" t="n">
        <v>236</v>
      </c>
      <c r="D27" s="52" t="n">
        <v>236</v>
      </c>
      <c r="E27" s="52" t="n">
        <v>0</v>
      </c>
      <c r="F27" s="52" t="n">
        <v>0</v>
      </c>
      <c r="G27" s="52"/>
      <c r="H27" s="28"/>
      <c r="I27" s="52" t="n">
        <v>30</v>
      </c>
      <c r="J27" s="40" t="n">
        <v>0</v>
      </c>
      <c r="K27" s="40" t="n">
        <v>30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619746</v>
      </c>
      <c r="C28" s="52" t="n">
        <v>340376</v>
      </c>
      <c r="D28" s="52" t="n">
        <v>340376</v>
      </c>
      <c r="E28" s="52" t="n">
        <v>0</v>
      </c>
      <c r="F28" s="52" t="n">
        <v>0</v>
      </c>
      <c r="G28" s="52"/>
      <c r="H28" s="27"/>
      <c r="I28" s="52" t="n">
        <v>279370</v>
      </c>
      <c r="J28" s="40" t="n">
        <v>251620</v>
      </c>
      <c r="K28" s="40" t="n">
        <v>23592</v>
      </c>
      <c r="L28" s="40" t="n">
        <v>1578</v>
      </c>
      <c r="M28" s="40" t="n">
        <v>2580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52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1905202</v>
      </c>
      <c r="C30" s="52" t="n">
        <v>965084</v>
      </c>
      <c r="D30" s="52" t="n">
        <v>965084</v>
      </c>
      <c r="E30" s="52" t="n">
        <v>0</v>
      </c>
      <c r="F30" s="52" t="n">
        <v>0</v>
      </c>
      <c r="G30" s="52"/>
      <c r="H30" s="30"/>
      <c r="I30" s="52" t="n">
        <v>940118</v>
      </c>
      <c r="J30" s="40" t="n">
        <v>764927</v>
      </c>
      <c r="K30" s="40" t="n">
        <v>173160</v>
      </c>
      <c r="L30" s="40" t="n">
        <v>1260</v>
      </c>
      <c r="M30" s="40" t="n">
        <v>771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1204397</v>
      </c>
      <c r="C31" s="52" t="n">
        <v>664888</v>
      </c>
      <c r="D31" s="52" t="n">
        <v>664888</v>
      </c>
      <c r="E31" s="52" t="n">
        <v>0</v>
      </c>
      <c r="F31" s="52" t="n">
        <v>0</v>
      </c>
      <c r="G31" s="52"/>
      <c r="H31" s="27"/>
      <c r="I31" s="52" t="n">
        <v>539509</v>
      </c>
      <c r="J31" s="40" t="n">
        <v>461452</v>
      </c>
      <c r="K31" s="40" t="n">
        <v>77936</v>
      </c>
      <c r="L31" s="40" t="n">
        <v>85</v>
      </c>
      <c r="M31" s="40" t="n">
        <v>36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174163</v>
      </c>
      <c r="C32" s="52" t="n">
        <v>79824</v>
      </c>
      <c r="D32" s="52" t="n">
        <v>79824</v>
      </c>
      <c r="E32" s="52" t="n">
        <v>0</v>
      </c>
      <c r="F32" s="52" t="n">
        <v>0</v>
      </c>
      <c r="G32" s="52"/>
      <c r="H32" s="27"/>
      <c r="I32" s="52" t="n">
        <v>94339</v>
      </c>
      <c r="J32" s="40" t="n">
        <v>73573</v>
      </c>
      <c r="K32" s="40" t="n">
        <v>20568</v>
      </c>
      <c r="L32" s="40" t="n">
        <v>132</v>
      </c>
      <c r="M32" s="40" t="n">
        <v>66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13159</v>
      </c>
      <c r="C33" s="52" t="n">
        <v>6996</v>
      </c>
      <c r="D33" s="52" t="n">
        <v>6996</v>
      </c>
      <c r="E33" s="52" t="n">
        <v>0</v>
      </c>
      <c r="F33" s="52" t="n">
        <v>0</v>
      </c>
      <c r="G33" s="52"/>
      <c r="H33" s="27"/>
      <c r="I33" s="52" t="n">
        <v>6163</v>
      </c>
      <c r="J33" s="40" t="n">
        <v>4640</v>
      </c>
      <c r="K33" s="40" t="n">
        <v>1493</v>
      </c>
      <c r="L33" s="40" t="n">
        <v>20</v>
      </c>
      <c r="M33" s="40" t="n">
        <v>10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258740</v>
      </c>
      <c r="C34" s="52" t="n">
        <v>100215</v>
      </c>
      <c r="D34" s="52" t="n">
        <v>100215</v>
      </c>
      <c r="E34" s="52" t="n">
        <v>0</v>
      </c>
      <c r="F34" s="52" t="n">
        <v>0</v>
      </c>
      <c r="G34" s="52"/>
      <c r="H34" s="27"/>
      <c r="I34" s="52" t="n">
        <v>158525</v>
      </c>
      <c r="J34" s="40" t="n">
        <v>130585</v>
      </c>
      <c r="K34" s="40" t="n">
        <v>27529</v>
      </c>
      <c r="L34" s="40" t="n">
        <v>11</v>
      </c>
      <c r="M34" s="40" t="n">
        <v>400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254743</v>
      </c>
      <c r="C35" s="52" t="n">
        <v>113161</v>
      </c>
      <c r="D35" s="52" t="n">
        <v>113161</v>
      </c>
      <c r="E35" s="52" t="n">
        <v>0</v>
      </c>
      <c r="F35" s="52" t="n">
        <v>0</v>
      </c>
      <c r="G35" s="52"/>
      <c r="H35" s="28"/>
      <c r="I35" s="52" t="n">
        <v>141582</v>
      </c>
      <c r="J35" s="40" t="n">
        <v>94677</v>
      </c>
      <c r="K35" s="40" t="n">
        <v>45634</v>
      </c>
      <c r="L35" s="40" t="n">
        <v>1012</v>
      </c>
      <c r="M35" s="40" t="n">
        <v>259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52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52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745196</v>
      </c>
      <c r="C38" s="52" t="n">
        <v>389985</v>
      </c>
      <c r="D38" s="52" t="n">
        <v>389985</v>
      </c>
      <c r="E38" s="52" t="n">
        <v>0</v>
      </c>
      <c r="F38" s="52" t="n">
        <v>0</v>
      </c>
      <c r="G38" s="52"/>
      <c r="H38" s="27"/>
      <c r="I38" s="52" t="n">
        <v>355211</v>
      </c>
      <c r="J38" s="40" t="n">
        <v>303689</v>
      </c>
      <c r="K38" s="40" t="n">
        <v>51522</v>
      </c>
      <c r="L38" s="40" t="n">
        <v>0</v>
      </c>
      <c r="M38" s="40" t="n">
        <v>0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717303</v>
      </c>
      <c r="C39" s="52" t="n">
        <v>381051</v>
      </c>
      <c r="D39" s="52" t="n">
        <v>381051</v>
      </c>
      <c r="E39" s="52" t="n">
        <v>0</v>
      </c>
      <c r="F39" s="52" t="n">
        <v>0</v>
      </c>
      <c r="G39" s="52"/>
      <c r="H39" s="27"/>
      <c r="I39" s="52" t="n">
        <v>336252</v>
      </c>
      <c r="J39" s="40" t="n">
        <v>279262</v>
      </c>
      <c r="K39" s="40" t="n">
        <v>56990</v>
      </c>
      <c r="L39" s="40" t="n">
        <v>0</v>
      </c>
      <c r="M39" s="40" t="n">
        <v>0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442703</v>
      </c>
      <c r="C40" s="52" t="n">
        <v>194048</v>
      </c>
      <c r="D40" s="52" t="n">
        <v>194048</v>
      </c>
      <c r="E40" s="52" t="n">
        <v>0</v>
      </c>
      <c r="F40" s="52" t="n">
        <v>0</v>
      </c>
      <c r="G40" s="52"/>
      <c r="H40" s="27"/>
      <c r="I40" s="52" t="n">
        <v>248655</v>
      </c>
      <c r="J40" s="40" t="n">
        <v>181976</v>
      </c>
      <c r="K40" s="40" t="n">
        <v>64648</v>
      </c>
      <c r="L40" s="40" t="n">
        <v>1260</v>
      </c>
      <c r="M40" s="40" t="n">
        <v>771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true" customHeight="false" outlineLevel="0" collapsed="false">
      <c r="A43" s="34" t="s">
        <v>76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2" min="12" style="2" width="9.7"/>
    <col collapsed="false" customWidth="true" hidden="false" outlineLevel="0" max="14" min="13" style="2" width="9.7"/>
    <col collapsed="false" customWidth="true" hidden="true" outlineLevel="0" max="15" min="15" style="2" width="11.05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95</v>
      </c>
    </row>
    <row r="2" s="12" customFormat="true" ht="15.95" hidden="false" customHeight="true" outlineLevel="0" collapsed="false">
      <c r="A2" s="8" t="s">
        <v>96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3869618</v>
      </c>
      <c r="C8" s="52" t="n">
        <v>2831322</v>
      </c>
      <c r="D8" s="52" t="n">
        <v>2831322</v>
      </c>
      <c r="E8" s="52" t="n">
        <v>0</v>
      </c>
      <c r="F8" s="52" t="n">
        <v>0</v>
      </c>
      <c r="G8" s="29"/>
      <c r="H8" s="22"/>
      <c r="I8" s="52" t="n">
        <v>1038296</v>
      </c>
      <c r="J8" s="40" t="n">
        <v>837560</v>
      </c>
      <c r="K8" s="40" t="n">
        <v>186522</v>
      </c>
      <c r="L8" s="40" t="n">
        <v>0</v>
      </c>
      <c r="M8" s="40" t="n">
        <v>10339</v>
      </c>
      <c r="N8" s="40" t="n">
        <v>3875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1063981</v>
      </c>
      <c r="C9" s="52" t="n">
        <v>757109</v>
      </c>
      <c r="D9" s="52" t="n">
        <v>757109</v>
      </c>
      <c r="E9" s="52" t="n">
        <v>0</v>
      </c>
      <c r="F9" s="52" t="n">
        <v>0</v>
      </c>
      <c r="G9" s="29"/>
      <c r="H9" s="27"/>
      <c r="I9" s="52" t="n">
        <v>306872</v>
      </c>
      <c r="J9" s="40" t="n">
        <v>241560</v>
      </c>
      <c r="K9" s="40" t="n">
        <v>62662</v>
      </c>
      <c r="L9" s="40" t="n">
        <v>0</v>
      </c>
      <c r="M9" s="40" t="n">
        <v>1642</v>
      </c>
      <c r="N9" s="40" t="n">
        <v>1008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408796</v>
      </c>
      <c r="C10" s="52" t="n">
        <v>321222</v>
      </c>
      <c r="D10" s="52" t="n">
        <v>321222</v>
      </c>
      <c r="E10" s="52" t="n">
        <v>0</v>
      </c>
      <c r="F10" s="52" t="n">
        <v>0</v>
      </c>
      <c r="G10" s="29"/>
      <c r="H10" s="27"/>
      <c r="I10" s="52" t="n">
        <v>87574</v>
      </c>
      <c r="J10" s="40" t="n">
        <v>64620</v>
      </c>
      <c r="K10" s="40" t="n">
        <v>21767</v>
      </c>
      <c r="L10" s="40" t="n">
        <v>0</v>
      </c>
      <c r="M10" s="40" t="n">
        <v>1039</v>
      </c>
      <c r="N10" s="40" t="n">
        <v>148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68003</v>
      </c>
      <c r="C11" s="52" t="n">
        <v>56005</v>
      </c>
      <c r="D11" s="52" t="n">
        <v>56005</v>
      </c>
      <c r="E11" s="52" t="n">
        <v>0</v>
      </c>
      <c r="F11" s="52" t="n">
        <v>0</v>
      </c>
      <c r="G11" s="29"/>
      <c r="H11" s="27"/>
      <c r="I11" s="52" t="n">
        <v>11998</v>
      </c>
      <c r="J11" s="40" t="n">
        <v>8196</v>
      </c>
      <c r="K11" s="40" t="n">
        <v>3374</v>
      </c>
      <c r="L11" s="40" t="n">
        <v>0</v>
      </c>
      <c r="M11" s="40" t="n">
        <v>193</v>
      </c>
      <c r="N11" s="40" t="n">
        <v>235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1023283</v>
      </c>
      <c r="C12" s="52" t="n">
        <v>781041</v>
      </c>
      <c r="D12" s="52" t="n">
        <v>781041</v>
      </c>
      <c r="E12" s="52" t="n">
        <v>0</v>
      </c>
      <c r="F12" s="52" t="n">
        <v>0</v>
      </c>
      <c r="G12" s="29"/>
      <c r="H12" s="27"/>
      <c r="I12" s="52" t="n">
        <v>242242</v>
      </c>
      <c r="J12" s="40" t="n">
        <v>195028</v>
      </c>
      <c r="K12" s="40" t="n">
        <v>44433</v>
      </c>
      <c r="L12" s="40" t="n">
        <v>0</v>
      </c>
      <c r="M12" s="40" t="n">
        <v>1600</v>
      </c>
      <c r="N12" s="40" t="n">
        <v>1181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47610</v>
      </c>
      <c r="C13" s="52" t="n">
        <v>43033</v>
      </c>
      <c r="D13" s="52" t="n">
        <v>43033</v>
      </c>
      <c r="E13" s="52" t="n">
        <v>0</v>
      </c>
      <c r="F13" s="52" t="n">
        <v>0</v>
      </c>
      <c r="G13" s="29"/>
      <c r="H13" s="27"/>
      <c r="I13" s="52" t="n">
        <v>4577</v>
      </c>
      <c r="J13" s="40" t="n">
        <v>0</v>
      </c>
      <c r="K13" s="40" t="n">
        <v>3732</v>
      </c>
      <c r="L13" s="40" t="n">
        <v>0</v>
      </c>
      <c r="M13" s="40" t="n">
        <v>405</v>
      </c>
      <c r="N13" s="40" t="n">
        <v>44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788010</v>
      </c>
      <c r="C14" s="52" t="n">
        <v>629028</v>
      </c>
      <c r="D14" s="52" t="n">
        <v>629028</v>
      </c>
      <c r="E14" s="52" t="n">
        <v>0</v>
      </c>
      <c r="F14" s="52" t="n">
        <v>0</v>
      </c>
      <c r="G14" s="29"/>
      <c r="H14" s="28"/>
      <c r="I14" s="52" t="n">
        <v>158982</v>
      </c>
      <c r="J14" s="40" t="n">
        <v>116717</v>
      </c>
      <c r="K14" s="40" t="n">
        <v>41715</v>
      </c>
      <c r="L14" s="40" t="n">
        <v>0</v>
      </c>
      <c r="M14" s="40" t="n">
        <v>277</v>
      </c>
      <c r="N14" s="40" t="n">
        <v>273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3758</v>
      </c>
      <c r="C15" s="52" t="n">
        <v>3747</v>
      </c>
      <c r="D15" s="52" t="n">
        <v>3747</v>
      </c>
      <c r="E15" s="52" t="n">
        <v>0</v>
      </c>
      <c r="F15" s="52" t="n">
        <v>0</v>
      </c>
      <c r="G15" s="29"/>
      <c r="H15" s="27"/>
      <c r="I15" s="52" t="n">
        <v>11</v>
      </c>
      <c r="J15" s="40" t="n">
        <v>0</v>
      </c>
      <c r="K15" s="40" t="n">
        <v>7</v>
      </c>
      <c r="L15" s="40" t="n">
        <v>0</v>
      </c>
      <c r="M15" s="40" t="n">
        <v>4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46</v>
      </c>
      <c r="C16" s="52" t="n">
        <v>41</v>
      </c>
      <c r="D16" s="52" t="n">
        <v>41</v>
      </c>
      <c r="E16" s="52" t="n">
        <v>0</v>
      </c>
      <c r="F16" s="52" t="n">
        <v>0</v>
      </c>
      <c r="G16" s="29"/>
      <c r="H16" s="28"/>
      <c r="I16" s="52" t="n">
        <v>105</v>
      </c>
      <c r="J16" s="40" t="n">
        <v>0</v>
      </c>
      <c r="K16" s="40" t="n">
        <v>0</v>
      </c>
      <c r="L16" s="40" t="n">
        <v>0</v>
      </c>
      <c r="M16" s="40" t="n">
        <v>105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466031</v>
      </c>
      <c r="C17" s="52" t="n">
        <v>240096</v>
      </c>
      <c r="D17" s="52" t="n">
        <v>240096</v>
      </c>
      <c r="E17" s="52" t="n">
        <v>0</v>
      </c>
      <c r="F17" s="52" t="n">
        <v>0</v>
      </c>
      <c r="G17" s="29"/>
      <c r="H17" s="27"/>
      <c r="I17" s="52" t="n">
        <v>225935</v>
      </c>
      <c r="J17" s="40" t="n">
        <v>211439</v>
      </c>
      <c r="K17" s="40" t="n">
        <v>8832</v>
      </c>
      <c r="L17" s="40" t="n">
        <v>0</v>
      </c>
      <c r="M17" s="40" t="n">
        <v>5074</v>
      </c>
      <c r="N17" s="40" t="n">
        <v>59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853503</v>
      </c>
      <c r="C19" s="52" t="n">
        <v>1368510</v>
      </c>
      <c r="D19" s="52" t="n">
        <v>1368510</v>
      </c>
      <c r="E19" s="52" t="n">
        <v>0</v>
      </c>
      <c r="F19" s="52" t="n">
        <v>0</v>
      </c>
      <c r="G19" s="29"/>
      <c r="H19" s="30"/>
      <c r="I19" s="52" t="n">
        <v>484993</v>
      </c>
      <c r="J19" s="40" t="n">
        <v>398572</v>
      </c>
      <c r="K19" s="40" t="n">
        <v>72207</v>
      </c>
      <c r="L19" s="40" t="n">
        <v>0</v>
      </c>
      <c r="M19" s="40" t="n">
        <v>10339</v>
      </c>
      <c r="N19" s="40" t="n">
        <v>3875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185827</v>
      </c>
      <c r="C20" s="52" t="n">
        <v>139810</v>
      </c>
      <c r="D20" s="52" t="n">
        <v>139810</v>
      </c>
      <c r="E20" s="52" t="n">
        <v>0</v>
      </c>
      <c r="F20" s="52" t="n">
        <v>0</v>
      </c>
      <c r="G20" s="29"/>
      <c r="H20" s="27"/>
      <c r="I20" s="52" t="n">
        <v>46017</v>
      </c>
      <c r="J20" s="40" t="n">
        <v>30016</v>
      </c>
      <c r="K20" s="40" t="n">
        <v>13351</v>
      </c>
      <c r="L20" s="40" t="n">
        <v>0</v>
      </c>
      <c r="M20" s="40" t="n">
        <v>1642</v>
      </c>
      <c r="N20" s="40" t="n">
        <v>1008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254457</v>
      </c>
      <c r="C21" s="52" t="n">
        <v>193801</v>
      </c>
      <c r="D21" s="52" t="n">
        <v>193801</v>
      </c>
      <c r="E21" s="52" t="n">
        <v>0</v>
      </c>
      <c r="F21" s="52" t="n">
        <v>0</v>
      </c>
      <c r="G21" s="29"/>
      <c r="H21" s="27"/>
      <c r="I21" s="52" t="n">
        <v>60656</v>
      </c>
      <c r="J21" s="40" t="n">
        <v>45689</v>
      </c>
      <c r="K21" s="40" t="n">
        <v>13780</v>
      </c>
      <c r="L21" s="40" t="n">
        <v>0</v>
      </c>
      <c r="M21" s="40" t="n">
        <v>1039</v>
      </c>
      <c r="N21" s="40" t="n">
        <v>148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47876</v>
      </c>
      <c r="C22" s="52" t="n">
        <v>39582</v>
      </c>
      <c r="D22" s="52" t="n">
        <v>39582</v>
      </c>
      <c r="E22" s="52" t="n">
        <v>0</v>
      </c>
      <c r="F22" s="52" t="n">
        <v>0</v>
      </c>
      <c r="G22" s="29"/>
      <c r="H22" s="27"/>
      <c r="I22" s="52" t="n">
        <v>8294</v>
      </c>
      <c r="J22" s="40" t="n">
        <v>5281</v>
      </c>
      <c r="K22" s="40" t="n">
        <v>2585</v>
      </c>
      <c r="L22" s="40" t="n">
        <v>0</v>
      </c>
      <c r="M22" s="40" t="n">
        <v>193</v>
      </c>
      <c r="N22" s="40" t="n">
        <v>235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444839</v>
      </c>
      <c r="C23" s="52" t="n">
        <v>331580</v>
      </c>
      <c r="D23" s="52" t="n">
        <v>331580</v>
      </c>
      <c r="E23" s="52" t="n">
        <v>0</v>
      </c>
      <c r="F23" s="52" t="n">
        <v>0</v>
      </c>
      <c r="G23" s="29"/>
      <c r="H23" s="27"/>
      <c r="I23" s="52" t="n">
        <v>113259</v>
      </c>
      <c r="J23" s="40" t="n">
        <v>90602</v>
      </c>
      <c r="K23" s="40" t="n">
        <v>19876</v>
      </c>
      <c r="L23" s="40" t="n">
        <v>0</v>
      </c>
      <c r="M23" s="40" t="n">
        <v>1600</v>
      </c>
      <c r="N23" s="40" t="n">
        <v>1181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47610</v>
      </c>
      <c r="C24" s="52" t="n">
        <v>43033</v>
      </c>
      <c r="D24" s="52" t="n">
        <v>43033</v>
      </c>
      <c r="E24" s="52" t="n">
        <v>0</v>
      </c>
      <c r="F24" s="52" t="n">
        <v>0</v>
      </c>
      <c r="G24" s="29"/>
      <c r="H24" s="27"/>
      <c r="I24" s="52" t="n">
        <v>4577</v>
      </c>
      <c r="J24" s="40" t="n">
        <v>0</v>
      </c>
      <c r="K24" s="40" t="n">
        <v>3732</v>
      </c>
      <c r="L24" s="40" t="n">
        <v>0</v>
      </c>
      <c r="M24" s="40" t="n">
        <v>405</v>
      </c>
      <c r="N24" s="40" t="n">
        <v>44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402959</v>
      </c>
      <c r="C25" s="52" t="n">
        <v>376820</v>
      </c>
      <c r="D25" s="52" t="n">
        <v>376820</v>
      </c>
      <c r="E25" s="52" t="n">
        <v>0</v>
      </c>
      <c r="F25" s="52" t="n">
        <v>0</v>
      </c>
      <c r="G25" s="29"/>
      <c r="H25" s="28"/>
      <c r="I25" s="52" t="n">
        <v>26139</v>
      </c>
      <c r="J25" s="40" t="n">
        <v>15545</v>
      </c>
      <c r="K25" s="40" t="n">
        <v>10044</v>
      </c>
      <c r="L25" s="40" t="n">
        <v>0</v>
      </c>
      <c r="M25" s="40" t="n">
        <v>277</v>
      </c>
      <c r="N25" s="40" t="n">
        <v>273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3758</v>
      </c>
      <c r="C26" s="52" t="n">
        <v>3747</v>
      </c>
      <c r="D26" s="52" t="n">
        <v>3747</v>
      </c>
      <c r="E26" s="52" t="n">
        <v>0</v>
      </c>
      <c r="F26" s="52" t="n">
        <v>0</v>
      </c>
      <c r="G26" s="29"/>
      <c r="H26" s="27"/>
      <c r="I26" s="52" t="n">
        <v>11</v>
      </c>
      <c r="J26" s="40" t="n">
        <v>0</v>
      </c>
      <c r="K26" s="40" t="n">
        <v>7</v>
      </c>
      <c r="L26" s="40" t="n">
        <v>0</v>
      </c>
      <c r="M26" s="40" t="n">
        <v>4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46</v>
      </c>
      <c r="C27" s="52" t="n">
        <v>41</v>
      </c>
      <c r="D27" s="52" t="n">
        <v>41</v>
      </c>
      <c r="E27" s="52" t="n">
        <v>0</v>
      </c>
      <c r="F27" s="52" t="n">
        <v>0</v>
      </c>
      <c r="G27" s="29"/>
      <c r="H27" s="28"/>
      <c r="I27" s="52" t="n">
        <v>105</v>
      </c>
      <c r="J27" s="40" t="n">
        <v>0</v>
      </c>
      <c r="K27" s="40" t="n">
        <v>0</v>
      </c>
      <c r="L27" s="40" t="n">
        <v>0</v>
      </c>
      <c r="M27" s="40" t="n">
        <v>105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466031</v>
      </c>
      <c r="C28" s="52" t="n">
        <v>240096</v>
      </c>
      <c r="D28" s="52" t="n">
        <v>240096</v>
      </c>
      <c r="E28" s="52" t="n">
        <v>0</v>
      </c>
      <c r="F28" s="52" t="n">
        <v>0</v>
      </c>
      <c r="G28" s="29"/>
      <c r="H28" s="27"/>
      <c r="I28" s="52" t="n">
        <v>225935</v>
      </c>
      <c r="J28" s="40" t="n">
        <v>211439</v>
      </c>
      <c r="K28" s="40" t="n">
        <v>8832</v>
      </c>
      <c r="L28" s="40" t="n">
        <v>0</v>
      </c>
      <c r="M28" s="40" t="n">
        <v>5074</v>
      </c>
      <c r="N28" s="40" t="n">
        <v>59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2016115</v>
      </c>
      <c r="C30" s="52" t="n">
        <v>1462812</v>
      </c>
      <c r="D30" s="52" t="n">
        <v>1462812</v>
      </c>
      <c r="E30" s="52" t="n">
        <v>0</v>
      </c>
      <c r="F30" s="52" t="n">
        <v>0</v>
      </c>
      <c r="G30" s="29"/>
      <c r="H30" s="30"/>
      <c r="I30" s="52" t="n">
        <v>553303</v>
      </c>
      <c r="J30" s="40" t="n">
        <v>438988</v>
      </c>
      <c r="K30" s="40" t="n">
        <v>114315</v>
      </c>
      <c r="L30" s="40" t="n">
        <v>0</v>
      </c>
      <c r="M30" s="40" t="s">
        <v>61</v>
      </c>
      <c r="N30" s="40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878154</v>
      </c>
      <c r="C31" s="52" t="n">
        <v>617299</v>
      </c>
      <c r="D31" s="52" t="n">
        <v>617299</v>
      </c>
      <c r="E31" s="52" t="n">
        <v>0</v>
      </c>
      <c r="F31" s="52" t="n">
        <v>0</v>
      </c>
      <c r="G31" s="29"/>
      <c r="H31" s="27"/>
      <c r="I31" s="52" t="n">
        <v>260855</v>
      </c>
      <c r="J31" s="40" t="n">
        <v>211544</v>
      </c>
      <c r="K31" s="40" t="n">
        <v>49311</v>
      </c>
      <c r="L31" s="40" t="n">
        <v>0</v>
      </c>
      <c r="M31" s="40" t="s">
        <v>61</v>
      </c>
      <c r="N31" s="40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154339</v>
      </c>
      <c r="C32" s="52" t="n">
        <v>127421</v>
      </c>
      <c r="D32" s="52" t="n">
        <v>127421</v>
      </c>
      <c r="E32" s="52" t="n">
        <v>0</v>
      </c>
      <c r="F32" s="52" t="n">
        <v>0</v>
      </c>
      <c r="G32" s="29"/>
      <c r="H32" s="27"/>
      <c r="I32" s="52" t="n">
        <v>26918</v>
      </c>
      <c r="J32" s="40" t="n">
        <v>18931</v>
      </c>
      <c r="K32" s="40" t="n">
        <v>7987</v>
      </c>
      <c r="L32" s="40" t="n">
        <v>0</v>
      </c>
      <c r="M32" s="40" t="s">
        <v>61</v>
      </c>
      <c r="N32" s="40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20127</v>
      </c>
      <c r="C33" s="52" t="n">
        <v>16423</v>
      </c>
      <c r="D33" s="52" t="n">
        <v>16423</v>
      </c>
      <c r="E33" s="52" t="n">
        <v>0</v>
      </c>
      <c r="F33" s="52" t="n">
        <v>0</v>
      </c>
      <c r="G33" s="29"/>
      <c r="H33" s="27"/>
      <c r="I33" s="52" t="n">
        <v>3704</v>
      </c>
      <c r="J33" s="40" t="n">
        <v>2915</v>
      </c>
      <c r="K33" s="40" t="n">
        <v>789</v>
      </c>
      <c r="L33" s="40" t="n">
        <v>0</v>
      </c>
      <c r="M33" s="40" t="s">
        <v>61</v>
      </c>
      <c r="N33" s="40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578444</v>
      </c>
      <c r="C34" s="52" t="n">
        <v>449461</v>
      </c>
      <c r="D34" s="52" t="n">
        <v>449461</v>
      </c>
      <c r="E34" s="52" t="n">
        <v>0</v>
      </c>
      <c r="F34" s="52" t="n">
        <v>0</v>
      </c>
      <c r="G34" s="29"/>
      <c r="H34" s="27"/>
      <c r="I34" s="52" t="n">
        <v>128983</v>
      </c>
      <c r="J34" s="40" t="n">
        <v>104426</v>
      </c>
      <c r="K34" s="40" t="n">
        <v>24557</v>
      </c>
      <c r="L34" s="40" t="n">
        <v>0</v>
      </c>
      <c r="M34" s="40" t="s">
        <v>61</v>
      </c>
      <c r="N34" s="40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385051</v>
      </c>
      <c r="C35" s="52" t="n">
        <v>252208</v>
      </c>
      <c r="D35" s="52" t="n">
        <v>252208</v>
      </c>
      <c r="E35" s="52" t="n">
        <v>0</v>
      </c>
      <c r="F35" s="52" t="n">
        <v>0</v>
      </c>
      <c r="G35" s="29"/>
      <c r="H35" s="28"/>
      <c r="I35" s="52" t="n">
        <v>132843</v>
      </c>
      <c r="J35" s="40" t="n">
        <v>101172</v>
      </c>
      <c r="K35" s="40" t="n">
        <v>31671</v>
      </c>
      <c r="L35" s="40" t="n">
        <v>0</v>
      </c>
      <c r="M35" s="40" t="s">
        <v>61</v>
      </c>
      <c r="N35" s="40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700823</v>
      </c>
      <c r="C38" s="52" t="n">
        <v>499423</v>
      </c>
      <c r="D38" s="52" t="n">
        <v>499423</v>
      </c>
      <c r="E38" s="52" t="n">
        <v>0</v>
      </c>
      <c r="F38" s="52" t="n">
        <v>0</v>
      </c>
      <c r="G38" s="29"/>
      <c r="H38" s="27"/>
      <c r="I38" s="52" t="n">
        <v>201400</v>
      </c>
      <c r="J38" s="40" t="n">
        <v>158188</v>
      </c>
      <c r="K38" s="40" t="n">
        <v>43212</v>
      </c>
      <c r="L38" s="40" t="n">
        <v>0</v>
      </c>
      <c r="M38" s="40" t="s">
        <v>61</v>
      </c>
      <c r="N38" s="40" t="s">
        <v>61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768443</v>
      </c>
      <c r="C39" s="52" t="n">
        <v>554890</v>
      </c>
      <c r="D39" s="52" t="n">
        <v>554890</v>
      </c>
      <c r="E39" s="52" t="n">
        <v>0</v>
      </c>
      <c r="F39" s="52" t="n">
        <v>0</v>
      </c>
      <c r="G39" s="29"/>
      <c r="H39" s="27"/>
      <c r="I39" s="52" t="n">
        <v>213553</v>
      </c>
      <c r="J39" s="40" t="n">
        <v>168721</v>
      </c>
      <c r="K39" s="40" t="n">
        <v>44832</v>
      </c>
      <c r="L39" s="40" t="n">
        <v>0</v>
      </c>
      <c r="M39" s="40" t="s">
        <v>61</v>
      </c>
      <c r="N39" s="40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546849</v>
      </c>
      <c r="C40" s="52" t="n">
        <v>408499</v>
      </c>
      <c r="D40" s="52" t="n">
        <v>408499</v>
      </c>
      <c r="E40" s="52" t="n">
        <v>0</v>
      </c>
      <c r="F40" s="52" t="n">
        <v>0</v>
      </c>
      <c r="G40" s="29"/>
      <c r="H40" s="27"/>
      <c r="I40" s="52" t="n">
        <v>138350</v>
      </c>
      <c r="J40" s="40" t="n">
        <v>112079</v>
      </c>
      <c r="K40" s="40" t="n">
        <v>26271</v>
      </c>
      <c r="L40" s="40" t="n">
        <v>0</v>
      </c>
      <c r="M40" s="40" t="s">
        <v>61</v>
      </c>
      <c r="N40" s="40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true" customHeight="false" outlineLevel="0" collapsed="false">
      <c r="A46" s="56" t="s">
        <v>97</v>
      </c>
      <c r="B46" s="36"/>
      <c r="C46" s="36"/>
      <c r="D46" s="36"/>
      <c r="E46" s="36"/>
      <c r="F46" s="36"/>
      <c r="G46" s="36"/>
      <c r="H46" s="56"/>
      <c r="I46" s="36"/>
      <c r="J46" s="36"/>
      <c r="K46" s="36"/>
      <c r="L46" s="36"/>
      <c r="M46" s="36"/>
      <c r="N46" s="36"/>
      <c r="O46" s="36"/>
    </row>
    <row r="47" s="34" customFormat="true" ht="9" hidden="false" customHeight="false" outlineLevel="0" collapsed="false">
      <c r="A47" s="38" t="s">
        <v>43</v>
      </c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B48" s="36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4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s="34" customFormat="true" ht="9" hidden="false" customHeight="false" outlineLevel="0" collapsed="false">
      <c r="A50" s="37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5" min="3" style="1" width="9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false" outlineLevel="0" max="12" min="12" style="2" width="9.7"/>
    <col collapsed="false" customWidth="true" hidden="true" outlineLevel="0" max="15" min="13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6" t="s">
        <v>98</v>
      </c>
    </row>
    <row r="2" s="12" customFormat="true" ht="15.95" hidden="false" customHeight="true" outlineLevel="0" collapsed="false">
      <c r="A2" s="8" t="s">
        <v>99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2150779</v>
      </c>
      <c r="C8" s="52" t="n">
        <v>1794838</v>
      </c>
      <c r="D8" s="52" t="n">
        <v>1348312</v>
      </c>
      <c r="E8" s="52" t="n">
        <v>446526</v>
      </c>
      <c r="F8" s="52" t="n">
        <v>0</v>
      </c>
      <c r="G8" s="29"/>
      <c r="H8" s="22"/>
      <c r="I8" s="52" t="n">
        <v>355941</v>
      </c>
      <c r="J8" s="40" t="n">
        <v>266968</v>
      </c>
      <c r="K8" s="40" t="n">
        <v>86478</v>
      </c>
      <c r="L8" s="77" t="n">
        <v>2495</v>
      </c>
      <c r="M8" s="40" t="n">
        <v>0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603233.417135311</v>
      </c>
      <c r="C9" s="52" t="n">
        <v>503445.417135311</v>
      </c>
      <c r="D9" s="52" t="n">
        <v>423506</v>
      </c>
      <c r="E9" s="52" t="n">
        <v>79939.4171353111</v>
      </c>
      <c r="F9" s="52" t="n">
        <v>0</v>
      </c>
      <c r="G9" s="29"/>
      <c r="H9" s="27"/>
      <c r="I9" s="52" t="n">
        <v>99788</v>
      </c>
      <c r="J9" s="40" t="n">
        <v>77622</v>
      </c>
      <c r="K9" s="40" t="n">
        <v>21490</v>
      </c>
      <c r="L9" s="77" t="n">
        <v>676</v>
      </c>
      <c r="M9" s="40" t="n">
        <v>0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249540</v>
      </c>
      <c r="C10" s="52" t="n">
        <v>210460</v>
      </c>
      <c r="D10" s="52" t="n">
        <v>166878</v>
      </c>
      <c r="E10" s="52" t="n">
        <v>43582</v>
      </c>
      <c r="F10" s="52" t="n">
        <v>0</v>
      </c>
      <c r="G10" s="29"/>
      <c r="H10" s="27"/>
      <c r="I10" s="52" t="n">
        <v>39080</v>
      </c>
      <c r="J10" s="40" t="n">
        <v>25042</v>
      </c>
      <c r="K10" s="40" t="n">
        <v>13448</v>
      </c>
      <c r="L10" s="77" t="n">
        <v>590</v>
      </c>
      <c r="M10" s="40" t="n">
        <v>0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55036</v>
      </c>
      <c r="C11" s="52" t="n">
        <v>47321</v>
      </c>
      <c r="D11" s="52" t="n">
        <v>35083</v>
      </c>
      <c r="E11" s="52" t="n">
        <v>12238</v>
      </c>
      <c r="F11" s="52" t="n">
        <v>0</v>
      </c>
      <c r="G11" s="29"/>
      <c r="H11" s="27"/>
      <c r="I11" s="52" t="n">
        <v>7715</v>
      </c>
      <c r="J11" s="40" t="n">
        <v>5721</v>
      </c>
      <c r="K11" s="40" t="n">
        <v>1835</v>
      </c>
      <c r="L11" s="77" t="n">
        <v>159</v>
      </c>
      <c r="M11" s="40" t="n">
        <v>0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426834</v>
      </c>
      <c r="C12" s="52" t="n">
        <v>340316</v>
      </c>
      <c r="D12" s="52" t="n">
        <v>217683</v>
      </c>
      <c r="E12" s="52" t="n">
        <v>122633</v>
      </c>
      <c r="F12" s="52" t="n">
        <v>0</v>
      </c>
      <c r="G12" s="29"/>
      <c r="H12" s="27"/>
      <c r="I12" s="52" t="n">
        <v>86518</v>
      </c>
      <c r="J12" s="40" t="n">
        <v>59511</v>
      </c>
      <c r="K12" s="40" t="n">
        <v>26483</v>
      </c>
      <c r="L12" s="77" t="n">
        <v>524</v>
      </c>
      <c r="M12" s="40" t="n">
        <v>0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22890</v>
      </c>
      <c r="C13" s="52" t="n">
        <v>20871</v>
      </c>
      <c r="D13" s="52" t="n">
        <v>20871</v>
      </c>
      <c r="E13" s="52" t="s">
        <v>61</v>
      </c>
      <c r="F13" s="52" t="n">
        <v>0</v>
      </c>
      <c r="G13" s="29"/>
      <c r="H13" s="27"/>
      <c r="I13" s="52" t="n">
        <v>2019</v>
      </c>
      <c r="J13" s="40" t="n">
        <v>0</v>
      </c>
      <c r="K13" s="40" t="n">
        <v>1950</v>
      </c>
      <c r="L13" s="77" t="n">
        <v>69</v>
      </c>
      <c r="M13" s="40" t="n">
        <v>0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382150</v>
      </c>
      <c r="C14" s="52" t="n">
        <v>350712</v>
      </c>
      <c r="D14" s="52" t="n">
        <v>313572</v>
      </c>
      <c r="E14" s="52" t="n">
        <v>37140</v>
      </c>
      <c r="F14" s="52" t="n">
        <v>0</v>
      </c>
      <c r="G14" s="29"/>
      <c r="H14" s="28"/>
      <c r="I14" s="52" t="n">
        <v>31438</v>
      </c>
      <c r="J14" s="40" t="n">
        <v>19267</v>
      </c>
      <c r="K14" s="40" t="n">
        <v>11923</v>
      </c>
      <c r="L14" s="77" t="n">
        <v>248</v>
      </c>
      <c r="M14" s="40" t="n">
        <v>0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6883</v>
      </c>
      <c r="C15" s="52" t="n">
        <v>6656</v>
      </c>
      <c r="D15" s="52" t="n">
        <v>6656</v>
      </c>
      <c r="E15" s="52" t="s">
        <v>61</v>
      </c>
      <c r="F15" s="52" t="n">
        <v>0</v>
      </c>
      <c r="G15" s="29"/>
      <c r="H15" s="27"/>
      <c r="I15" s="52" t="n">
        <v>227</v>
      </c>
      <c r="J15" s="40" t="n">
        <v>0</v>
      </c>
      <c r="K15" s="40" t="n">
        <v>225</v>
      </c>
      <c r="L15" s="77" t="n">
        <v>2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52</v>
      </c>
      <c r="C16" s="52" t="n">
        <v>152</v>
      </c>
      <c r="D16" s="52" t="n">
        <v>152</v>
      </c>
      <c r="E16" s="52" t="s">
        <v>61</v>
      </c>
      <c r="F16" s="52" t="n">
        <v>0</v>
      </c>
      <c r="G16" s="29"/>
      <c r="H16" s="28"/>
      <c r="I16" s="52" t="n">
        <v>0</v>
      </c>
      <c r="J16" s="40" t="n">
        <v>0</v>
      </c>
      <c r="K16" s="40" t="n">
        <v>0</v>
      </c>
      <c r="L16" s="77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404061</v>
      </c>
      <c r="C17" s="52" t="n">
        <v>314905</v>
      </c>
      <c r="D17" s="52" t="n">
        <v>163911</v>
      </c>
      <c r="E17" s="52" t="n">
        <v>150994</v>
      </c>
      <c r="F17" s="52" t="n">
        <v>0</v>
      </c>
      <c r="G17" s="29"/>
      <c r="H17" s="27"/>
      <c r="I17" s="52" t="n">
        <v>89156</v>
      </c>
      <c r="J17" s="40" t="n">
        <v>79805</v>
      </c>
      <c r="K17" s="40" t="n">
        <v>9124</v>
      </c>
      <c r="L17" s="77" t="n">
        <v>227</v>
      </c>
      <c r="M17" s="40" t="n">
        <v>0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77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385400</v>
      </c>
      <c r="C19" s="52" t="n">
        <v>1163339</v>
      </c>
      <c r="D19" s="52" t="n">
        <v>831379</v>
      </c>
      <c r="E19" s="52" t="n">
        <v>331960</v>
      </c>
      <c r="F19" s="52" t="n">
        <v>0</v>
      </c>
      <c r="G19" s="29"/>
      <c r="H19" s="30"/>
      <c r="I19" s="52" t="n">
        <v>222061</v>
      </c>
      <c r="J19" s="40" t="n">
        <v>166956</v>
      </c>
      <c r="K19" s="40" t="n">
        <v>52610</v>
      </c>
      <c r="L19" s="77" t="n">
        <v>2495</v>
      </c>
      <c r="M19" s="40" t="n">
        <v>0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134032</v>
      </c>
      <c r="C20" s="52" t="n">
        <v>113288</v>
      </c>
      <c r="D20" s="52" t="n">
        <v>78495</v>
      </c>
      <c r="E20" s="52" t="n">
        <v>34793</v>
      </c>
      <c r="F20" s="52" t="n">
        <v>0</v>
      </c>
      <c r="G20" s="29"/>
      <c r="H20" s="27"/>
      <c r="I20" s="52" t="n">
        <v>20744</v>
      </c>
      <c r="J20" s="40" t="n">
        <v>14528</v>
      </c>
      <c r="K20" s="40" t="n">
        <v>5540</v>
      </c>
      <c r="L20" s="77" t="n">
        <v>676</v>
      </c>
      <c r="M20" s="40" t="n">
        <v>0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187496</v>
      </c>
      <c r="C21" s="52" t="n">
        <v>155778</v>
      </c>
      <c r="D21" s="52" t="n">
        <v>119037</v>
      </c>
      <c r="E21" s="52" t="n">
        <v>36741</v>
      </c>
      <c r="F21" s="52" t="n">
        <v>0</v>
      </c>
      <c r="G21" s="29"/>
      <c r="H21" s="27"/>
      <c r="I21" s="52" t="n">
        <v>31718</v>
      </c>
      <c r="J21" s="40" t="n">
        <v>20372</v>
      </c>
      <c r="K21" s="40" t="n">
        <v>10756</v>
      </c>
      <c r="L21" s="77" t="n">
        <v>590</v>
      </c>
      <c r="M21" s="40" t="n">
        <v>0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46509</v>
      </c>
      <c r="C22" s="52" t="n">
        <v>39734</v>
      </c>
      <c r="D22" s="52" t="n">
        <v>28411</v>
      </c>
      <c r="E22" s="52" t="n">
        <v>11323</v>
      </c>
      <c r="F22" s="52" t="n">
        <v>0</v>
      </c>
      <c r="G22" s="29"/>
      <c r="H22" s="27"/>
      <c r="I22" s="52" t="n">
        <v>6775</v>
      </c>
      <c r="J22" s="40" t="n">
        <v>5117</v>
      </c>
      <c r="K22" s="40" t="n">
        <v>1499</v>
      </c>
      <c r="L22" s="77" t="n">
        <v>159</v>
      </c>
      <c r="M22" s="40" t="n">
        <v>0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279198</v>
      </c>
      <c r="C23" s="52" t="n">
        <v>223336</v>
      </c>
      <c r="D23" s="52" t="n">
        <v>139467</v>
      </c>
      <c r="E23" s="52" t="n">
        <v>83869</v>
      </c>
      <c r="F23" s="52" t="n">
        <v>0</v>
      </c>
      <c r="G23" s="29"/>
      <c r="H23" s="27"/>
      <c r="I23" s="52" t="n">
        <v>55862</v>
      </c>
      <c r="J23" s="40" t="n">
        <v>40807</v>
      </c>
      <c r="K23" s="40" t="n">
        <v>14531</v>
      </c>
      <c r="L23" s="77" t="n">
        <v>524</v>
      </c>
      <c r="M23" s="40" t="n">
        <v>0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22890</v>
      </c>
      <c r="C24" s="52" t="n">
        <v>20871</v>
      </c>
      <c r="D24" s="52" t="n">
        <v>20871</v>
      </c>
      <c r="E24" s="52" t="s">
        <v>61</v>
      </c>
      <c r="F24" s="52" t="n">
        <v>0</v>
      </c>
      <c r="G24" s="29"/>
      <c r="H24" s="27"/>
      <c r="I24" s="52" t="n">
        <v>2019</v>
      </c>
      <c r="J24" s="40" t="n">
        <v>0</v>
      </c>
      <c r="K24" s="40" t="n">
        <v>1950</v>
      </c>
      <c r="L24" s="77" t="n">
        <v>69</v>
      </c>
      <c r="M24" s="40" t="n">
        <v>0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304179</v>
      </c>
      <c r="C25" s="52" t="n">
        <v>288619</v>
      </c>
      <c r="D25" s="52" t="n">
        <v>274379</v>
      </c>
      <c r="E25" s="52" t="n">
        <v>14240</v>
      </c>
      <c r="F25" s="52" t="n">
        <v>0</v>
      </c>
      <c r="G25" s="29"/>
      <c r="H25" s="28"/>
      <c r="I25" s="52" t="n">
        <v>15560</v>
      </c>
      <c r="J25" s="40" t="n">
        <v>6327</v>
      </c>
      <c r="K25" s="40" t="n">
        <v>8985</v>
      </c>
      <c r="L25" s="77" t="n">
        <v>248</v>
      </c>
      <c r="M25" s="40" t="n">
        <v>0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6883</v>
      </c>
      <c r="C26" s="52" t="n">
        <v>6656</v>
      </c>
      <c r="D26" s="52" t="n">
        <v>6656</v>
      </c>
      <c r="E26" s="52" t="s">
        <v>61</v>
      </c>
      <c r="F26" s="52" t="n">
        <v>0</v>
      </c>
      <c r="G26" s="29"/>
      <c r="H26" s="27"/>
      <c r="I26" s="52" t="n">
        <v>227</v>
      </c>
      <c r="J26" s="40" t="n">
        <v>0</v>
      </c>
      <c r="K26" s="40" t="n">
        <v>225</v>
      </c>
      <c r="L26" s="77" t="n">
        <v>2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52</v>
      </c>
      <c r="C27" s="52" t="n">
        <v>152</v>
      </c>
      <c r="D27" s="52" t="n">
        <v>152</v>
      </c>
      <c r="E27" s="52" t="s">
        <v>61</v>
      </c>
      <c r="F27" s="52" t="n">
        <v>0</v>
      </c>
      <c r="G27" s="29"/>
      <c r="H27" s="28"/>
      <c r="I27" s="52" t="n">
        <v>0</v>
      </c>
      <c r="J27" s="40" t="n">
        <v>0</v>
      </c>
      <c r="K27" s="40" t="n">
        <v>0</v>
      </c>
      <c r="L27" s="77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404061</v>
      </c>
      <c r="C28" s="52" t="n">
        <v>314905</v>
      </c>
      <c r="D28" s="52" t="n">
        <v>163911</v>
      </c>
      <c r="E28" s="52" t="n">
        <v>150994</v>
      </c>
      <c r="F28" s="52" t="n">
        <v>0</v>
      </c>
      <c r="G28" s="29"/>
      <c r="H28" s="27"/>
      <c r="I28" s="52" t="n">
        <v>89156</v>
      </c>
      <c r="J28" s="40" t="n">
        <v>79805</v>
      </c>
      <c r="K28" s="40" t="n">
        <v>9124</v>
      </c>
      <c r="L28" s="77" t="n">
        <v>227</v>
      </c>
      <c r="M28" s="40" t="n">
        <v>0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77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765379</v>
      </c>
      <c r="C30" s="52" t="n">
        <v>631499</v>
      </c>
      <c r="D30" s="52" t="n">
        <v>516933</v>
      </c>
      <c r="E30" s="52" t="n">
        <v>114566</v>
      </c>
      <c r="F30" s="52" t="n">
        <v>0</v>
      </c>
      <c r="G30" s="29"/>
      <c r="H30" s="30"/>
      <c r="I30" s="52" t="n">
        <v>133880</v>
      </c>
      <c r="J30" s="40" t="n">
        <v>100012</v>
      </c>
      <c r="K30" s="40" t="n">
        <v>33868</v>
      </c>
      <c r="L30" s="77" t="s">
        <v>61</v>
      </c>
      <c r="M30" s="40" t="n">
        <v>0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469201</v>
      </c>
      <c r="C31" s="52" t="n">
        <v>390157</v>
      </c>
      <c r="D31" s="52" t="n">
        <v>345011</v>
      </c>
      <c r="E31" s="52" t="n">
        <v>45146</v>
      </c>
      <c r="F31" s="52" t="n">
        <v>0</v>
      </c>
      <c r="G31" s="29"/>
      <c r="H31" s="27"/>
      <c r="I31" s="52" t="n">
        <v>79044</v>
      </c>
      <c r="J31" s="40" t="n">
        <v>63094</v>
      </c>
      <c r="K31" s="40" t="n">
        <v>15950</v>
      </c>
      <c r="L31" s="77" t="s">
        <v>61</v>
      </c>
      <c r="M31" s="40" t="n">
        <v>0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62044</v>
      </c>
      <c r="C32" s="52" t="n">
        <v>54682</v>
      </c>
      <c r="D32" s="52" t="n">
        <v>47841</v>
      </c>
      <c r="E32" s="52" t="n">
        <v>6841</v>
      </c>
      <c r="F32" s="52" t="n">
        <v>0</v>
      </c>
      <c r="G32" s="29"/>
      <c r="H32" s="27"/>
      <c r="I32" s="52" t="n">
        <v>7362</v>
      </c>
      <c r="J32" s="40" t="n">
        <v>4670</v>
      </c>
      <c r="K32" s="40" t="n">
        <v>2692</v>
      </c>
      <c r="L32" s="77" t="s">
        <v>61</v>
      </c>
      <c r="M32" s="40" t="n">
        <v>0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8527</v>
      </c>
      <c r="C33" s="52" t="n">
        <v>7587</v>
      </c>
      <c r="D33" s="52" t="n">
        <v>6672</v>
      </c>
      <c r="E33" s="52" t="n">
        <v>915</v>
      </c>
      <c r="F33" s="52" t="n">
        <v>0</v>
      </c>
      <c r="G33" s="29"/>
      <c r="H33" s="27"/>
      <c r="I33" s="52" t="n">
        <v>940</v>
      </c>
      <c r="J33" s="40" t="n">
        <v>604</v>
      </c>
      <c r="K33" s="40" t="n">
        <v>336</v>
      </c>
      <c r="L33" s="77" t="s">
        <v>61</v>
      </c>
      <c r="M33" s="40" t="n">
        <v>0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147636</v>
      </c>
      <c r="C34" s="52" t="n">
        <v>116980</v>
      </c>
      <c r="D34" s="52" t="n">
        <v>78216</v>
      </c>
      <c r="E34" s="52" t="n">
        <v>38764</v>
      </c>
      <c r="F34" s="52" t="n">
        <v>0</v>
      </c>
      <c r="G34" s="29"/>
      <c r="H34" s="27"/>
      <c r="I34" s="52" t="n">
        <v>30656</v>
      </c>
      <c r="J34" s="40" t="n">
        <v>18704</v>
      </c>
      <c r="K34" s="40" t="n">
        <v>11952</v>
      </c>
      <c r="L34" s="77" t="s">
        <v>61</v>
      </c>
      <c r="M34" s="40" t="n">
        <v>0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77971</v>
      </c>
      <c r="C35" s="52" t="n">
        <v>62093</v>
      </c>
      <c r="D35" s="52" t="n">
        <v>39193</v>
      </c>
      <c r="E35" s="52" t="n">
        <v>22900</v>
      </c>
      <c r="F35" s="52" t="n">
        <v>0</v>
      </c>
      <c r="G35" s="29"/>
      <c r="H35" s="28"/>
      <c r="I35" s="52" t="n">
        <v>15878</v>
      </c>
      <c r="J35" s="40" t="n">
        <v>12940</v>
      </c>
      <c r="K35" s="40" t="n">
        <v>2938</v>
      </c>
      <c r="L35" s="77" t="s">
        <v>61</v>
      </c>
      <c r="M35" s="40" t="n">
        <v>0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77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77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267986.417135311</v>
      </c>
      <c r="C38" s="52" t="n">
        <v>216525.417135311</v>
      </c>
      <c r="D38" s="52" t="n">
        <v>204043</v>
      </c>
      <c r="E38" s="52" t="n">
        <v>12482</v>
      </c>
      <c r="F38" s="52" t="n">
        <v>0</v>
      </c>
      <c r="G38" s="29"/>
      <c r="H38" s="27"/>
      <c r="I38" s="52" t="n">
        <v>51461</v>
      </c>
      <c r="J38" s="40" t="n">
        <v>38132</v>
      </c>
      <c r="K38" s="40" t="n">
        <v>13329</v>
      </c>
      <c r="L38" s="77" t="s">
        <v>61</v>
      </c>
      <c r="M38" s="40" t="n">
        <v>0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309322</v>
      </c>
      <c r="C39" s="52" t="n">
        <v>260313</v>
      </c>
      <c r="D39" s="52" t="n">
        <v>202584</v>
      </c>
      <c r="E39" s="52" t="n">
        <v>57729</v>
      </c>
      <c r="F39" s="52" t="n">
        <v>0</v>
      </c>
      <c r="G39" s="29"/>
      <c r="H39" s="27"/>
      <c r="I39" s="52" t="n">
        <v>49009</v>
      </c>
      <c r="J39" s="40" t="n">
        <v>35904</v>
      </c>
      <c r="K39" s="40" t="n">
        <v>13105</v>
      </c>
      <c r="L39" s="77" t="s">
        <v>61</v>
      </c>
      <c r="M39" s="40" t="n">
        <v>0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188071</v>
      </c>
      <c r="C40" s="52" t="n">
        <v>154661</v>
      </c>
      <c r="D40" s="52" t="n">
        <v>110306</v>
      </c>
      <c r="E40" s="52" t="n">
        <v>44355</v>
      </c>
      <c r="F40" s="52" t="n">
        <v>0</v>
      </c>
      <c r="G40" s="29"/>
      <c r="H40" s="27"/>
      <c r="I40" s="52" t="n">
        <v>33410</v>
      </c>
      <c r="J40" s="40" t="n">
        <v>25976</v>
      </c>
      <c r="K40" s="40" t="n">
        <v>7434</v>
      </c>
      <c r="L40" s="77" t="s">
        <v>61</v>
      </c>
      <c r="M40" s="40" t="n">
        <v>0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0" min="9" style="1" width="9.7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true" hidden="false" outlineLevel="0" max="14" min="14" style="2" width="7.7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00</v>
      </c>
    </row>
    <row r="2" s="12" customFormat="true" ht="15.95" hidden="false" customHeight="true" outlineLevel="0" collapsed="false">
      <c r="A2" s="8" t="s">
        <v>101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5352865</v>
      </c>
      <c r="C8" s="52" t="n">
        <v>3342102</v>
      </c>
      <c r="D8" s="52" t="n">
        <v>3342102</v>
      </c>
      <c r="E8" s="52" t="n">
        <v>0</v>
      </c>
      <c r="F8" s="52" t="n">
        <v>0</v>
      </c>
      <c r="G8" s="29"/>
      <c r="H8" s="22"/>
      <c r="I8" s="52" t="n">
        <v>2010763</v>
      </c>
      <c r="J8" s="40" t="n">
        <v>1714135</v>
      </c>
      <c r="K8" s="40" t="n">
        <v>267585</v>
      </c>
      <c r="L8" s="40" t="n">
        <v>1146</v>
      </c>
      <c r="M8" s="40" t="n">
        <v>27604</v>
      </c>
      <c r="N8" s="40" t="n">
        <v>293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1540255</v>
      </c>
      <c r="C9" s="52" t="n">
        <v>981558</v>
      </c>
      <c r="D9" s="52" t="n">
        <v>981558</v>
      </c>
      <c r="E9" s="52" t="n">
        <v>0</v>
      </c>
      <c r="F9" s="52" t="n">
        <v>0</v>
      </c>
      <c r="G9" s="29"/>
      <c r="H9" s="27"/>
      <c r="I9" s="52" t="n">
        <v>558697</v>
      </c>
      <c r="J9" s="40" t="n">
        <v>491004</v>
      </c>
      <c r="K9" s="40" t="n">
        <v>62014</v>
      </c>
      <c r="L9" s="40" t="n">
        <v>228</v>
      </c>
      <c r="M9" s="40" t="n">
        <v>5308</v>
      </c>
      <c r="N9" s="40" t="n">
        <v>143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691777</v>
      </c>
      <c r="C10" s="52" t="n">
        <v>478223</v>
      </c>
      <c r="D10" s="52" t="n">
        <v>478223</v>
      </c>
      <c r="E10" s="52" t="n">
        <v>0</v>
      </c>
      <c r="F10" s="52" t="n">
        <v>0</v>
      </c>
      <c r="G10" s="29"/>
      <c r="H10" s="27"/>
      <c r="I10" s="52" t="n">
        <v>213554</v>
      </c>
      <c r="J10" s="40" t="n">
        <v>188751</v>
      </c>
      <c r="K10" s="40" t="n">
        <v>21221</v>
      </c>
      <c r="L10" s="40" t="n">
        <v>238</v>
      </c>
      <c r="M10" s="40" t="n">
        <v>3337</v>
      </c>
      <c r="N10" s="40" t="n">
        <v>7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120228</v>
      </c>
      <c r="C11" s="52" t="n">
        <v>95765</v>
      </c>
      <c r="D11" s="52" t="n">
        <v>95765</v>
      </c>
      <c r="E11" s="52" t="n">
        <v>0</v>
      </c>
      <c r="F11" s="52" t="n">
        <v>0</v>
      </c>
      <c r="G11" s="29"/>
      <c r="H11" s="27"/>
      <c r="I11" s="52" t="n">
        <v>24463</v>
      </c>
      <c r="J11" s="40" t="n">
        <v>20914</v>
      </c>
      <c r="K11" s="40" t="n">
        <v>2838</v>
      </c>
      <c r="L11" s="40" t="n">
        <v>53</v>
      </c>
      <c r="M11" s="40" t="n">
        <v>639</v>
      </c>
      <c r="N11" s="40" t="n">
        <v>19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1024510</v>
      </c>
      <c r="C12" s="52" t="n">
        <v>539184</v>
      </c>
      <c r="D12" s="52" t="n">
        <v>539184</v>
      </c>
      <c r="E12" s="52" t="n">
        <v>0</v>
      </c>
      <c r="F12" s="52" t="n">
        <v>0</v>
      </c>
      <c r="G12" s="29"/>
      <c r="H12" s="27"/>
      <c r="I12" s="52" t="n">
        <v>485326</v>
      </c>
      <c r="J12" s="40" t="n">
        <v>381201</v>
      </c>
      <c r="K12" s="40" t="n">
        <v>97321</v>
      </c>
      <c r="L12" s="40" t="n">
        <v>351</v>
      </c>
      <c r="M12" s="40" t="n">
        <v>6405</v>
      </c>
      <c r="N12" s="40" t="n">
        <v>48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66937</v>
      </c>
      <c r="C13" s="52" t="n">
        <v>65797</v>
      </c>
      <c r="D13" s="52" t="n">
        <v>65797</v>
      </c>
      <c r="E13" s="52" t="s">
        <v>61</v>
      </c>
      <c r="F13" s="52" t="n">
        <v>0</v>
      </c>
      <c r="G13" s="29"/>
      <c r="H13" s="27"/>
      <c r="I13" s="52" t="n">
        <v>1140</v>
      </c>
      <c r="J13" s="40" t="n">
        <v>0</v>
      </c>
      <c r="K13" s="40" t="n">
        <v>709</v>
      </c>
      <c r="L13" s="40" t="n">
        <v>59</v>
      </c>
      <c r="M13" s="40" t="n">
        <v>369</v>
      </c>
      <c r="N13" s="40" t="n">
        <v>3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1232570</v>
      </c>
      <c r="C14" s="52" t="n">
        <v>970999</v>
      </c>
      <c r="D14" s="52" t="n">
        <v>970999</v>
      </c>
      <c r="E14" s="52" t="n">
        <v>0</v>
      </c>
      <c r="F14" s="52" t="n">
        <v>0</v>
      </c>
      <c r="G14" s="29"/>
      <c r="H14" s="28"/>
      <c r="I14" s="52" t="n">
        <v>261571</v>
      </c>
      <c r="J14" s="40" t="n">
        <v>217471</v>
      </c>
      <c r="K14" s="40" t="n">
        <v>41767</v>
      </c>
      <c r="L14" s="40" t="n">
        <v>79</v>
      </c>
      <c r="M14" s="40" t="n">
        <v>2205</v>
      </c>
      <c r="N14" s="40" t="n">
        <v>49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5480</v>
      </c>
      <c r="C15" s="52" t="n">
        <v>5458</v>
      </c>
      <c r="D15" s="52" t="n">
        <v>5458</v>
      </c>
      <c r="E15" s="52" t="s">
        <v>61</v>
      </c>
      <c r="F15" s="52" t="n">
        <v>0</v>
      </c>
      <c r="G15" s="29"/>
      <c r="H15" s="27"/>
      <c r="I15" s="52" t="n">
        <v>22</v>
      </c>
      <c r="J15" s="40" t="n">
        <v>0</v>
      </c>
      <c r="K15" s="40" t="n">
        <v>19</v>
      </c>
      <c r="L15" s="40" t="n">
        <v>0</v>
      </c>
      <c r="M15" s="40" t="n">
        <v>3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88</v>
      </c>
      <c r="C16" s="52" t="n">
        <v>80</v>
      </c>
      <c r="D16" s="52" t="n">
        <v>80</v>
      </c>
      <c r="E16" s="52" t="s">
        <v>61</v>
      </c>
      <c r="F16" s="52" t="n">
        <v>0</v>
      </c>
      <c r="G16" s="29"/>
      <c r="H16" s="28"/>
      <c r="I16" s="52" t="n">
        <v>8</v>
      </c>
      <c r="J16" s="40" t="n">
        <v>0</v>
      </c>
      <c r="K16" s="40" t="n">
        <v>8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671020</v>
      </c>
      <c r="C17" s="52" t="n">
        <v>205038</v>
      </c>
      <c r="D17" s="52" t="n">
        <v>205038</v>
      </c>
      <c r="E17" s="52" t="n">
        <v>0</v>
      </c>
      <c r="F17" s="52" t="n">
        <v>0</v>
      </c>
      <c r="G17" s="29"/>
      <c r="H17" s="27"/>
      <c r="I17" s="52" t="n">
        <v>465982</v>
      </c>
      <c r="J17" s="40" t="n">
        <v>414794</v>
      </c>
      <c r="K17" s="40" t="n">
        <v>41688</v>
      </c>
      <c r="L17" s="40" t="n">
        <v>138</v>
      </c>
      <c r="M17" s="40" t="n">
        <v>9338</v>
      </c>
      <c r="N17" s="40" t="n">
        <v>24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3168104</v>
      </c>
      <c r="C19" s="52" t="n">
        <v>2037833</v>
      </c>
      <c r="D19" s="52" t="n">
        <v>2037833</v>
      </c>
      <c r="E19" s="52" t="n">
        <v>0</v>
      </c>
      <c r="F19" s="52" t="n">
        <v>0</v>
      </c>
      <c r="G19" s="29"/>
      <c r="H19" s="30"/>
      <c r="I19" s="52" t="n">
        <v>1130271</v>
      </c>
      <c r="J19" s="40" t="n">
        <v>925307</v>
      </c>
      <c r="K19" s="40" t="n">
        <v>175921</v>
      </c>
      <c r="L19" s="40" t="n">
        <v>1146</v>
      </c>
      <c r="M19" s="40" t="n">
        <v>27604</v>
      </c>
      <c r="N19" s="40" t="n">
        <v>293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369012</v>
      </c>
      <c r="C20" s="52" t="n">
        <v>263100</v>
      </c>
      <c r="D20" s="52" t="n">
        <v>263100</v>
      </c>
      <c r="E20" s="52" t="n">
        <v>0</v>
      </c>
      <c r="F20" s="52" t="n">
        <v>0</v>
      </c>
      <c r="G20" s="29"/>
      <c r="H20" s="27"/>
      <c r="I20" s="52" t="n">
        <v>105912</v>
      </c>
      <c r="J20" s="40" t="n">
        <v>89339</v>
      </c>
      <c r="K20" s="40" t="n">
        <v>10894</v>
      </c>
      <c r="L20" s="40" t="n">
        <v>228</v>
      </c>
      <c r="M20" s="40" t="n">
        <v>5308</v>
      </c>
      <c r="N20" s="40" t="n">
        <v>143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495539</v>
      </c>
      <c r="C21" s="52" t="n">
        <v>344863</v>
      </c>
      <c r="D21" s="52" t="n">
        <v>344863</v>
      </c>
      <c r="E21" s="52" t="n">
        <v>0</v>
      </c>
      <c r="F21" s="52" t="n">
        <v>0</v>
      </c>
      <c r="G21" s="29"/>
      <c r="H21" s="27"/>
      <c r="I21" s="52" t="n">
        <v>150676</v>
      </c>
      <c r="J21" s="40" t="n">
        <v>130915</v>
      </c>
      <c r="K21" s="40" t="n">
        <v>16179</v>
      </c>
      <c r="L21" s="40" t="n">
        <v>238</v>
      </c>
      <c r="M21" s="40" t="n">
        <v>3337</v>
      </c>
      <c r="N21" s="40" t="n">
        <v>7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99743</v>
      </c>
      <c r="C22" s="52" t="n">
        <v>80068</v>
      </c>
      <c r="D22" s="52" t="n">
        <v>80068</v>
      </c>
      <c r="E22" s="52" t="n">
        <v>0</v>
      </c>
      <c r="F22" s="52" t="n">
        <v>0</v>
      </c>
      <c r="G22" s="29"/>
      <c r="H22" s="27"/>
      <c r="I22" s="52" t="n">
        <v>19675</v>
      </c>
      <c r="J22" s="40" t="n">
        <v>17592</v>
      </c>
      <c r="K22" s="40" t="n">
        <v>1372</v>
      </c>
      <c r="L22" s="40" t="n">
        <v>53</v>
      </c>
      <c r="M22" s="40" t="n">
        <v>639</v>
      </c>
      <c r="N22" s="40" t="n">
        <v>19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656442</v>
      </c>
      <c r="C23" s="52" t="n">
        <v>336651</v>
      </c>
      <c r="D23" s="52" t="n">
        <v>336651</v>
      </c>
      <c r="E23" s="52" t="n">
        <v>0</v>
      </c>
      <c r="F23" s="52" t="n">
        <v>0</v>
      </c>
      <c r="G23" s="29"/>
      <c r="H23" s="27"/>
      <c r="I23" s="52" t="n">
        <v>319791</v>
      </c>
      <c r="J23" s="40" t="n">
        <v>230193</v>
      </c>
      <c r="K23" s="40" t="n">
        <v>82794</v>
      </c>
      <c r="L23" s="40" t="n">
        <v>351</v>
      </c>
      <c r="M23" s="40" t="n">
        <v>6405</v>
      </c>
      <c r="N23" s="40" t="n">
        <v>48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66937</v>
      </c>
      <c r="C24" s="52" t="n">
        <v>65797</v>
      </c>
      <c r="D24" s="52" t="n">
        <v>65797</v>
      </c>
      <c r="E24" s="52" t="s">
        <v>61</v>
      </c>
      <c r="F24" s="52" t="n">
        <v>0</v>
      </c>
      <c r="G24" s="29"/>
      <c r="H24" s="27"/>
      <c r="I24" s="52" t="n">
        <v>1140</v>
      </c>
      <c r="J24" s="40" t="n">
        <v>0</v>
      </c>
      <c r="K24" s="40" t="n">
        <v>709</v>
      </c>
      <c r="L24" s="40" t="n">
        <v>59</v>
      </c>
      <c r="M24" s="40" t="n">
        <v>369</v>
      </c>
      <c r="N24" s="40" t="n">
        <v>3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803843</v>
      </c>
      <c r="C25" s="52" t="n">
        <v>736778</v>
      </c>
      <c r="D25" s="52" t="n">
        <v>736778</v>
      </c>
      <c r="E25" s="52" t="n">
        <v>0</v>
      </c>
      <c r="F25" s="52" t="n">
        <v>0</v>
      </c>
      <c r="G25" s="29"/>
      <c r="H25" s="28"/>
      <c r="I25" s="52" t="n">
        <v>67065</v>
      </c>
      <c r="J25" s="40" t="n">
        <v>42474</v>
      </c>
      <c r="K25" s="40" t="n">
        <v>22258</v>
      </c>
      <c r="L25" s="40" t="n">
        <v>79</v>
      </c>
      <c r="M25" s="40" t="n">
        <v>2205</v>
      </c>
      <c r="N25" s="40" t="n">
        <v>49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5480</v>
      </c>
      <c r="C26" s="52" t="n">
        <v>5458</v>
      </c>
      <c r="D26" s="52" t="n">
        <v>5458</v>
      </c>
      <c r="E26" s="52" t="s">
        <v>61</v>
      </c>
      <c r="F26" s="52" t="n">
        <v>0</v>
      </c>
      <c r="G26" s="29"/>
      <c r="H26" s="27"/>
      <c r="I26" s="52" t="n">
        <v>22</v>
      </c>
      <c r="J26" s="40" t="n">
        <v>0</v>
      </c>
      <c r="K26" s="40" t="n">
        <v>19</v>
      </c>
      <c r="L26" s="40" t="n">
        <v>0</v>
      </c>
      <c r="M26" s="40" t="n">
        <v>3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88</v>
      </c>
      <c r="C27" s="52" t="n">
        <v>80</v>
      </c>
      <c r="D27" s="52" t="n">
        <v>80</v>
      </c>
      <c r="E27" s="52" t="s">
        <v>61</v>
      </c>
      <c r="F27" s="52" t="n">
        <v>0</v>
      </c>
      <c r="G27" s="29"/>
      <c r="H27" s="28"/>
      <c r="I27" s="52" t="n">
        <v>8</v>
      </c>
      <c r="J27" s="40" t="n">
        <v>0</v>
      </c>
      <c r="K27" s="40" t="n">
        <v>8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671020</v>
      </c>
      <c r="C28" s="52" t="n">
        <v>205038</v>
      </c>
      <c r="D28" s="52" t="n">
        <v>205038</v>
      </c>
      <c r="E28" s="52" t="n">
        <v>0</v>
      </c>
      <c r="F28" s="52" t="n">
        <v>0</v>
      </c>
      <c r="G28" s="29"/>
      <c r="H28" s="27"/>
      <c r="I28" s="52" t="n">
        <v>465982</v>
      </c>
      <c r="J28" s="40" t="n">
        <v>414794</v>
      </c>
      <c r="K28" s="40" t="n">
        <v>41688</v>
      </c>
      <c r="L28" s="40" t="n">
        <v>138</v>
      </c>
      <c r="M28" s="40" t="n">
        <v>9338</v>
      </c>
      <c r="N28" s="40" t="n">
        <v>24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2184761</v>
      </c>
      <c r="C30" s="52" t="n">
        <v>1304269</v>
      </c>
      <c r="D30" s="52" t="n">
        <v>1304269</v>
      </c>
      <c r="E30" s="52" t="n">
        <v>0</v>
      </c>
      <c r="F30" s="52" t="n">
        <v>0</v>
      </c>
      <c r="G30" s="29"/>
      <c r="H30" s="30"/>
      <c r="I30" s="52" t="n">
        <v>880492</v>
      </c>
      <c r="J30" s="40" t="n">
        <v>788828</v>
      </c>
      <c r="K30" s="40" t="n">
        <v>91664</v>
      </c>
      <c r="L30" s="40" t="s">
        <v>61</v>
      </c>
      <c r="M30" s="40" t="s">
        <v>61</v>
      </c>
      <c r="N30" s="40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1171243</v>
      </c>
      <c r="C31" s="52" t="n">
        <v>718458</v>
      </c>
      <c r="D31" s="52" t="n">
        <v>718458</v>
      </c>
      <c r="E31" s="52" t="n">
        <v>0</v>
      </c>
      <c r="F31" s="52" t="n">
        <v>0</v>
      </c>
      <c r="G31" s="29"/>
      <c r="H31" s="27"/>
      <c r="I31" s="52" t="n">
        <v>452785</v>
      </c>
      <c r="J31" s="40" t="n">
        <v>401665</v>
      </c>
      <c r="K31" s="40" t="n">
        <v>51120</v>
      </c>
      <c r="L31" s="40" t="s">
        <v>61</v>
      </c>
      <c r="M31" s="40" t="s">
        <v>61</v>
      </c>
      <c r="N31" s="40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196238</v>
      </c>
      <c r="C32" s="52" t="n">
        <v>133360</v>
      </c>
      <c r="D32" s="52" t="n">
        <v>133360</v>
      </c>
      <c r="E32" s="52" t="n">
        <v>0</v>
      </c>
      <c r="F32" s="52" t="n">
        <v>0</v>
      </c>
      <c r="G32" s="29"/>
      <c r="H32" s="27"/>
      <c r="I32" s="52" t="n">
        <v>62878</v>
      </c>
      <c r="J32" s="40" t="n">
        <v>57836</v>
      </c>
      <c r="K32" s="40" t="n">
        <v>5042</v>
      </c>
      <c r="L32" s="40" t="s">
        <v>61</v>
      </c>
      <c r="M32" s="40" t="s">
        <v>61</v>
      </c>
      <c r="N32" s="40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20485</v>
      </c>
      <c r="C33" s="52" t="n">
        <v>15697</v>
      </c>
      <c r="D33" s="52" t="n">
        <v>15697</v>
      </c>
      <c r="E33" s="52" t="n">
        <v>0</v>
      </c>
      <c r="F33" s="52" t="n">
        <v>0</v>
      </c>
      <c r="G33" s="29"/>
      <c r="H33" s="27"/>
      <c r="I33" s="52" t="n">
        <v>4788</v>
      </c>
      <c r="J33" s="40" t="n">
        <v>3322</v>
      </c>
      <c r="K33" s="40" t="n">
        <v>1466</v>
      </c>
      <c r="L33" s="40" t="s">
        <v>61</v>
      </c>
      <c r="M33" s="40" t="s">
        <v>61</v>
      </c>
      <c r="N33" s="40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368068</v>
      </c>
      <c r="C34" s="52" t="n">
        <v>202533</v>
      </c>
      <c r="D34" s="52" t="n">
        <v>202533</v>
      </c>
      <c r="E34" s="52" t="n">
        <v>0</v>
      </c>
      <c r="F34" s="52" t="n">
        <v>0</v>
      </c>
      <c r="G34" s="29"/>
      <c r="H34" s="27"/>
      <c r="I34" s="52" t="n">
        <v>165535</v>
      </c>
      <c r="J34" s="40" t="n">
        <v>151008</v>
      </c>
      <c r="K34" s="40" t="n">
        <v>14527</v>
      </c>
      <c r="L34" s="40" t="s">
        <v>61</v>
      </c>
      <c r="M34" s="40" t="s">
        <v>61</v>
      </c>
      <c r="N34" s="40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428727</v>
      </c>
      <c r="C35" s="52" t="n">
        <v>234221</v>
      </c>
      <c r="D35" s="52" t="n">
        <v>234221</v>
      </c>
      <c r="E35" s="52" t="n">
        <v>0</v>
      </c>
      <c r="F35" s="52" t="n">
        <v>0</v>
      </c>
      <c r="G35" s="29"/>
      <c r="H35" s="28"/>
      <c r="I35" s="52" t="n">
        <v>194506</v>
      </c>
      <c r="J35" s="40" t="n">
        <v>174997</v>
      </c>
      <c r="K35" s="40" t="n">
        <v>19509</v>
      </c>
      <c r="L35" s="40" t="s">
        <v>61</v>
      </c>
      <c r="M35" s="40" t="s">
        <v>61</v>
      </c>
      <c r="N35" s="40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847841</v>
      </c>
      <c r="C38" s="52" t="n">
        <v>510442</v>
      </c>
      <c r="D38" s="52" t="n">
        <v>510442</v>
      </c>
      <c r="E38" s="52" t="n">
        <v>0</v>
      </c>
      <c r="F38" s="52" t="n">
        <v>0</v>
      </c>
      <c r="G38" s="29"/>
      <c r="H38" s="27"/>
      <c r="I38" s="52" t="n">
        <v>337399</v>
      </c>
      <c r="J38" s="40" t="n">
        <v>305170</v>
      </c>
      <c r="K38" s="40" t="n">
        <v>32229</v>
      </c>
      <c r="L38" s="40" t="s">
        <v>61</v>
      </c>
      <c r="M38" s="40" t="s">
        <v>61</v>
      </c>
      <c r="N38" s="40" t="s">
        <v>61</v>
      </c>
      <c r="O38" s="52" t="n">
        <v>0</v>
      </c>
    </row>
    <row r="39" s="26" customFormat="true" ht="11.25" hidden="false" customHeight="false" outlineLevel="0" collapsed="false">
      <c r="A39" s="27" t="s">
        <v>39</v>
      </c>
      <c r="B39" s="64" t="n">
        <v>832072</v>
      </c>
      <c r="C39" s="52" t="n">
        <v>484157</v>
      </c>
      <c r="D39" s="52" t="n">
        <v>484157</v>
      </c>
      <c r="E39" s="52" t="n">
        <v>0</v>
      </c>
      <c r="F39" s="52" t="n">
        <v>0</v>
      </c>
      <c r="G39" s="29"/>
      <c r="H39" s="27"/>
      <c r="I39" s="52" t="n">
        <v>347915</v>
      </c>
      <c r="J39" s="40" t="n">
        <v>324216</v>
      </c>
      <c r="K39" s="40" t="n">
        <v>23699</v>
      </c>
      <c r="L39" s="40" t="s">
        <v>61</v>
      </c>
      <c r="M39" s="40" t="s">
        <v>61</v>
      </c>
      <c r="N39" s="40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504848</v>
      </c>
      <c r="C40" s="52" t="n">
        <v>309670</v>
      </c>
      <c r="D40" s="52" t="n">
        <v>309670</v>
      </c>
      <c r="E40" s="52" t="n">
        <v>0</v>
      </c>
      <c r="F40" s="52" t="n">
        <v>0</v>
      </c>
      <c r="G40" s="29"/>
      <c r="H40" s="27"/>
      <c r="I40" s="52" t="n">
        <v>195178</v>
      </c>
      <c r="J40" s="40" t="n">
        <v>159442</v>
      </c>
      <c r="K40" s="40" t="n">
        <v>35736</v>
      </c>
      <c r="L40" s="40" t="s">
        <v>61</v>
      </c>
      <c r="M40" s="40" t="s">
        <v>61</v>
      </c>
      <c r="N40" s="40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95" workbookViewId="0">
      <selection pane="topLeft" activeCell="A42" activeCellId="0" sqref="A42: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1.7"/>
    <col collapsed="false" customWidth="true" hidden="false" outlineLevel="0" max="4" min="3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0" min="9" style="1" width="9.28"/>
    <col collapsed="false" customWidth="true" hidden="false" outlineLevel="0" max="11" min="11" style="1" width="8.28"/>
    <col collapsed="false" customWidth="true" hidden="false" outlineLevel="0" max="12" min="12" style="1" width="7.7"/>
    <col collapsed="false" customWidth="true" hidden="false" outlineLevel="0" max="13" min="13" style="2" width="8.7"/>
    <col collapsed="false" customWidth="true" hidden="true" outlineLevel="0" max="14" min="14" style="2" width="8.7"/>
    <col collapsed="false" customWidth="true" hidden="false" outlineLevel="0" max="15" min="15" style="2" width="8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4"/>
      <c r="O1" s="6" t="s">
        <v>102</v>
      </c>
    </row>
    <row r="2" s="12" customFormat="true" ht="15.95" hidden="false" customHeight="true" outlineLevel="0" collapsed="false">
      <c r="A2" s="8" t="s">
        <v>103</v>
      </c>
      <c r="B2" s="9"/>
      <c r="C2" s="9"/>
      <c r="D2" s="9"/>
      <c r="E2" s="8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104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12289348</v>
      </c>
      <c r="C8" s="52" t="n">
        <v>8825756</v>
      </c>
      <c r="D8" s="52" t="n">
        <v>8825756</v>
      </c>
      <c r="E8" s="52" t="n">
        <v>0</v>
      </c>
      <c r="F8" s="52" t="n">
        <v>0</v>
      </c>
      <c r="G8" s="29"/>
      <c r="H8" s="22"/>
      <c r="I8" s="52" t="n">
        <v>3463592</v>
      </c>
      <c r="J8" s="40" t="n">
        <v>2737407</v>
      </c>
      <c r="K8" s="40" t="n">
        <v>242708</v>
      </c>
      <c r="L8" s="40" t="n">
        <v>424</v>
      </c>
      <c r="M8" s="40" t="n">
        <v>62568</v>
      </c>
      <c r="N8" s="40" t="n">
        <v>0</v>
      </c>
      <c r="O8" s="52" t="n">
        <v>420485</v>
      </c>
    </row>
    <row r="9" s="26" customFormat="true" ht="11.25" hidden="false" customHeight="false" outlineLevel="0" collapsed="false">
      <c r="A9" s="27" t="s">
        <v>16</v>
      </c>
      <c r="B9" s="23" t="n">
        <v>4024860</v>
      </c>
      <c r="C9" s="52" t="n">
        <v>2849855</v>
      </c>
      <c r="D9" s="52" t="n">
        <v>2849855</v>
      </c>
      <c r="E9" s="52" t="n">
        <v>0</v>
      </c>
      <c r="F9" s="52" t="n">
        <v>0</v>
      </c>
      <c r="G9" s="29"/>
      <c r="H9" s="27"/>
      <c r="I9" s="52" t="n">
        <v>1175005</v>
      </c>
      <c r="J9" s="40" t="n">
        <v>959807</v>
      </c>
      <c r="K9" s="40" t="n">
        <v>49644</v>
      </c>
      <c r="L9" s="40" t="n">
        <v>37</v>
      </c>
      <c r="M9" s="40" t="n">
        <v>10030</v>
      </c>
      <c r="N9" s="40" t="n">
        <v>0</v>
      </c>
      <c r="O9" s="52" t="n">
        <v>155487</v>
      </c>
    </row>
    <row r="10" s="26" customFormat="true" ht="11.25" hidden="false" customHeight="false" outlineLevel="0" collapsed="false">
      <c r="A10" s="65" t="s">
        <v>68</v>
      </c>
      <c r="B10" s="23" t="n">
        <v>1422763</v>
      </c>
      <c r="C10" s="52" t="n">
        <v>1047235</v>
      </c>
      <c r="D10" s="52" t="n">
        <v>1047235</v>
      </c>
      <c r="E10" s="52" t="n">
        <v>0</v>
      </c>
      <c r="F10" s="52" t="n">
        <v>0</v>
      </c>
      <c r="G10" s="29"/>
      <c r="H10" s="27"/>
      <c r="I10" s="52" t="n">
        <v>375528</v>
      </c>
      <c r="J10" s="40" t="n">
        <v>277862</v>
      </c>
      <c r="K10" s="40" t="n">
        <v>44378</v>
      </c>
      <c r="L10" s="40" t="n">
        <v>42</v>
      </c>
      <c r="M10" s="40" t="n">
        <v>3682</v>
      </c>
      <c r="N10" s="40" t="n">
        <v>0</v>
      </c>
      <c r="O10" s="52" t="n">
        <v>49564</v>
      </c>
    </row>
    <row r="11" s="26" customFormat="true" ht="11.25" hidden="false" customHeight="false" outlineLevel="0" collapsed="false">
      <c r="A11" s="27" t="s">
        <v>18</v>
      </c>
      <c r="B11" s="23" t="n">
        <v>228725</v>
      </c>
      <c r="C11" s="52" t="n">
        <v>186562</v>
      </c>
      <c r="D11" s="52" t="n">
        <v>186562</v>
      </c>
      <c r="E11" s="52" t="n">
        <v>0</v>
      </c>
      <c r="F11" s="52" t="n">
        <v>0</v>
      </c>
      <c r="G11" s="29"/>
      <c r="H11" s="27"/>
      <c r="I11" s="52" t="n">
        <v>42163</v>
      </c>
      <c r="J11" s="40" t="n">
        <v>23890</v>
      </c>
      <c r="K11" s="40" t="n">
        <v>4239</v>
      </c>
      <c r="L11" s="40" t="n">
        <v>1</v>
      </c>
      <c r="M11" s="40" t="n">
        <v>951</v>
      </c>
      <c r="N11" s="40" t="n">
        <v>0</v>
      </c>
      <c r="O11" s="52" t="n">
        <v>13082</v>
      </c>
    </row>
    <row r="12" s="26" customFormat="true" ht="11.25" hidden="false" customHeight="false" outlineLevel="0" collapsed="false">
      <c r="A12" s="27" t="s">
        <v>19</v>
      </c>
      <c r="B12" s="23" t="n">
        <v>2311496</v>
      </c>
      <c r="C12" s="52" t="n">
        <v>1546996</v>
      </c>
      <c r="D12" s="52" t="n">
        <v>1546996</v>
      </c>
      <c r="E12" s="52" t="n">
        <v>0</v>
      </c>
      <c r="F12" s="52" t="n">
        <v>0</v>
      </c>
      <c r="G12" s="29"/>
      <c r="H12" s="27"/>
      <c r="I12" s="52" t="n">
        <v>764500</v>
      </c>
      <c r="J12" s="40" t="n">
        <v>601703</v>
      </c>
      <c r="K12" s="40" t="n">
        <v>45107</v>
      </c>
      <c r="L12" s="40" t="n">
        <v>287</v>
      </c>
      <c r="M12" s="40" t="n">
        <v>16347</v>
      </c>
      <c r="N12" s="40" t="n">
        <v>0</v>
      </c>
      <c r="O12" s="52" t="n">
        <v>101056</v>
      </c>
    </row>
    <row r="13" s="26" customFormat="true" ht="11.25" hidden="false" customHeight="false" outlineLevel="0" collapsed="false">
      <c r="A13" s="27" t="s">
        <v>20</v>
      </c>
      <c r="B13" s="23" t="n">
        <v>143611</v>
      </c>
      <c r="C13" s="52" t="n">
        <v>132769</v>
      </c>
      <c r="D13" s="52" t="n">
        <v>132769</v>
      </c>
      <c r="E13" s="52" t="s">
        <v>61</v>
      </c>
      <c r="F13" s="52" t="n">
        <v>0</v>
      </c>
      <c r="G13" s="29"/>
      <c r="H13" s="27"/>
      <c r="I13" s="52" t="n">
        <v>10842</v>
      </c>
      <c r="J13" s="40" t="n">
        <v>0</v>
      </c>
      <c r="K13" s="40" t="n">
        <v>2838</v>
      </c>
      <c r="L13" s="40" t="n">
        <v>16</v>
      </c>
      <c r="M13" s="40" t="n">
        <v>789</v>
      </c>
      <c r="N13" s="40" t="n">
        <v>0</v>
      </c>
      <c r="O13" s="52" t="n">
        <v>7199</v>
      </c>
    </row>
    <row r="14" s="26" customFormat="true" ht="11.25" hidden="false" customHeight="false" outlineLevel="0" collapsed="false">
      <c r="A14" s="28" t="s">
        <v>21</v>
      </c>
      <c r="B14" s="23" t="n">
        <v>2616330</v>
      </c>
      <c r="C14" s="52" t="n">
        <v>2143585</v>
      </c>
      <c r="D14" s="52" t="n">
        <v>2143585</v>
      </c>
      <c r="E14" s="52" t="n">
        <v>0</v>
      </c>
      <c r="F14" s="52" t="n">
        <v>0</v>
      </c>
      <c r="G14" s="29"/>
      <c r="H14" s="28"/>
      <c r="I14" s="52" t="n">
        <v>472745</v>
      </c>
      <c r="J14" s="40" t="n">
        <v>364176</v>
      </c>
      <c r="K14" s="40" t="n">
        <v>55864</v>
      </c>
      <c r="L14" s="40" t="n">
        <v>24</v>
      </c>
      <c r="M14" s="40" t="n">
        <v>7176</v>
      </c>
      <c r="N14" s="40" t="n">
        <v>0</v>
      </c>
      <c r="O14" s="52" t="n">
        <v>45505</v>
      </c>
    </row>
    <row r="15" s="26" customFormat="true" ht="11.25" hidden="false" customHeight="false" outlineLevel="0" collapsed="false">
      <c r="A15" s="27" t="s">
        <v>22</v>
      </c>
      <c r="B15" s="23" t="n">
        <v>25465</v>
      </c>
      <c r="C15" s="52" t="n">
        <v>24268</v>
      </c>
      <c r="D15" s="52" t="n">
        <v>24268</v>
      </c>
      <c r="E15" s="52" t="s">
        <v>61</v>
      </c>
      <c r="F15" s="52" t="n">
        <v>0</v>
      </c>
      <c r="G15" s="29"/>
      <c r="H15" s="27"/>
      <c r="I15" s="52" t="n">
        <v>1197</v>
      </c>
      <c r="J15" s="40" t="n">
        <v>0</v>
      </c>
      <c r="K15" s="40" t="n">
        <v>357</v>
      </c>
      <c r="L15" s="40" t="n">
        <v>0</v>
      </c>
      <c r="M15" s="40" t="n">
        <v>200</v>
      </c>
      <c r="N15" s="40" t="n">
        <v>0</v>
      </c>
      <c r="O15" s="52" t="n">
        <v>640</v>
      </c>
    </row>
    <row r="16" s="26" customFormat="true" ht="11.25" hidden="false" customHeight="false" outlineLevel="0" collapsed="false">
      <c r="A16" s="28" t="s">
        <v>23</v>
      </c>
      <c r="B16" s="23" t="n">
        <v>3932</v>
      </c>
      <c r="C16" s="52" t="n">
        <v>843</v>
      </c>
      <c r="D16" s="52" t="n">
        <v>843</v>
      </c>
      <c r="E16" s="52" t="s">
        <v>61</v>
      </c>
      <c r="F16" s="52" t="n">
        <v>0</v>
      </c>
      <c r="G16" s="29"/>
      <c r="H16" s="28"/>
      <c r="I16" s="52" t="n">
        <v>3089</v>
      </c>
      <c r="J16" s="40" t="n">
        <v>0</v>
      </c>
      <c r="K16" s="40" t="n">
        <v>0</v>
      </c>
      <c r="L16" s="40" t="n">
        <v>0</v>
      </c>
      <c r="M16" s="40" t="n">
        <v>3089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1512166</v>
      </c>
      <c r="C17" s="52" t="n">
        <v>893643</v>
      </c>
      <c r="D17" s="52" t="n">
        <v>893643</v>
      </c>
      <c r="E17" s="52" t="n">
        <v>0</v>
      </c>
      <c r="F17" s="52" t="n">
        <v>0</v>
      </c>
      <c r="G17" s="29"/>
      <c r="H17" s="27"/>
      <c r="I17" s="52" t="n">
        <v>618523</v>
      </c>
      <c r="J17" s="40" t="n">
        <v>509969</v>
      </c>
      <c r="K17" s="40" t="n">
        <v>40281</v>
      </c>
      <c r="L17" s="40" t="n">
        <v>17</v>
      </c>
      <c r="M17" s="40" t="n">
        <v>20304</v>
      </c>
      <c r="N17" s="40" t="n">
        <v>0</v>
      </c>
      <c r="O17" s="52" t="n">
        <v>47952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7182009</v>
      </c>
      <c r="C19" s="52" t="n">
        <v>5313263</v>
      </c>
      <c r="D19" s="52" t="n">
        <v>5313263</v>
      </c>
      <c r="E19" s="52" t="n">
        <v>0</v>
      </c>
      <c r="F19" s="52" t="n">
        <v>0</v>
      </c>
      <c r="G19" s="29"/>
      <c r="H19" s="30"/>
      <c r="I19" s="52" t="n">
        <v>1868746</v>
      </c>
      <c r="J19" s="40" t="n">
        <v>1326326</v>
      </c>
      <c r="K19" s="40" t="n">
        <v>188802</v>
      </c>
      <c r="L19" s="40" t="n">
        <v>424</v>
      </c>
      <c r="M19" s="40" t="n">
        <v>62568</v>
      </c>
      <c r="N19" s="40" t="n">
        <v>0</v>
      </c>
      <c r="O19" s="52" t="n">
        <v>290626</v>
      </c>
    </row>
    <row r="20" s="26" customFormat="true" ht="11.25" hidden="false" customHeight="false" outlineLevel="0" collapsed="false">
      <c r="A20" s="27" t="s">
        <v>26</v>
      </c>
      <c r="B20" s="23" t="n">
        <v>952726</v>
      </c>
      <c r="C20" s="52" t="n">
        <v>682649</v>
      </c>
      <c r="D20" s="52" t="n">
        <v>682649</v>
      </c>
      <c r="E20" s="52" t="n">
        <v>0</v>
      </c>
      <c r="F20" s="52" t="n">
        <v>0</v>
      </c>
      <c r="G20" s="29"/>
      <c r="H20" s="27"/>
      <c r="I20" s="52" t="n">
        <v>270077</v>
      </c>
      <c r="J20" s="40" t="n">
        <v>137766</v>
      </c>
      <c r="K20" s="40" t="n">
        <v>21178</v>
      </c>
      <c r="L20" s="40" t="n">
        <v>37</v>
      </c>
      <c r="M20" s="40" t="n">
        <v>10030</v>
      </c>
      <c r="N20" s="40" t="n">
        <v>0</v>
      </c>
      <c r="O20" s="52" t="n">
        <v>101066</v>
      </c>
    </row>
    <row r="21" s="26" customFormat="true" ht="11.25" hidden="false" customHeight="false" outlineLevel="0" collapsed="false">
      <c r="A21" s="65" t="s">
        <v>69</v>
      </c>
      <c r="B21" s="23" t="n">
        <v>1048956</v>
      </c>
      <c r="C21" s="52" t="n">
        <v>753257</v>
      </c>
      <c r="D21" s="52" t="n">
        <v>753257</v>
      </c>
      <c r="E21" s="52" t="n">
        <v>0</v>
      </c>
      <c r="F21" s="52" t="n">
        <v>0</v>
      </c>
      <c r="G21" s="29"/>
      <c r="H21" s="27"/>
      <c r="I21" s="52" t="n">
        <v>295699</v>
      </c>
      <c r="J21" s="40" t="n">
        <v>211511</v>
      </c>
      <c r="K21" s="40" t="n">
        <v>42261</v>
      </c>
      <c r="L21" s="40" t="n">
        <v>42</v>
      </c>
      <c r="M21" s="40" t="n">
        <v>3682</v>
      </c>
      <c r="N21" s="40" t="n">
        <v>0</v>
      </c>
      <c r="O21" s="52" t="n">
        <v>38203</v>
      </c>
    </row>
    <row r="22" s="26" customFormat="true" ht="11.25" hidden="false" customHeight="false" outlineLevel="0" collapsed="false">
      <c r="A22" s="27" t="s">
        <v>28</v>
      </c>
      <c r="B22" s="23" t="n">
        <v>189527</v>
      </c>
      <c r="C22" s="52" t="n">
        <v>156310</v>
      </c>
      <c r="D22" s="52" t="n">
        <v>156310</v>
      </c>
      <c r="E22" s="52" t="n">
        <v>0</v>
      </c>
      <c r="F22" s="52" t="n">
        <v>0</v>
      </c>
      <c r="G22" s="29"/>
      <c r="H22" s="27"/>
      <c r="I22" s="52" t="n">
        <v>33217</v>
      </c>
      <c r="J22" s="40" t="n">
        <v>17552</v>
      </c>
      <c r="K22" s="40" t="n">
        <v>3903</v>
      </c>
      <c r="L22" s="40" t="n">
        <v>1</v>
      </c>
      <c r="M22" s="40" t="n">
        <v>951</v>
      </c>
      <c r="N22" s="40" t="n">
        <v>0</v>
      </c>
      <c r="O22" s="52" t="n">
        <v>10810</v>
      </c>
    </row>
    <row r="23" s="26" customFormat="true" ht="11.25" hidden="false" customHeight="false" outlineLevel="0" collapsed="false">
      <c r="A23" s="27" t="s">
        <v>29</v>
      </c>
      <c r="B23" s="23" t="n">
        <v>1548471</v>
      </c>
      <c r="C23" s="52" t="n">
        <v>1048972</v>
      </c>
      <c r="D23" s="52" t="n">
        <v>1048972</v>
      </c>
      <c r="E23" s="52" t="n">
        <v>0</v>
      </c>
      <c r="F23" s="52" t="n">
        <v>0</v>
      </c>
      <c r="G23" s="29"/>
      <c r="H23" s="27"/>
      <c r="I23" s="52" t="n">
        <v>499499</v>
      </c>
      <c r="J23" s="40" t="n">
        <v>381399</v>
      </c>
      <c r="K23" s="40" t="n">
        <v>35358</v>
      </c>
      <c r="L23" s="40" t="n">
        <v>287</v>
      </c>
      <c r="M23" s="40" t="n">
        <v>16347</v>
      </c>
      <c r="N23" s="40" t="n">
        <v>0</v>
      </c>
      <c r="O23" s="52" t="n">
        <v>66108</v>
      </c>
    </row>
    <row r="24" s="26" customFormat="true" ht="11.25" hidden="false" customHeight="false" outlineLevel="0" collapsed="false">
      <c r="A24" s="27" t="s">
        <v>30</v>
      </c>
      <c r="B24" s="23" t="n">
        <v>143611</v>
      </c>
      <c r="C24" s="52" t="n">
        <v>132769</v>
      </c>
      <c r="D24" s="52" t="n">
        <v>132769</v>
      </c>
      <c r="E24" s="52" t="s">
        <v>61</v>
      </c>
      <c r="F24" s="52" t="n">
        <v>0</v>
      </c>
      <c r="G24" s="29"/>
      <c r="H24" s="27"/>
      <c r="I24" s="52" t="n">
        <v>10842</v>
      </c>
      <c r="J24" s="40" t="n">
        <v>0</v>
      </c>
      <c r="K24" s="40" t="n">
        <v>2838</v>
      </c>
      <c r="L24" s="40" t="n">
        <v>16</v>
      </c>
      <c r="M24" s="40" t="n">
        <v>789</v>
      </c>
      <c r="N24" s="40" t="n">
        <v>0</v>
      </c>
      <c r="O24" s="52" t="n">
        <v>7199</v>
      </c>
    </row>
    <row r="25" s="26" customFormat="true" ht="11.25" hidden="false" customHeight="false" outlineLevel="0" collapsed="false">
      <c r="A25" s="28" t="s">
        <v>31</v>
      </c>
      <c r="B25" s="23" t="n">
        <v>1757155</v>
      </c>
      <c r="C25" s="52" t="n">
        <v>1620552</v>
      </c>
      <c r="D25" s="52" t="n">
        <v>1620552</v>
      </c>
      <c r="E25" s="52" t="n">
        <v>0</v>
      </c>
      <c r="F25" s="52" t="n">
        <v>0</v>
      </c>
      <c r="G25" s="29"/>
      <c r="H25" s="28"/>
      <c r="I25" s="52" t="n">
        <v>136603</v>
      </c>
      <c r="J25" s="40" t="n">
        <v>68129</v>
      </c>
      <c r="K25" s="40" t="n">
        <v>42626</v>
      </c>
      <c r="L25" s="40" t="n">
        <v>24</v>
      </c>
      <c r="M25" s="40" t="n">
        <v>7176</v>
      </c>
      <c r="N25" s="40" t="n">
        <v>0</v>
      </c>
      <c r="O25" s="52" t="n">
        <v>18648</v>
      </c>
    </row>
    <row r="26" s="26" customFormat="true" ht="11.25" hidden="false" customHeight="false" outlineLevel="0" collapsed="false">
      <c r="A26" s="27" t="s">
        <v>32</v>
      </c>
      <c r="B26" s="23" t="n">
        <v>25465</v>
      </c>
      <c r="C26" s="52" t="n">
        <v>24268</v>
      </c>
      <c r="D26" s="52" t="n">
        <v>24268</v>
      </c>
      <c r="E26" s="52" t="s">
        <v>61</v>
      </c>
      <c r="F26" s="52" t="n">
        <v>0</v>
      </c>
      <c r="G26" s="29"/>
      <c r="H26" s="27"/>
      <c r="I26" s="52" t="n">
        <v>1197</v>
      </c>
      <c r="J26" s="40" t="n">
        <v>0</v>
      </c>
      <c r="K26" s="40" t="n">
        <v>357</v>
      </c>
      <c r="L26" s="40" t="n">
        <v>0</v>
      </c>
      <c r="M26" s="40" t="n">
        <v>200</v>
      </c>
      <c r="N26" s="40" t="n">
        <v>0</v>
      </c>
      <c r="O26" s="52" t="n">
        <v>640</v>
      </c>
    </row>
    <row r="27" s="26" customFormat="true" ht="11.25" hidden="false" customHeight="false" outlineLevel="0" collapsed="false">
      <c r="A27" s="28" t="s">
        <v>33</v>
      </c>
      <c r="B27" s="23" t="n">
        <v>3932</v>
      </c>
      <c r="C27" s="52" t="n">
        <v>843</v>
      </c>
      <c r="D27" s="52" t="n">
        <v>843</v>
      </c>
      <c r="E27" s="52" t="s">
        <v>61</v>
      </c>
      <c r="F27" s="52" t="n">
        <v>0</v>
      </c>
      <c r="G27" s="29"/>
      <c r="H27" s="28"/>
      <c r="I27" s="52" t="n">
        <v>3089</v>
      </c>
      <c r="J27" s="40" t="n">
        <v>0</v>
      </c>
      <c r="K27" s="40" t="n">
        <v>0</v>
      </c>
      <c r="L27" s="40" t="n">
        <v>0</v>
      </c>
      <c r="M27" s="40" t="n">
        <v>3089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1512166</v>
      </c>
      <c r="C28" s="52" t="n">
        <v>893643</v>
      </c>
      <c r="D28" s="52" t="n">
        <v>893643</v>
      </c>
      <c r="E28" s="52" t="n">
        <v>0</v>
      </c>
      <c r="F28" s="52" t="n">
        <v>0</v>
      </c>
      <c r="G28" s="29"/>
      <c r="H28" s="27"/>
      <c r="I28" s="52" t="n">
        <v>618523</v>
      </c>
      <c r="J28" s="40" t="n">
        <v>509969</v>
      </c>
      <c r="K28" s="40" t="n">
        <v>40281</v>
      </c>
      <c r="L28" s="40" t="n">
        <v>17</v>
      </c>
      <c r="M28" s="40" t="n">
        <v>20304</v>
      </c>
      <c r="N28" s="40" t="n">
        <v>0</v>
      </c>
      <c r="O28" s="52" t="n">
        <v>47952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5107339</v>
      </c>
      <c r="C30" s="52" t="n">
        <v>3512493</v>
      </c>
      <c r="D30" s="52" t="n">
        <v>3512493</v>
      </c>
      <c r="E30" s="52" t="n">
        <v>0</v>
      </c>
      <c r="F30" s="52" t="n">
        <v>0</v>
      </c>
      <c r="G30" s="29"/>
      <c r="H30" s="30"/>
      <c r="I30" s="52" t="n">
        <v>1594846</v>
      </c>
      <c r="J30" s="40" t="n">
        <v>1411081</v>
      </c>
      <c r="K30" s="40" t="n">
        <v>53906</v>
      </c>
      <c r="L30" s="40" t="s">
        <v>61</v>
      </c>
      <c r="M30" s="40" t="s">
        <v>61</v>
      </c>
      <c r="N30" s="40" t="n">
        <v>0</v>
      </c>
      <c r="O30" s="52" t="n">
        <v>129859</v>
      </c>
    </row>
    <row r="31" customFormat="false" ht="12.75" hidden="false" customHeight="false" outlineLevel="0" collapsed="false">
      <c r="A31" s="27" t="s">
        <v>26</v>
      </c>
      <c r="B31" s="64" t="n">
        <v>3072134</v>
      </c>
      <c r="C31" s="52" t="n">
        <v>2167206</v>
      </c>
      <c r="D31" s="52" t="n">
        <v>2167206</v>
      </c>
      <c r="E31" s="52" t="n">
        <v>0</v>
      </c>
      <c r="F31" s="52" t="n">
        <v>0</v>
      </c>
      <c r="G31" s="29"/>
      <c r="H31" s="27"/>
      <c r="I31" s="52" t="n">
        <v>904928</v>
      </c>
      <c r="J31" s="40" t="n">
        <v>822041</v>
      </c>
      <c r="K31" s="40" t="n">
        <v>28466</v>
      </c>
      <c r="L31" s="40" t="s">
        <v>61</v>
      </c>
      <c r="M31" s="40" t="s">
        <v>61</v>
      </c>
      <c r="N31" s="40" t="n">
        <v>0</v>
      </c>
      <c r="O31" s="52" t="n">
        <v>54421</v>
      </c>
    </row>
    <row r="32" customFormat="false" ht="12.75" hidden="false" customHeight="false" outlineLevel="0" collapsed="false">
      <c r="A32" s="65" t="s">
        <v>69</v>
      </c>
      <c r="B32" s="64" t="n">
        <v>373807</v>
      </c>
      <c r="C32" s="52" t="n">
        <v>293978</v>
      </c>
      <c r="D32" s="52" t="n">
        <v>293978</v>
      </c>
      <c r="E32" s="52" t="n">
        <v>0</v>
      </c>
      <c r="F32" s="52" t="n">
        <v>0</v>
      </c>
      <c r="G32" s="29"/>
      <c r="H32" s="27"/>
      <c r="I32" s="52" t="n">
        <v>79829</v>
      </c>
      <c r="J32" s="40" t="n">
        <v>66351</v>
      </c>
      <c r="K32" s="40" t="n">
        <v>2117</v>
      </c>
      <c r="L32" s="40" t="s">
        <v>61</v>
      </c>
      <c r="M32" s="40" t="s">
        <v>61</v>
      </c>
      <c r="N32" s="40" t="n">
        <v>0</v>
      </c>
      <c r="O32" s="52" t="n">
        <v>11361</v>
      </c>
    </row>
    <row r="33" customFormat="false" ht="12.75" hidden="false" customHeight="false" outlineLevel="0" collapsed="false">
      <c r="A33" s="27" t="s">
        <v>28</v>
      </c>
      <c r="B33" s="64" t="n">
        <v>39198</v>
      </c>
      <c r="C33" s="52" t="n">
        <v>30252</v>
      </c>
      <c r="D33" s="52" t="n">
        <v>30252</v>
      </c>
      <c r="E33" s="52" t="n">
        <v>0</v>
      </c>
      <c r="F33" s="52" t="n">
        <v>0</v>
      </c>
      <c r="G33" s="29"/>
      <c r="H33" s="27"/>
      <c r="I33" s="52" t="n">
        <v>8946</v>
      </c>
      <c r="J33" s="40" t="n">
        <v>6338</v>
      </c>
      <c r="K33" s="40" t="n">
        <v>336</v>
      </c>
      <c r="L33" s="40" t="s">
        <v>61</v>
      </c>
      <c r="M33" s="40" t="s">
        <v>61</v>
      </c>
      <c r="N33" s="40" t="n">
        <v>0</v>
      </c>
      <c r="O33" s="52" t="n">
        <v>2272</v>
      </c>
    </row>
    <row r="34" customFormat="false" ht="12.75" hidden="false" customHeight="false" outlineLevel="0" collapsed="false">
      <c r="A34" s="27" t="s">
        <v>29</v>
      </c>
      <c r="B34" s="64" t="n">
        <v>763025</v>
      </c>
      <c r="C34" s="52" t="n">
        <v>498024</v>
      </c>
      <c r="D34" s="52" t="n">
        <v>498024</v>
      </c>
      <c r="E34" s="52" t="n">
        <v>0</v>
      </c>
      <c r="F34" s="52" t="n">
        <v>0</v>
      </c>
      <c r="G34" s="29"/>
      <c r="H34" s="27"/>
      <c r="I34" s="52" t="n">
        <v>265001</v>
      </c>
      <c r="J34" s="40" t="n">
        <v>220304</v>
      </c>
      <c r="K34" s="40" t="n">
        <v>9749</v>
      </c>
      <c r="L34" s="40" t="s">
        <v>61</v>
      </c>
      <c r="M34" s="40" t="s">
        <v>61</v>
      </c>
      <c r="N34" s="40" t="n">
        <v>0</v>
      </c>
      <c r="O34" s="52" t="n">
        <v>34948</v>
      </c>
    </row>
    <row r="35" customFormat="false" ht="12.75" hidden="false" customHeight="false" outlineLevel="0" collapsed="false">
      <c r="A35" s="28" t="s">
        <v>31</v>
      </c>
      <c r="B35" s="64" t="n">
        <v>859175</v>
      </c>
      <c r="C35" s="52" t="n">
        <v>523033</v>
      </c>
      <c r="D35" s="52" t="n">
        <v>523033</v>
      </c>
      <c r="E35" s="52" t="n">
        <v>0</v>
      </c>
      <c r="F35" s="52" t="n">
        <v>0</v>
      </c>
      <c r="G35" s="29"/>
      <c r="H35" s="28"/>
      <c r="I35" s="52" t="n">
        <v>336142</v>
      </c>
      <c r="J35" s="40" t="n">
        <v>296047</v>
      </c>
      <c r="K35" s="40" t="n">
        <v>13238</v>
      </c>
      <c r="L35" s="40" t="s">
        <v>61</v>
      </c>
      <c r="M35" s="40" t="s">
        <v>61</v>
      </c>
      <c r="N35" s="40" t="n">
        <v>0</v>
      </c>
      <c r="O35" s="52" t="n">
        <v>26857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1771689</v>
      </c>
      <c r="C38" s="52" t="n">
        <v>1333017</v>
      </c>
      <c r="D38" s="52" t="n">
        <v>1333017</v>
      </c>
      <c r="E38" s="52" t="n">
        <v>0</v>
      </c>
      <c r="F38" s="52" t="n">
        <v>0</v>
      </c>
      <c r="G38" s="29"/>
      <c r="H38" s="27"/>
      <c r="I38" s="52" t="n">
        <v>438672</v>
      </c>
      <c r="J38" s="40" t="n">
        <v>385708</v>
      </c>
      <c r="K38" s="40" t="n">
        <v>19562</v>
      </c>
      <c r="L38" s="40" t="s">
        <v>61</v>
      </c>
      <c r="M38" s="40" t="s">
        <v>61</v>
      </c>
      <c r="N38" s="40" t="n">
        <v>0</v>
      </c>
      <c r="O38" s="52" t="n">
        <v>33402</v>
      </c>
    </row>
    <row r="39" s="26" customFormat="true" ht="11.25" hidden="false" customHeight="false" outlineLevel="0" collapsed="false">
      <c r="A39" s="27" t="s">
        <v>39</v>
      </c>
      <c r="B39" s="64" t="n">
        <v>2073837</v>
      </c>
      <c r="C39" s="52" t="n">
        <v>1363678</v>
      </c>
      <c r="D39" s="52" t="n">
        <v>1363678</v>
      </c>
      <c r="E39" s="52" t="n">
        <v>0</v>
      </c>
      <c r="F39" s="52" t="n">
        <v>0</v>
      </c>
      <c r="G39" s="29"/>
      <c r="H39" s="27"/>
      <c r="I39" s="52" t="n">
        <v>710159</v>
      </c>
      <c r="J39" s="40" t="n">
        <v>635572</v>
      </c>
      <c r="K39" s="40" t="n">
        <v>21366</v>
      </c>
      <c r="L39" s="40" t="s">
        <v>61</v>
      </c>
      <c r="M39" s="40" t="s">
        <v>61</v>
      </c>
      <c r="N39" s="40" t="n">
        <v>0</v>
      </c>
      <c r="O39" s="52" t="n">
        <v>53221</v>
      </c>
    </row>
    <row r="40" customFormat="false" ht="12.75" hidden="false" customHeight="false" outlineLevel="0" collapsed="false">
      <c r="A40" s="27" t="s">
        <v>40</v>
      </c>
      <c r="B40" s="64" t="n">
        <v>1261813</v>
      </c>
      <c r="C40" s="52" t="n">
        <v>815798</v>
      </c>
      <c r="D40" s="52" t="n">
        <v>815798</v>
      </c>
      <c r="E40" s="52" t="n">
        <v>0</v>
      </c>
      <c r="F40" s="52" t="n">
        <v>0</v>
      </c>
      <c r="G40" s="29"/>
      <c r="H40" s="27"/>
      <c r="I40" s="52" t="n">
        <v>446015</v>
      </c>
      <c r="J40" s="40" t="n">
        <v>389801</v>
      </c>
      <c r="K40" s="40" t="n">
        <v>12978</v>
      </c>
      <c r="L40" s="40" t="s">
        <v>61</v>
      </c>
      <c r="M40" s="40" t="s">
        <v>61</v>
      </c>
      <c r="N40" s="40" t="n">
        <v>0</v>
      </c>
      <c r="O40" s="52" t="n">
        <v>43236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76" t="s">
        <v>6</v>
      </c>
      <c r="B48" s="71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s="34" customFormat="true" ht="9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1" min="9" style="1" width="8.7"/>
    <col collapsed="false" customWidth="true" hidden="true" outlineLevel="0" max="12" min="12" style="1" width="8.7"/>
    <col collapsed="false" customWidth="true" hidden="false" outlineLevel="0" max="14" min="13" style="2" width="8.7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105</v>
      </c>
    </row>
    <row r="2" s="12" customFormat="true" ht="15.95" hidden="false" customHeight="true" outlineLevel="0" collapsed="false">
      <c r="A2" s="8" t="s">
        <v>106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4098016</v>
      </c>
      <c r="C8" s="52" t="n">
        <v>3153976</v>
      </c>
      <c r="D8" s="52" t="n">
        <v>2181921</v>
      </c>
      <c r="E8" s="52" t="n">
        <v>972055</v>
      </c>
      <c r="F8" s="52" t="n">
        <v>0</v>
      </c>
      <c r="G8" s="29"/>
      <c r="H8" s="22"/>
      <c r="I8" s="52" t="n">
        <v>944040</v>
      </c>
      <c r="J8" s="40" t="n">
        <v>674002</v>
      </c>
      <c r="K8" s="40" t="n">
        <v>259463</v>
      </c>
      <c r="L8" s="40" t="n">
        <v>0</v>
      </c>
      <c r="M8" s="40" t="n">
        <v>7848</v>
      </c>
      <c r="N8" s="40" t="n">
        <v>2727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1064434.1065319</v>
      </c>
      <c r="C9" s="52" t="n">
        <v>751660.106531897</v>
      </c>
      <c r="D9" s="52" t="n">
        <v>552331</v>
      </c>
      <c r="E9" s="52" t="n">
        <v>199329.106531897</v>
      </c>
      <c r="F9" s="52" t="n">
        <v>0</v>
      </c>
      <c r="G9" s="29"/>
      <c r="H9" s="27"/>
      <c r="I9" s="52" t="n">
        <v>312774</v>
      </c>
      <c r="J9" s="40" t="n">
        <v>217614</v>
      </c>
      <c r="K9" s="40" t="n">
        <v>93988</v>
      </c>
      <c r="L9" s="40" t="n">
        <v>0</v>
      </c>
      <c r="M9" s="40" t="n">
        <v>450</v>
      </c>
      <c r="N9" s="40" t="n">
        <v>722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473039</v>
      </c>
      <c r="C10" s="52" t="n">
        <v>343360</v>
      </c>
      <c r="D10" s="52" t="n">
        <v>236226</v>
      </c>
      <c r="E10" s="52" t="n">
        <v>107134</v>
      </c>
      <c r="F10" s="52" t="n">
        <v>0</v>
      </c>
      <c r="G10" s="29"/>
      <c r="H10" s="27"/>
      <c r="I10" s="52" t="n">
        <v>129679</v>
      </c>
      <c r="J10" s="40" t="n">
        <v>89246</v>
      </c>
      <c r="K10" s="40" t="n">
        <v>39904</v>
      </c>
      <c r="L10" s="40" t="n">
        <v>0</v>
      </c>
      <c r="M10" s="40" t="n">
        <v>282</v>
      </c>
      <c r="N10" s="40" t="n">
        <v>247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116134</v>
      </c>
      <c r="C11" s="52" t="n">
        <v>74456</v>
      </c>
      <c r="D11" s="52" t="n">
        <v>53331</v>
      </c>
      <c r="E11" s="52" t="n">
        <v>21125</v>
      </c>
      <c r="F11" s="52" t="n">
        <v>0</v>
      </c>
      <c r="G11" s="29"/>
      <c r="H11" s="27"/>
      <c r="I11" s="52" t="n">
        <v>41678</v>
      </c>
      <c r="J11" s="40" t="n">
        <v>10320</v>
      </c>
      <c r="K11" s="40" t="n">
        <v>30482</v>
      </c>
      <c r="L11" s="40" t="n">
        <v>0</v>
      </c>
      <c r="M11" s="40" t="n">
        <v>0</v>
      </c>
      <c r="N11" s="40" t="n">
        <v>876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775367</v>
      </c>
      <c r="C12" s="52" t="n">
        <v>622178</v>
      </c>
      <c r="D12" s="52" t="n">
        <v>364330</v>
      </c>
      <c r="E12" s="52" t="n">
        <v>257848</v>
      </c>
      <c r="F12" s="52" t="n">
        <v>0</v>
      </c>
      <c r="G12" s="29"/>
      <c r="H12" s="27"/>
      <c r="I12" s="52" t="n">
        <v>153189</v>
      </c>
      <c r="J12" s="40" t="n">
        <v>115251</v>
      </c>
      <c r="K12" s="40" t="n">
        <v>36438</v>
      </c>
      <c r="L12" s="40" t="n">
        <v>0</v>
      </c>
      <c r="M12" s="40" t="n">
        <v>1150</v>
      </c>
      <c r="N12" s="40" t="n">
        <v>35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39782</v>
      </c>
      <c r="C13" s="52" t="n">
        <v>34278</v>
      </c>
      <c r="D13" s="52" t="n">
        <v>34278</v>
      </c>
      <c r="E13" s="52" t="s">
        <v>61</v>
      </c>
      <c r="F13" s="52" t="n">
        <v>0</v>
      </c>
      <c r="G13" s="29"/>
      <c r="H13" s="27"/>
      <c r="I13" s="52" t="n">
        <v>5504</v>
      </c>
      <c r="J13" s="40" t="n">
        <v>0</v>
      </c>
      <c r="K13" s="40" t="n">
        <v>5370</v>
      </c>
      <c r="L13" s="40" t="n">
        <v>0</v>
      </c>
      <c r="M13" s="40" t="n">
        <v>0</v>
      </c>
      <c r="N13" s="40" t="n">
        <v>134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720519</v>
      </c>
      <c r="C14" s="52" t="n">
        <v>650316</v>
      </c>
      <c r="D14" s="52" t="n">
        <v>579088</v>
      </c>
      <c r="E14" s="52" t="n">
        <v>71228</v>
      </c>
      <c r="F14" s="52" t="n">
        <v>0</v>
      </c>
      <c r="G14" s="29"/>
      <c r="H14" s="28"/>
      <c r="I14" s="52" t="n">
        <v>70203</v>
      </c>
      <c r="J14" s="40" t="n">
        <v>44866</v>
      </c>
      <c r="K14" s="40" t="n">
        <v>24951</v>
      </c>
      <c r="L14" s="40" t="n">
        <v>0</v>
      </c>
      <c r="M14" s="40" t="n">
        <v>386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3764</v>
      </c>
      <c r="C15" s="52" t="n">
        <v>3591</v>
      </c>
      <c r="D15" s="52" t="n">
        <v>3591</v>
      </c>
      <c r="E15" s="52" t="s">
        <v>61</v>
      </c>
      <c r="F15" s="52" t="n">
        <v>0</v>
      </c>
      <c r="G15" s="29"/>
      <c r="H15" s="27"/>
      <c r="I15" s="52" t="n">
        <v>173</v>
      </c>
      <c r="J15" s="40" t="n">
        <v>0</v>
      </c>
      <c r="K15" s="40" t="n">
        <v>143</v>
      </c>
      <c r="L15" s="40" t="n">
        <v>0</v>
      </c>
      <c r="M15" s="40" t="n">
        <v>3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767</v>
      </c>
      <c r="C16" s="52" t="n">
        <v>103</v>
      </c>
      <c r="D16" s="52" t="n">
        <v>103</v>
      </c>
      <c r="E16" s="52" t="s">
        <v>61</v>
      </c>
      <c r="F16" s="52" t="n">
        <v>0</v>
      </c>
      <c r="G16" s="29"/>
      <c r="H16" s="28"/>
      <c r="I16" s="52" t="n">
        <v>1664</v>
      </c>
      <c r="J16" s="40" t="n">
        <v>0</v>
      </c>
      <c r="K16" s="40" t="n">
        <v>4</v>
      </c>
      <c r="L16" s="40" t="n">
        <v>0</v>
      </c>
      <c r="M16" s="40" t="n">
        <v>166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903210</v>
      </c>
      <c r="C17" s="52" t="n">
        <v>674034</v>
      </c>
      <c r="D17" s="52" t="n">
        <v>358643</v>
      </c>
      <c r="E17" s="52" t="n">
        <v>315391</v>
      </c>
      <c r="F17" s="52" t="n">
        <v>0</v>
      </c>
      <c r="G17" s="29"/>
      <c r="H17" s="27"/>
      <c r="I17" s="52" t="n">
        <v>229176</v>
      </c>
      <c r="J17" s="40" t="n">
        <v>196705</v>
      </c>
      <c r="K17" s="40" t="n">
        <v>28183</v>
      </c>
      <c r="L17" s="40" t="n">
        <v>0</v>
      </c>
      <c r="M17" s="40" t="n">
        <v>3890</v>
      </c>
      <c r="N17" s="40" t="n">
        <v>398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2791708</v>
      </c>
      <c r="C19" s="52" t="n">
        <v>2181993</v>
      </c>
      <c r="D19" s="52" t="n">
        <v>1416174</v>
      </c>
      <c r="E19" s="52" t="n">
        <v>765819</v>
      </c>
      <c r="F19" s="52" t="n">
        <v>0</v>
      </c>
      <c r="G19" s="29"/>
      <c r="H19" s="30"/>
      <c r="I19" s="52" t="n">
        <v>609715</v>
      </c>
      <c r="J19" s="40" t="n">
        <v>441087</v>
      </c>
      <c r="K19" s="40" t="n">
        <v>158053</v>
      </c>
      <c r="L19" s="40" t="n">
        <v>0</v>
      </c>
      <c r="M19" s="40" t="n">
        <v>7848</v>
      </c>
      <c r="N19" s="40" t="n">
        <v>2727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297588</v>
      </c>
      <c r="C20" s="52" t="n">
        <v>224218</v>
      </c>
      <c r="D20" s="52" t="n">
        <v>128406</v>
      </c>
      <c r="E20" s="52" t="n">
        <v>95812</v>
      </c>
      <c r="F20" s="52" t="n">
        <v>0</v>
      </c>
      <c r="G20" s="29"/>
      <c r="H20" s="27"/>
      <c r="I20" s="52" t="n">
        <v>73370</v>
      </c>
      <c r="J20" s="40" t="n">
        <v>47182</v>
      </c>
      <c r="K20" s="40" t="n">
        <v>25016</v>
      </c>
      <c r="L20" s="40" t="n">
        <v>0</v>
      </c>
      <c r="M20" s="40" t="n">
        <v>450</v>
      </c>
      <c r="N20" s="40" t="n">
        <v>722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393925</v>
      </c>
      <c r="C21" s="52" t="n">
        <v>283861</v>
      </c>
      <c r="D21" s="52" t="n">
        <v>186410</v>
      </c>
      <c r="E21" s="52" t="n">
        <v>97451</v>
      </c>
      <c r="F21" s="52" t="n">
        <v>0</v>
      </c>
      <c r="G21" s="29"/>
      <c r="H21" s="27"/>
      <c r="I21" s="52" t="n">
        <v>110064</v>
      </c>
      <c r="J21" s="40" t="n">
        <v>76104</v>
      </c>
      <c r="K21" s="40" t="n">
        <v>33431</v>
      </c>
      <c r="L21" s="40" t="n">
        <v>0</v>
      </c>
      <c r="M21" s="40" t="n">
        <v>282</v>
      </c>
      <c r="N21" s="40" t="n">
        <v>247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104895</v>
      </c>
      <c r="C22" s="52" t="n">
        <v>65212</v>
      </c>
      <c r="D22" s="52" t="n">
        <v>46003</v>
      </c>
      <c r="E22" s="52" t="n">
        <v>19209</v>
      </c>
      <c r="F22" s="52" t="n">
        <v>0</v>
      </c>
      <c r="G22" s="29"/>
      <c r="H22" s="27"/>
      <c r="I22" s="52" t="n">
        <v>39683</v>
      </c>
      <c r="J22" s="40" t="n">
        <v>9446</v>
      </c>
      <c r="K22" s="40" t="n">
        <v>29361</v>
      </c>
      <c r="L22" s="40" t="n">
        <v>0</v>
      </c>
      <c r="M22" s="40" t="n">
        <v>0</v>
      </c>
      <c r="N22" s="40" t="n">
        <v>876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521546</v>
      </c>
      <c r="C23" s="52" t="n">
        <v>408498</v>
      </c>
      <c r="D23" s="52" t="n">
        <v>195639</v>
      </c>
      <c r="E23" s="52" t="n">
        <v>212859</v>
      </c>
      <c r="F23" s="52" t="n">
        <v>0</v>
      </c>
      <c r="G23" s="29"/>
      <c r="H23" s="27"/>
      <c r="I23" s="52" t="n">
        <v>113048</v>
      </c>
      <c r="J23" s="40" t="n">
        <v>90324</v>
      </c>
      <c r="K23" s="40" t="n">
        <v>21224</v>
      </c>
      <c r="L23" s="40" t="n">
        <v>0</v>
      </c>
      <c r="M23" s="40" t="n">
        <v>1150</v>
      </c>
      <c r="N23" s="40" t="n">
        <v>35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39782</v>
      </c>
      <c r="C24" s="52" t="n">
        <v>34278</v>
      </c>
      <c r="D24" s="52" t="n">
        <v>34278</v>
      </c>
      <c r="E24" s="52" t="s">
        <v>61</v>
      </c>
      <c r="F24" s="52" t="n">
        <v>0</v>
      </c>
      <c r="G24" s="29"/>
      <c r="H24" s="27"/>
      <c r="I24" s="52" t="n">
        <v>5504</v>
      </c>
      <c r="J24" s="40" t="n">
        <v>0</v>
      </c>
      <c r="K24" s="40" t="n">
        <v>5370</v>
      </c>
      <c r="L24" s="40" t="n">
        <v>0</v>
      </c>
      <c r="M24" s="40" t="n">
        <v>0</v>
      </c>
      <c r="N24" s="40" t="n">
        <v>134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525231</v>
      </c>
      <c r="C25" s="52" t="n">
        <v>488198</v>
      </c>
      <c r="D25" s="52" t="n">
        <v>463101</v>
      </c>
      <c r="E25" s="52" t="n">
        <v>25097</v>
      </c>
      <c r="F25" s="52" t="n">
        <v>0</v>
      </c>
      <c r="G25" s="29"/>
      <c r="H25" s="28"/>
      <c r="I25" s="52" t="n">
        <v>37033</v>
      </c>
      <c r="J25" s="40" t="n">
        <v>21326</v>
      </c>
      <c r="K25" s="40" t="n">
        <v>15321</v>
      </c>
      <c r="L25" s="40" t="n">
        <v>0</v>
      </c>
      <c r="M25" s="40" t="n">
        <v>386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3764</v>
      </c>
      <c r="C26" s="52" t="n">
        <v>3591</v>
      </c>
      <c r="D26" s="52" t="n">
        <v>3591</v>
      </c>
      <c r="E26" s="52" t="s">
        <v>61</v>
      </c>
      <c r="F26" s="52" t="n">
        <v>0</v>
      </c>
      <c r="G26" s="29"/>
      <c r="H26" s="27"/>
      <c r="I26" s="52" t="n">
        <v>173</v>
      </c>
      <c r="J26" s="40" t="n">
        <v>0</v>
      </c>
      <c r="K26" s="40" t="n">
        <v>143</v>
      </c>
      <c r="L26" s="40" t="n">
        <v>0</v>
      </c>
      <c r="M26" s="40" t="n">
        <v>3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767</v>
      </c>
      <c r="C27" s="52" t="n">
        <v>103</v>
      </c>
      <c r="D27" s="52" t="n">
        <v>103</v>
      </c>
      <c r="E27" s="52" t="s">
        <v>61</v>
      </c>
      <c r="F27" s="52" t="n">
        <v>0</v>
      </c>
      <c r="G27" s="29"/>
      <c r="H27" s="28"/>
      <c r="I27" s="52" t="n">
        <v>1664</v>
      </c>
      <c r="J27" s="40" t="n">
        <v>0</v>
      </c>
      <c r="K27" s="40" t="n">
        <v>4</v>
      </c>
      <c r="L27" s="40" t="n">
        <v>0</v>
      </c>
      <c r="M27" s="40" t="n">
        <v>166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903210</v>
      </c>
      <c r="C28" s="52" t="n">
        <v>674034</v>
      </c>
      <c r="D28" s="52" t="n">
        <v>358643</v>
      </c>
      <c r="E28" s="52" t="n">
        <v>315391</v>
      </c>
      <c r="F28" s="52" t="n">
        <v>0</v>
      </c>
      <c r="G28" s="29"/>
      <c r="H28" s="27"/>
      <c r="I28" s="52" t="n">
        <v>229176</v>
      </c>
      <c r="J28" s="40" t="n">
        <v>196705</v>
      </c>
      <c r="K28" s="40" t="n">
        <v>28183</v>
      </c>
      <c r="L28" s="40" t="n">
        <v>0</v>
      </c>
      <c r="M28" s="40" t="n">
        <v>3890</v>
      </c>
      <c r="N28" s="40" t="n">
        <v>398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1306308</v>
      </c>
      <c r="C30" s="52" t="n">
        <v>971983</v>
      </c>
      <c r="D30" s="52" t="n">
        <v>765747</v>
      </c>
      <c r="E30" s="52" t="n">
        <v>206236</v>
      </c>
      <c r="F30" s="52" t="n">
        <v>0</v>
      </c>
      <c r="G30" s="29"/>
      <c r="H30" s="30"/>
      <c r="I30" s="52" t="n">
        <v>334325</v>
      </c>
      <c r="J30" s="40" t="n">
        <v>232915</v>
      </c>
      <c r="K30" s="40" t="n">
        <v>101410</v>
      </c>
      <c r="L30" s="40" t="n">
        <v>0</v>
      </c>
      <c r="M30" s="40" t="s">
        <v>61</v>
      </c>
      <c r="N30" s="40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766846</v>
      </c>
      <c r="C31" s="52" t="n">
        <v>527442</v>
      </c>
      <c r="D31" s="52" t="n">
        <v>423925</v>
      </c>
      <c r="E31" s="52" t="n">
        <v>103517</v>
      </c>
      <c r="F31" s="52" t="n">
        <v>0</v>
      </c>
      <c r="G31" s="29"/>
      <c r="H31" s="27"/>
      <c r="I31" s="52" t="n">
        <v>239404</v>
      </c>
      <c r="J31" s="40" t="n">
        <v>170432</v>
      </c>
      <c r="K31" s="40" t="n">
        <v>68972</v>
      </c>
      <c r="L31" s="40" t="n">
        <v>0</v>
      </c>
      <c r="M31" s="40" t="s">
        <v>61</v>
      </c>
      <c r="N31" s="40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79114</v>
      </c>
      <c r="C32" s="52" t="n">
        <v>59499</v>
      </c>
      <c r="D32" s="52" t="n">
        <v>49816</v>
      </c>
      <c r="E32" s="52" t="n">
        <v>9683</v>
      </c>
      <c r="F32" s="52" t="n">
        <v>0</v>
      </c>
      <c r="G32" s="29"/>
      <c r="H32" s="27"/>
      <c r="I32" s="52" t="n">
        <v>19615</v>
      </c>
      <c r="J32" s="40" t="n">
        <v>13142</v>
      </c>
      <c r="K32" s="40" t="n">
        <v>6473</v>
      </c>
      <c r="L32" s="40" t="n">
        <v>0</v>
      </c>
      <c r="M32" s="40" t="s">
        <v>61</v>
      </c>
      <c r="N32" s="40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11239</v>
      </c>
      <c r="C33" s="52" t="n">
        <v>9244</v>
      </c>
      <c r="D33" s="52" t="n">
        <v>7328</v>
      </c>
      <c r="E33" s="52" t="n">
        <v>1916</v>
      </c>
      <c r="F33" s="52" t="n">
        <v>0</v>
      </c>
      <c r="G33" s="29"/>
      <c r="H33" s="27"/>
      <c r="I33" s="52" t="n">
        <v>1995</v>
      </c>
      <c r="J33" s="40" t="n">
        <v>874</v>
      </c>
      <c r="K33" s="40" t="n">
        <v>1121</v>
      </c>
      <c r="L33" s="40" t="n">
        <v>0</v>
      </c>
      <c r="M33" s="40" t="s">
        <v>61</v>
      </c>
      <c r="N33" s="40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253821</v>
      </c>
      <c r="C34" s="52" t="n">
        <v>213680</v>
      </c>
      <c r="D34" s="52" t="n">
        <v>168691</v>
      </c>
      <c r="E34" s="52" t="n">
        <v>44989</v>
      </c>
      <c r="F34" s="52" t="n">
        <v>0</v>
      </c>
      <c r="G34" s="29"/>
      <c r="H34" s="27"/>
      <c r="I34" s="52" t="n">
        <v>40141</v>
      </c>
      <c r="J34" s="40" t="n">
        <v>24927</v>
      </c>
      <c r="K34" s="40" t="n">
        <v>15214</v>
      </c>
      <c r="L34" s="40" t="n">
        <v>0</v>
      </c>
      <c r="M34" s="40" t="s">
        <v>61</v>
      </c>
      <c r="N34" s="40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195288</v>
      </c>
      <c r="C35" s="52" t="n">
        <v>162118</v>
      </c>
      <c r="D35" s="52" t="n">
        <v>115987</v>
      </c>
      <c r="E35" s="52" t="n">
        <v>46131</v>
      </c>
      <c r="F35" s="52" t="n">
        <v>0</v>
      </c>
      <c r="G35" s="29"/>
      <c r="H35" s="28"/>
      <c r="I35" s="52" t="n">
        <v>33170</v>
      </c>
      <c r="J35" s="40" t="n">
        <v>23540</v>
      </c>
      <c r="K35" s="40" t="n">
        <v>9630</v>
      </c>
      <c r="L35" s="40" t="n">
        <v>0</v>
      </c>
      <c r="M35" s="40" t="s">
        <v>61</v>
      </c>
      <c r="N35" s="40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429178.106531897</v>
      </c>
      <c r="C38" s="52" t="n">
        <v>297070.106531897</v>
      </c>
      <c r="D38" s="52" t="n">
        <v>289650</v>
      </c>
      <c r="E38" s="52" t="n">
        <v>7420</v>
      </c>
      <c r="F38" s="52" t="n">
        <v>0</v>
      </c>
      <c r="G38" s="29"/>
      <c r="H38" s="27"/>
      <c r="I38" s="52" t="n">
        <v>132108</v>
      </c>
      <c r="J38" s="40" t="n">
        <v>89721</v>
      </c>
      <c r="K38" s="40" t="n">
        <v>42387</v>
      </c>
      <c r="L38" s="40" t="n">
        <v>0</v>
      </c>
      <c r="M38" s="40" t="s">
        <v>61</v>
      </c>
      <c r="N38" s="40" t="s">
        <v>61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531398</v>
      </c>
      <c r="C39" s="52" t="n">
        <v>398309</v>
      </c>
      <c r="D39" s="52" t="n">
        <v>279876</v>
      </c>
      <c r="E39" s="52" t="n">
        <v>118433</v>
      </c>
      <c r="F39" s="52" t="n">
        <v>0</v>
      </c>
      <c r="G39" s="29"/>
      <c r="H39" s="27"/>
      <c r="I39" s="52" t="n">
        <v>133089</v>
      </c>
      <c r="J39" s="40" t="n">
        <v>91838</v>
      </c>
      <c r="K39" s="40" t="n">
        <v>41251</v>
      </c>
      <c r="L39" s="40" t="n">
        <v>0</v>
      </c>
      <c r="M39" s="40" t="s">
        <v>61</v>
      </c>
      <c r="N39" s="40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345732</v>
      </c>
      <c r="C40" s="52" t="n">
        <v>276604</v>
      </c>
      <c r="D40" s="52" t="n">
        <v>196221</v>
      </c>
      <c r="E40" s="52" t="n">
        <v>80383</v>
      </c>
      <c r="F40" s="52" t="n">
        <v>0</v>
      </c>
      <c r="G40" s="29"/>
      <c r="H40" s="27"/>
      <c r="I40" s="52" t="n">
        <v>69128</v>
      </c>
      <c r="J40" s="40" t="n">
        <v>51356</v>
      </c>
      <c r="K40" s="40" t="n">
        <v>17772</v>
      </c>
      <c r="L40" s="40" t="n">
        <v>0</v>
      </c>
      <c r="M40" s="40" t="s">
        <v>61</v>
      </c>
      <c r="N40" s="40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42" activeCellId="0" sqref="A42: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0" min="9" style="1" width="9.7"/>
    <col collapsed="false" customWidth="true" hidden="false" outlineLevel="0" max="11" min="11" style="2" width="9.7"/>
    <col collapsed="false" customWidth="true" hidden="true" outlineLevel="0" max="12" min="12" style="2" width="9.7"/>
    <col collapsed="false" customWidth="true" hidden="false" outlineLevel="0" max="13" min="13" style="2" width="9.7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M1" s="6" t="s">
        <v>107</v>
      </c>
    </row>
    <row r="2" s="12" customFormat="true" ht="15.95" hidden="false" customHeight="true" outlineLevel="0" collapsed="false">
      <c r="A2" s="8" t="s">
        <v>108</v>
      </c>
      <c r="B2" s="9"/>
      <c r="C2" s="9"/>
      <c r="D2" s="9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1593803</v>
      </c>
      <c r="C8" s="52" t="n">
        <v>900140</v>
      </c>
      <c r="D8" s="52" t="n">
        <v>900140</v>
      </c>
      <c r="E8" s="52" t="n">
        <v>0</v>
      </c>
      <c r="F8" s="52" t="n">
        <v>0</v>
      </c>
      <c r="G8" s="29"/>
      <c r="H8" s="22"/>
      <c r="I8" s="52" t="n">
        <v>693663</v>
      </c>
      <c r="J8" s="40" t="n">
        <v>572892</v>
      </c>
      <c r="K8" s="40" t="n">
        <v>113076</v>
      </c>
      <c r="L8" s="40" t="n">
        <v>0</v>
      </c>
      <c r="M8" s="40" t="n">
        <v>7695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430748</v>
      </c>
      <c r="C9" s="52" t="n">
        <v>228933</v>
      </c>
      <c r="D9" s="52" t="n">
        <v>228933</v>
      </c>
      <c r="E9" s="52" t="n">
        <v>0</v>
      </c>
      <c r="F9" s="52" t="n">
        <v>0</v>
      </c>
      <c r="G9" s="29"/>
      <c r="H9" s="27"/>
      <c r="I9" s="52" t="n">
        <v>201815</v>
      </c>
      <c r="J9" s="40" t="n">
        <v>167854</v>
      </c>
      <c r="K9" s="40" t="n">
        <v>32696</v>
      </c>
      <c r="L9" s="40" t="n">
        <v>0</v>
      </c>
      <c r="M9" s="40" t="n">
        <v>1265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164878</v>
      </c>
      <c r="C10" s="52" t="n">
        <v>109104</v>
      </c>
      <c r="D10" s="52" t="n">
        <v>109104</v>
      </c>
      <c r="E10" s="52" t="n">
        <v>0</v>
      </c>
      <c r="F10" s="52" t="n">
        <v>0</v>
      </c>
      <c r="G10" s="29"/>
      <c r="H10" s="27"/>
      <c r="I10" s="52" t="n">
        <v>55774</v>
      </c>
      <c r="J10" s="40" t="n">
        <v>41522</v>
      </c>
      <c r="K10" s="40" t="n">
        <v>13376</v>
      </c>
      <c r="L10" s="40" t="n">
        <v>0</v>
      </c>
      <c r="M10" s="40" t="n">
        <v>876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33870</v>
      </c>
      <c r="C11" s="52" t="n">
        <v>26049</v>
      </c>
      <c r="D11" s="52" t="n">
        <v>26049</v>
      </c>
      <c r="E11" s="52" t="n">
        <v>0</v>
      </c>
      <c r="F11" s="52" t="n">
        <v>0</v>
      </c>
      <c r="G11" s="29"/>
      <c r="H11" s="27"/>
      <c r="I11" s="52" t="n">
        <v>7821</v>
      </c>
      <c r="J11" s="40" t="n">
        <v>6005</v>
      </c>
      <c r="K11" s="40" t="n">
        <v>1636</v>
      </c>
      <c r="L11" s="40" t="n">
        <v>0</v>
      </c>
      <c r="M11" s="40" t="n">
        <v>180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332841</v>
      </c>
      <c r="C12" s="52" t="n">
        <v>181784</v>
      </c>
      <c r="D12" s="52" t="n">
        <v>181784</v>
      </c>
      <c r="E12" s="52" t="n">
        <v>0</v>
      </c>
      <c r="F12" s="52" t="n">
        <v>0</v>
      </c>
      <c r="G12" s="29"/>
      <c r="H12" s="27"/>
      <c r="I12" s="52" t="n">
        <v>151057</v>
      </c>
      <c r="J12" s="40" t="n">
        <v>128841</v>
      </c>
      <c r="K12" s="40" t="n">
        <v>21486</v>
      </c>
      <c r="L12" s="40" t="n">
        <v>0</v>
      </c>
      <c r="M12" s="40" t="n">
        <v>730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17798</v>
      </c>
      <c r="C13" s="52" t="n">
        <v>17043</v>
      </c>
      <c r="D13" s="52" t="n">
        <v>17043</v>
      </c>
      <c r="E13" s="52" t="s">
        <v>61</v>
      </c>
      <c r="F13" s="52" t="n">
        <v>0</v>
      </c>
      <c r="G13" s="29"/>
      <c r="H13" s="27"/>
      <c r="I13" s="52" t="n">
        <v>755</v>
      </c>
      <c r="J13" s="40" t="n">
        <v>0</v>
      </c>
      <c r="K13" s="40" t="n">
        <v>660</v>
      </c>
      <c r="L13" s="40" t="n">
        <v>0</v>
      </c>
      <c r="M13" s="40" t="n">
        <v>95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317789</v>
      </c>
      <c r="C14" s="52" t="n">
        <v>234592</v>
      </c>
      <c r="D14" s="52" t="n">
        <v>234592</v>
      </c>
      <c r="E14" s="52" t="n">
        <v>0</v>
      </c>
      <c r="F14" s="52" t="n">
        <v>0</v>
      </c>
      <c r="G14" s="29"/>
      <c r="H14" s="28"/>
      <c r="I14" s="52" t="n">
        <v>83197</v>
      </c>
      <c r="J14" s="40" t="n">
        <v>54176</v>
      </c>
      <c r="K14" s="40" t="n">
        <v>28402</v>
      </c>
      <c r="L14" s="40" t="n">
        <v>0</v>
      </c>
      <c r="M14" s="40" t="n">
        <v>619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1916</v>
      </c>
      <c r="C15" s="52" t="n">
        <v>1788</v>
      </c>
      <c r="D15" s="52" t="n">
        <v>1788</v>
      </c>
      <c r="E15" s="52" t="s">
        <v>61</v>
      </c>
      <c r="F15" s="52" t="n">
        <v>0</v>
      </c>
      <c r="G15" s="29"/>
      <c r="H15" s="27"/>
      <c r="I15" s="52" t="n">
        <v>128</v>
      </c>
      <c r="J15" s="40" t="n">
        <v>0</v>
      </c>
      <c r="K15" s="40" t="n">
        <v>128</v>
      </c>
      <c r="L15" s="40" t="n">
        <v>0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7</v>
      </c>
      <c r="C16" s="52" t="n">
        <v>17</v>
      </c>
      <c r="D16" s="52" t="n">
        <v>17</v>
      </c>
      <c r="E16" s="52" t="s">
        <v>61</v>
      </c>
      <c r="F16" s="52" t="n">
        <v>0</v>
      </c>
      <c r="G16" s="29"/>
      <c r="H16" s="28"/>
      <c r="I16" s="52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293946</v>
      </c>
      <c r="C17" s="52" t="n">
        <v>100830</v>
      </c>
      <c r="D17" s="52" t="n">
        <v>100830</v>
      </c>
      <c r="E17" s="52" t="n">
        <v>0</v>
      </c>
      <c r="F17" s="52" t="n">
        <v>0</v>
      </c>
      <c r="G17" s="29"/>
      <c r="H17" s="27"/>
      <c r="I17" s="52" t="n">
        <v>193116</v>
      </c>
      <c r="J17" s="40" t="n">
        <v>174494</v>
      </c>
      <c r="K17" s="40" t="n">
        <v>14692</v>
      </c>
      <c r="L17" s="40" t="n">
        <v>0</v>
      </c>
      <c r="M17" s="40" t="n">
        <v>3930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927356</v>
      </c>
      <c r="C19" s="52" t="n">
        <v>553799</v>
      </c>
      <c r="D19" s="52" t="n">
        <v>553799</v>
      </c>
      <c r="E19" s="52" t="n">
        <v>0</v>
      </c>
      <c r="F19" s="52" t="n">
        <v>0</v>
      </c>
      <c r="G19" s="29"/>
      <c r="H19" s="30"/>
      <c r="I19" s="52" t="n">
        <v>373557</v>
      </c>
      <c r="J19" s="40" t="n">
        <v>308663</v>
      </c>
      <c r="K19" s="40" t="n">
        <v>57199</v>
      </c>
      <c r="L19" s="40" t="n">
        <v>0</v>
      </c>
      <c r="M19" s="40" t="n">
        <v>7695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85861</v>
      </c>
      <c r="C20" s="52" t="n">
        <v>59550</v>
      </c>
      <c r="D20" s="52" t="n">
        <v>59550</v>
      </c>
      <c r="E20" s="52" t="n">
        <v>0</v>
      </c>
      <c r="F20" s="52" t="n">
        <v>0</v>
      </c>
      <c r="G20" s="29"/>
      <c r="H20" s="27"/>
      <c r="I20" s="52" t="n">
        <v>26311</v>
      </c>
      <c r="J20" s="40" t="n">
        <v>18335</v>
      </c>
      <c r="K20" s="40" t="n">
        <v>6711</v>
      </c>
      <c r="L20" s="40" t="n">
        <v>0</v>
      </c>
      <c r="M20" s="40" t="n">
        <v>1265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126945</v>
      </c>
      <c r="C21" s="52" t="n">
        <v>89629</v>
      </c>
      <c r="D21" s="52" t="n">
        <v>89629</v>
      </c>
      <c r="E21" s="52" t="n">
        <v>0</v>
      </c>
      <c r="F21" s="52" t="n">
        <v>0</v>
      </c>
      <c r="G21" s="29"/>
      <c r="H21" s="27"/>
      <c r="I21" s="52" t="n">
        <v>37316</v>
      </c>
      <c r="J21" s="40" t="n">
        <v>27385</v>
      </c>
      <c r="K21" s="40" t="n">
        <v>9055</v>
      </c>
      <c r="L21" s="40" t="n">
        <v>0</v>
      </c>
      <c r="M21" s="40" t="n">
        <v>876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31124</v>
      </c>
      <c r="C22" s="52" t="n">
        <v>24409</v>
      </c>
      <c r="D22" s="52" t="n">
        <v>24409</v>
      </c>
      <c r="E22" s="52" t="n">
        <v>0</v>
      </c>
      <c r="F22" s="52" t="n">
        <v>0</v>
      </c>
      <c r="G22" s="29"/>
      <c r="H22" s="27"/>
      <c r="I22" s="52" t="n">
        <v>6715</v>
      </c>
      <c r="J22" s="40" t="n">
        <v>5239</v>
      </c>
      <c r="K22" s="40" t="n">
        <v>1296</v>
      </c>
      <c r="L22" s="40" t="n">
        <v>0</v>
      </c>
      <c r="M22" s="40" t="n">
        <v>180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169826</v>
      </c>
      <c r="C23" s="52" t="n">
        <v>88287</v>
      </c>
      <c r="D23" s="52" t="n">
        <v>88287</v>
      </c>
      <c r="E23" s="52" t="n">
        <v>0</v>
      </c>
      <c r="F23" s="52" t="n">
        <v>0</v>
      </c>
      <c r="G23" s="29"/>
      <c r="H23" s="27"/>
      <c r="I23" s="52" t="n">
        <v>81539</v>
      </c>
      <c r="J23" s="40" t="n">
        <v>73384</v>
      </c>
      <c r="K23" s="40" t="n">
        <v>7425</v>
      </c>
      <c r="L23" s="40" t="n">
        <v>0</v>
      </c>
      <c r="M23" s="40" t="n">
        <v>730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17798</v>
      </c>
      <c r="C24" s="52" t="n">
        <v>17043</v>
      </c>
      <c r="D24" s="52" t="n">
        <v>17043</v>
      </c>
      <c r="E24" s="52" t="s">
        <v>61</v>
      </c>
      <c r="F24" s="52" t="n">
        <v>0</v>
      </c>
      <c r="G24" s="29"/>
      <c r="H24" s="27"/>
      <c r="I24" s="52" t="n">
        <v>755</v>
      </c>
      <c r="J24" s="40" t="n">
        <v>0</v>
      </c>
      <c r="K24" s="40" t="n">
        <v>660</v>
      </c>
      <c r="L24" s="40" t="n">
        <v>0</v>
      </c>
      <c r="M24" s="40" t="n">
        <v>95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99923</v>
      </c>
      <c r="C25" s="52" t="n">
        <v>172246</v>
      </c>
      <c r="D25" s="52" t="n">
        <v>172246</v>
      </c>
      <c r="E25" s="52" t="n">
        <v>0</v>
      </c>
      <c r="F25" s="52" t="n">
        <v>0</v>
      </c>
      <c r="G25" s="29"/>
      <c r="H25" s="28"/>
      <c r="I25" s="52" t="n">
        <v>27677</v>
      </c>
      <c r="J25" s="40" t="n">
        <v>9826</v>
      </c>
      <c r="K25" s="40" t="n">
        <v>17232</v>
      </c>
      <c r="L25" s="40" t="n">
        <v>0</v>
      </c>
      <c r="M25" s="40" t="n">
        <v>619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1916</v>
      </c>
      <c r="C26" s="52" t="n">
        <v>1788</v>
      </c>
      <c r="D26" s="52" t="n">
        <v>1788</v>
      </c>
      <c r="E26" s="52" t="s">
        <v>61</v>
      </c>
      <c r="F26" s="52" t="n">
        <v>0</v>
      </c>
      <c r="G26" s="29"/>
      <c r="H26" s="27"/>
      <c r="I26" s="52" t="n">
        <v>128</v>
      </c>
      <c r="J26" s="40" t="n">
        <v>0</v>
      </c>
      <c r="K26" s="40" t="n">
        <v>128</v>
      </c>
      <c r="L26" s="40" t="n">
        <v>0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7</v>
      </c>
      <c r="C27" s="52" t="n">
        <v>17</v>
      </c>
      <c r="D27" s="52" t="n">
        <v>17</v>
      </c>
      <c r="E27" s="52" t="s">
        <v>61</v>
      </c>
      <c r="F27" s="52" t="n">
        <v>0</v>
      </c>
      <c r="G27" s="29"/>
      <c r="H27" s="28"/>
      <c r="I27" s="52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293946</v>
      </c>
      <c r="C28" s="52" t="n">
        <v>100830</v>
      </c>
      <c r="D28" s="52" t="n">
        <v>100830</v>
      </c>
      <c r="E28" s="52" t="n">
        <v>0</v>
      </c>
      <c r="F28" s="52" t="n">
        <v>0</v>
      </c>
      <c r="G28" s="29"/>
      <c r="H28" s="27"/>
      <c r="I28" s="52" t="n">
        <v>193116</v>
      </c>
      <c r="J28" s="40" t="n">
        <v>174494</v>
      </c>
      <c r="K28" s="40" t="n">
        <v>14692</v>
      </c>
      <c r="L28" s="40" t="n">
        <v>0</v>
      </c>
      <c r="M28" s="40" t="n">
        <v>3930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666447</v>
      </c>
      <c r="C30" s="52" t="n">
        <v>346341</v>
      </c>
      <c r="D30" s="52" t="n">
        <v>346341</v>
      </c>
      <c r="E30" s="52" t="n">
        <v>0</v>
      </c>
      <c r="F30" s="52" t="n">
        <v>0</v>
      </c>
      <c r="G30" s="29"/>
      <c r="H30" s="30"/>
      <c r="I30" s="52" t="n">
        <v>320106</v>
      </c>
      <c r="J30" s="40" t="n">
        <v>264229</v>
      </c>
      <c r="K30" s="40" t="n">
        <v>55877</v>
      </c>
      <c r="L30" s="40" t="n">
        <v>0</v>
      </c>
      <c r="M30" s="40" t="s">
        <v>61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344887</v>
      </c>
      <c r="C31" s="52" t="n">
        <v>169383</v>
      </c>
      <c r="D31" s="52" t="n">
        <v>169383</v>
      </c>
      <c r="E31" s="52" t="n">
        <v>0</v>
      </c>
      <c r="F31" s="52" t="n">
        <v>0</v>
      </c>
      <c r="G31" s="29"/>
      <c r="H31" s="27"/>
      <c r="I31" s="52" t="n">
        <v>175504</v>
      </c>
      <c r="J31" s="40" t="n">
        <v>149519</v>
      </c>
      <c r="K31" s="40" t="n">
        <v>25985</v>
      </c>
      <c r="L31" s="40" t="n">
        <v>0</v>
      </c>
      <c r="M31" s="40" t="s">
        <v>61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37933</v>
      </c>
      <c r="C32" s="52" t="n">
        <v>19475</v>
      </c>
      <c r="D32" s="52" t="n">
        <v>19475</v>
      </c>
      <c r="E32" s="52" t="n">
        <v>0</v>
      </c>
      <c r="F32" s="52" t="n">
        <v>0</v>
      </c>
      <c r="G32" s="29"/>
      <c r="H32" s="27"/>
      <c r="I32" s="52" t="n">
        <v>18458</v>
      </c>
      <c r="J32" s="40" t="n">
        <v>14137</v>
      </c>
      <c r="K32" s="40" t="n">
        <v>4321</v>
      </c>
      <c r="L32" s="40" t="n">
        <v>0</v>
      </c>
      <c r="M32" s="40" t="s">
        <v>61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2746</v>
      </c>
      <c r="C33" s="52" t="n">
        <v>1640</v>
      </c>
      <c r="D33" s="52" t="n">
        <v>1640</v>
      </c>
      <c r="E33" s="52" t="n">
        <v>0</v>
      </c>
      <c r="F33" s="52" t="n">
        <v>0</v>
      </c>
      <c r="G33" s="29"/>
      <c r="H33" s="27"/>
      <c r="I33" s="52" t="n">
        <v>1106</v>
      </c>
      <c r="J33" s="40" t="n">
        <v>766</v>
      </c>
      <c r="K33" s="40" t="n">
        <v>340</v>
      </c>
      <c r="L33" s="40" t="n">
        <v>0</v>
      </c>
      <c r="M33" s="40" t="s">
        <v>61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163015</v>
      </c>
      <c r="C34" s="52" t="n">
        <v>93497</v>
      </c>
      <c r="D34" s="52" t="n">
        <v>93497</v>
      </c>
      <c r="E34" s="52" t="n">
        <v>0</v>
      </c>
      <c r="F34" s="52" t="n">
        <v>0</v>
      </c>
      <c r="G34" s="29"/>
      <c r="H34" s="27"/>
      <c r="I34" s="52" t="n">
        <v>69518</v>
      </c>
      <c r="J34" s="40" t="n">
        <v>55457</v>
      </c>
      <c r="K34" s="40" t="n">
        <v>14061</v>
      </c>
      <c r="L34" s="40" t="n">
        <v>0</v>
      </c>
      <c r="M34" s="40" t="s">
        <v>61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117866</v>
      </c>
      <c r="C35" s="52" t="n">
        <v>62346</v>
      </c>
      <c r="D35" s="52" t="n">
        <v>62346</v>
      </c>
      <c r="E35" s="52" t="n">
        <v>0</v>
      </c>
      <c r="F35" s="52" t="n">
        <v>0</v>
      </c>
      <c r="G35" s="29"/>
      <c r="H35" s="28"/>
      <c r="I35" s="52" t="n">
        <v>55520</v>
      </c>
      <c r="J35" s="40" t="n">
        <v>44350</v>
      </c>
      <c r="K35" s="40" t="n">
        <v>11170</v>
      </c>
      <c r="L35" s="40" t="n">
        <v>0</v>
      </c>
      <c r="M35" s="40" t="s">
        <v>61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260073</v>
      </c>
      <c r="C38" s="52" t="n">
        <v>123787</v>
      </c>
      <c r="D38" s="52" t="n">
        <v>123787</v>
      </c>
      <c r="E38" s="52" t="n">
        <v>0</v>
      </c>
      <c r="F38" s="52" t="n">
        <v>0</v>
      </c>
      <c r="G38" s="29"/>
      <c r="H38" s="27"/>
      <c r="I38" s="52" t="n">
        <v>136286</v>
      </c>
      <c r="J38" s="40" t="n">
        <v>113394</v>
      </c>
      <c r="K38" s="40" t="n">
        <v>22892</v>
      </c>
      <c r="L38" s="40" t="n">
        <v>0</v>
      </c>
      <c r="M38" s="40" t="s">
        <v>61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39</v>
      </c>
      <c r="B39" s="64" t="n">
        <v>251341</v>
      </c>
      <c r="C39" s="52" t="n">
        <v>135082</v>
      </c>
      <c r="D39" s="52" t="n">
        <v>135082</v>
      </c>
      <c r="E39" s="52" t="n">
        <v>0</v>
      </c>
      <c r="F39" s="52" t="n">
        <v>0</v>
      </c>
      <c r="G39" s="29"/>
      <c r="H39" s="27"/>
      <c r="I39" s="52" t="n">
        <v>116259</v>
      </c>
      <c r="J39" s="40" t="n">
        <v>95927</v>
      </c>
      <c r="K39" s="40" t="n">
        <v>20332</v>
      </c>
      <c r="L39" s="40" t="n">
        <v>0</v>
      </c>
      <c r="M39" s="40" t="s">
        <v>61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155033</v>
      </c>
      <c r="C40" s="52" t="n">
        <v>87472</v>
      </c>
      <c r="D40" s="52" t="n">
        <v>87472</v>
      </c>
      <c r="E40" s="52" t="n">
        <v>0</v>
      </c>
      <c r="F40" s="52" t="n">
        <v>0</v>
      </c>
      <c r="G40" s="29"/>
      <c r="H40" s="27"/>
      <c r="I40" s="52" t="n">
        <v>67561</v>
      </c>
      <c r="J40" s="40" t="n">
        <v>54908</v>
      </c>
      <c r="K40" s="40" t="n">
        <v>12653</v>
      </c>
      <c r="L40" s="40" t="n">
        <v>0</v>
      </c>
      <c r="M40" s="40" t="s">
        <v>61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3.56"/>
    <col collapsed="false" customWidth="true" hidden="false" outlineLevel="0" max="2" min="2" style="1" width="30.7"/>
    <col collapsed="false" customWidth="true" hidden="false" outlineLevel="0" max="3" min="3" style="1" width="11.28"/>
    <col collapsed="false" customWidth="true" hidden="false" outlineLevel="0" max="4" min="4" style="1" width="12.99"/>
    <col collapsed="false" customWidth="true" hidden="false" outlineLevel="0" max="5" min="5" style="46" width="9.28"/>
    <col collapsed="false" customWidth="true" hidden="false" outlineLevel="0" max="9" min="6" style="1" width="10.56"/>
    <col collapsed="false" customWidth="false" hidden="false" outlineLevel="0" max="257" min="10" style="2" width="11.42"/>
  </cols>
  <sheetData>
    <row r="1" s="7" customFormat="true" ht="17.1" hidden="false" customHeight="true" outlineLevel="0" collapsed="false">
      <c r="A1" s="6" t="s">
        <v>1</v>
      </c>
      <c r="B1" s="3" t="s">
        <v>0</v>
      </c>
      <c r="C1" s="4"/>
      <c r="D1" s="4"/>
      <c r="E1" s="4"/>
      <c r="F1" s="4"/>
      <c r="G1" s="4"/>
      <c r="H1" s="4"/>
      <c r="I1" s="6" t="s">
        <v>1</v>
      </c>
    </row>
    <row r="2" s="12" customFormat="true" ht="15.95" hidden="false" customHeight="true" outlineLevel="0" collapsed="false">
      <c r="A2" s="11" t="s">
        <v>4</v>
      </c>
      <c r="B2" s="8" t="s">
        <v>2</v>
      </c>
      <c r="C2" s="10"/>
      <c r="D2" s="9"/>
      <c r="E2" s="9"/>
      <c r="F2" s="9"/>
      <c r="G2" s="9"/>
      <c r="H2" s="9"/>
    </row>
    <row r="3" customFormat="false" ht="12.75" hidden="false" customHeight="false" outlineLevel="0" collapsed="false">
      <c r="A3" s="15" t="s">
        <v>6</v>
      </c>
      <c r="B3" s="13"/>
      <c r="C3" s="14"/>
      <c r="D3" s="14"/>
      <c r="E3" s="47"/>
      <c r="F3" s="14"/>
      <c r="G3" s="14"/>
      <c r="H3" s="14"/>
      <c r="I3" s="48" t="s">
        <v>45</v>
      </c>
    </row>
    <row r="4" customFormat="false" ht="12.75" hidden="false" customHeight="true" outlineLevel="0" collapsed="false">
      <c r="A4" s="18"/>
      <c r="B4" s="16" t="s">
        <v>7</v>
      </c>
      <c r="C4" s="18" t="s">
        <v>46</v>
      </c>
      <c r="D4" s="18"/>
      <c r="E4" s="18"/>
      <c r="F4" s="18"/>
      <c r="G4" s="18"/>
      <c r="H4" s="18"/>
      <c r="I4" s="18"/>
    </row>
    <row r="5" s="19" customFormat="true" ht="12.75" hidden="false" customHeight="true" outlineLevel="0" collapsed="false">
      <c r="A5" s="17" t="s">
        <v>14</v>
      </c>
      <c r="B5" s="16"/>
      <c r="C5" s="17" t="s">
        <v>10</v>
      </c>
      <c r="D5" s="17" t="s">
        <v>47</v>
      </c>
      <c r="E5" s="17" t="s">
        <v>48</v>
      </c>
      <c r="F5" s="17" t="s">
        <v>49</v>
      </c>
      <c r="G5" s="17" t="s">
        <v>50</v>
      </c>
      <c r="H5" s="17" t="s">
        <v>51</v>
      </c>
      <c r="I5" s="17" t="s">
        <v>52</v>
      </c>
    </row>
    <row r="6" customFormat="false" ht="12.75" hidden="false" customHeight="false" outlineLevel="0" collapsed="false">
      <c r="A6" s="17"/>
      <c r="B6" s="16"/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21"/>
      <c r="B7" s="20"/>
      <c r="C7" s="21"/>
      <c r="D7" s="21"/>
      <c r="E7" s="49"/>
      <c r="F7" s="21"/>
      <c r="G7" s="21"/>
      <c r="H7" s="21"/>
      <c r="I7" s="21"/>
    </row>
    <row r="8" s="26" customFormat="true" ht="17.1" hidden="false" customHeight="true" outlineLevel="0" collapsed="false">
      <c r="A8" s="25" t="n">
        <v>11507</v>
      </c>
      <c r="B8" s="22" t="s">
        <v>15</v>
      </c>
      <c r="C8" s="24" t="n">
        <v>31078745</v>
      </c>
      <c r="D8" s="24" t="n">
        <v>24775464</v>
      </c>
      <c r="E8" s="50" t="n">
        <v>5051565</v>
      </c>
      <c r="F8" s="24" t="n">
        <v>167008</v>
      </c>
      <c r="G8" s="24" t="n">
        <v>369718</v>
      </c>
      <c r="H8" s="24" t="n">
        <v>75032</v>
      </c>
      <c r="I8" s="24" t="n">
        <v>639958</v>
      </c>
    </row>
    <row r="9" s="26" customFormat="true" ht="11.25" hidden="false" customHeight="false" outlineLevel="0" collapsed="false">
      <c r="A9" s="25" t="n">
        <v>4670</v>
      </c>
      <c r="B9" s="27" t="s">
        <v>16</v>
      </c>
      <c r="C9" s="24" t="n">
        <v>9490050</v>
      </c>
      <c r="D9" s="24" t="n">
        <v>7724980</v>
      </c>
      <c r="E9" s="50" t="n">
        <v>1446482</v>
      </c>
      <c r="F9" s="24" t="n">
        <v>28472</v>
      </c>
      <c r="G9" s="24" t="n">
        <v>56094</v>
      </c>
      <c r="H9" s="24" t="n">
        <v>14003</v>
      </c>
      <c r="I9" s="24" t="n">
        <v>220019</v>
      </c>
    </row>
    <row r="10" s="26" customFormat="true" ht="11.25" hidden="false" customHeight="false" outlineLevel="0" collapsed="false">
      <c r="A10" s="25" t="n">
        <v>3625</v>
      </c>
      <c r="B10" s="27" t="s">
        <v>53</v>
      </c>
      <c r="C10" s="24" t="n">
        <v>3453435</v>
      </c>
      <c r="D10" s="24" t="n">
        <v>2640695</v>
      </c>
      <c r="E10" s="50" t="n">
        <v>678364</v>
      </c>
      <c r="F10" s="24" t="n">
        <v>25731</v>
      </c>
      <c r="G10" s="24" t="n">
        <v>27468</v>
      </c>
      <c r="H10" s="24" t="n">
        <v>8130</v>
      </c>
      <c r="I10" s="24" t="n">
        <v>73047</v>
      </c>
    </row>
    <row r="11" s="26" customFormat="true" ht="11.25" hidden="false" customHeight="false" outlineLevel="0" collapsed="false">
      <c r="A11" s="25" t="n">
        <v>534</v>
      </c>
      <c r="B11" s="27" t="s">
        <v>18</v>
      </c>
      <c r="C11" s="24" t="n">
        <v>428438</v>
      </c>
      <c r="D11" s="24" t="n">
        <v>280748</v>
      </c>
      <c r="E11" s="50" t="n">
        <v>109264</v>
      </c>
      <c r="F11" s="24" t="n">
        <v>5961</v>
      </c>
      <c r="G11" s="24" t="n">
        <v>7942</v>
      </c>
      <c r="H11" s="24" t="n">
        <v>3701</v>
      </c>
      <c r="I11" s="24" t="n">
        <v>20822</v>
      </c>
    </row>
    <row r="12" s="26" customFormat="true" ht="11.25" hidden="false" customHeight="false" outlineLevel="0" collapsed="false">
      <c r="A12" s="25" t="n">
        <v>157</v>
      </c>
      <c r="B12" s="27" t="s">
        <v>19</v>
      </c>
      <c r="C12" s="24" t="n">
        <v>6941456</v>
      </c>
      <c r="D12" s="24" t="n">
        <v>5610566</v>
      </c>
      <c r="E12" s="50" t="n">
        <v>1020646</v>
      </c>
      <c r="F12" s="24" t="n">
        <v>62870</v>
      </c>
      <c r="G12" s="24" t="n">
        <v>73233</v>
      </c>
      <c r="H12" s="24" t="n">
        <v>28227</v>
      </c>
      <c r="I12" s="24" t="n">
        <v>145914</v>
      </c>
    </row>
    <row r="13" s="26" customFormat="true" ht="11.25" hidden="false" customHeight="false" outlineLevel="0" collapsed="false">
      <c r="A13" s="25" t="n">
        <v>0</v>
      </c>
      <c r="B13" s="27" t="s">
        <v>20</v>
      </c>
      <c r="C13" s="24" t="n">
        <v>84371</v>
      </c>
      <c r="D13" s="24" t="n">
        <v>0</v>
      </c>
      <c r="E13" s="50" t="n">
        <v>56187</v>
      </c>
      <c r="F13" s="24" t="n">
        <v>4559</v>
      </c>
      <c r="G13" s="24" t="n">
        <v>9017</v>
      </c>
      <c r="H13" s="24" t="n">
        <v>4012</v>
      </c>
      <c r="I13" s="24" t="n">
        <v>10596</v>
      </c>
    </row>
    <row r="14" s="26" customFormat="true" ht="11.25" hidden="false" customHeight="false" outlineLevel="0" collapsed="false">
      <c r="A14" s="25" t="n">
        <v>2091</v>
      </c>
      <c r="B14" s="28" t="s">
        <v>21</v>
      </c>
      <c r="C14" s="24" t="n">
        <v>3502883</v>
      </c>
      <c r="D14" s="24" t="n">
        <v>2323557</v>
      </c>
      <c r="E14" s="50" t="n">
        <v>1060337</v>
      </c>
      <c r="F14" s="24" t="n">
        <v>18545</v>
      </c>
      <c r="G14" s="24" t="n">
        <v>27793</v>
      </c>
      <c r="H14" s="24" t="n">
        <v>6395</v>
      </c>
      <c r="I14" s="24" t="n">
        <v>66256</v>
      </c>
    </row>
    <row r="15" s="26" customFormat="true" ht="11.25" hidden="false" customHeight="false" outlineLevel="0" collapsed="false">
      <c r="A15" s="25" t="n">
        <v>0</v>
      </c>
      <c r="B15" s="27" t="s">
        <v>22</v>
      </c>
      <c r="C15" s="24" t="n">
        <v>7270</v>
      </c>
      <c r="D15" s="24" t="n">
        <v>0</v>
      </c>
      <c r="E15" s="50" t="n">
        <v>5340</v>
      </c>
      <c r="F15" s="24" t="n">
        <v>32</v>
      </c>
      <c r="G15" s="24" t="n">
        <v>958</v>
      </c>
      <c r="H15" s="24" t="n">
        <v>0</v>
      </c>
      <c r="I15" s="24" t="n">
        <v>940</v>
      </c>
    </row>
    <row r="16" s="26" customFormat="true" ht="11.25" hidden="false" customHeight="false" outlineLevel="0" collapsed="false">
      <c r="A16" s="25" t="n">
        <v>0</v>
      </c>
      <c r="B16" s="28" t="s">
        <v>23</v>
      </c>
      <c r="C16" s="24" t="n">
        <v>20522</v>
      </c>
      <c r="D16" s="24" t="n">
        <v>0</v>
      </c>
      <c r="E16" s="50" t="n">
        <v>837</v>
      </c>
      <c r="F16" s="24" t="n">
        <v>0</v>
      </c>
      <c r="G16" s="24" t="n">
        <v>18459</v>
      </c>
      <c r="H16" s="24" t="n">
        <v>990</v>
      </c>
      <c r="I16" s="24" t="n">
        <v>236</v>
      </c>
    </row>
    <row r="17" s="26" customFormat="true" ht="11.25" hidden="false" customHeight="false" outlineLevel="0" collapsed="false">
      <c r="A17" s="25" t="n">
        <v>430</v>
      </c>
      <c r="B17" s="27" t="s">
        <v>24</v>
      </c>
      <c r="C17" s="24" t="n">
        <v>7150320</v>
      </c>
      <c r="D17" s="24" t="n">
        <v>6194918</v>
      </c>
      <c r="E17" s="50" t="n">
        <v>674108</v>
      </c>
      <c r="F17" s="24" t="n">
        <v>20838</v>
      </c>
      <c r="G17" s="24" t="n">
        <v>148754</v>
      </c>
      <c r="H17" s="24" t="n">
        <v>9574</v>
      </c>
      <c r="I17" s="24" t="n">
        <v>102128</v>
      </c>
    </row>
    <row r="18" s="26" customFormat="true" ht="11.25" hidden="false" customHeight="false" outlineLevel="0" collapsed="false">
      <c r="A18" s="29"/>
      <c r="B18" s="27"/>
      <c r="C18" s="40"/>
      <c r="D18" s="24"/>
      <c r="E18" s="51" t="s">
        <v>6</v>
      </c>
      <c r="F18" s="24"/>
      <c r="G18" s="24"/>
      <c r="H18" s="24"/>
      <c r="I18" s="24"/>
    </row>
    <row r="19" s="26" customFormat="true" ht="17.1" hidden="false" customHeight="true" outlineLevel="0" collapsed="false">
      <c r="A19" s="25" t="n">
        <v>11507</v>
      </c>
      <c r="B19" s="30" t="s">
        <v>25</v>
      </c>
      <c r="C19" s="24" t="n">
        <v>18517862</v>
      </c>
      <c r="D19" s="24" t="n">
        <v>14483411</v>
      </c>
      <c r="E19" s="50" t="n">
        <v>3002754</v>
      </c>
      <c r="F19" s="24" t="n">
        <v>159696</v>
      </c>
      <c r="G19" s="24" t="n">
        <v>353278</v>
      </c>
      <c r="H19" s="24" t="n">
        <v>75011</v>
      </c>
      <c r="I19" s="24" t="n">
        <v>443712</v>
      </c>
    </row>
    <row r="20" s="26" customFormat="true" ht="11.25" hidden="false" customHeight="false" outlineLevel="0" collapsed="false">
      <c r="A20" s="25" t="n">
        <v>4670</v>
      </c>
      <c r="B20" s="27" t="s">
        <v>26</v>
      </c>
      <c r="C20" s="24" t="n">
        <v>1922679</v>
      </c>
      <c r="D20" s="24" t="n">
        <v>1395541</v>
      </c>
      <c r="E20" s="50" t="n">
        <v>302799</v>
      </c>
      <c r="F20" s="24" t="n">
        <v>25726</v>
      </c>
      <c r="G20" s="24" t="n">
        <v>49667</v>
      </c>
      <c r="H20" s="24" t="n">
        <v>14003</v>
      </c>
      <c r="I20" s="24" t="n">
        <v>134943</v>
      </c>
    </row>
    <row r="21" s="26" customFormat="true" ht="11.25" hidden="false" customHeight="false" outlineLevel="0" collapsed="false">
      <c r="A21" s="25" t="n">
        <v>3625</v>
      </c>
      <c r="B21" s="27" t="s">
        <v>54</v>
      </c>
      <c r="C21" s="24" t="n">
        <v>2777603</v>
      </c>
      <c r="D21" s="24" t="n">
        <v>2119168</v>
      </c>
      <c r="E21" s="50" t="n">
        <v>545190</v>
      </c>
      <c r="F21" s="24" t="n">
        <v>25015</v>
      </c>
      <c r="G21" s="24" t="n">
        <v>24649</v>
      </c>
      <c r="H21" s="24" t="n">
        <v>8130</v>
      </c>
      <c r="I21" s="24" t="n">
        <v>55451</v>
      </c>
    </row>
    <row r="22" s="26" customFormat="true" ht="11.25" hidden="false" customHeight="false" outlineLevel="0" collapsed="false">
      <c r="A22" s="25" t="n">
        <v>534</v>
      </c>
      <c r="B22" s="27" t="s">
        <v>28</v>
      </c>
      <c r="C22" s="24" t="n">
        <v>362566</v>
      </c>
      <c r="D22" s="24" t="n">
        <v>232675</v>
      </c>
      <c r="E22" s="50" t="n">
        <v>95302</v>
      </c>
      <c r="F22" s="24" t="n">
        <v>5907</v>
      </c>
      <c r="G22" s="24" t="n">
        <v>7663</v>
      </c>
      <c r="H22" s="24" t="n">
        <v>3701</v>
      </c>
      <c r="I22" s="24" t="n">
        <v>17318</v>
      </c>
    </row>
    <row r="23" s="26" customFormat="true" ht="11.25" hidden="false" customHeight="false" outlineLevel="0" collapsed="false">
      <c r="A23" s="25" t="n">
        <v>157</v>
      </c>
      <c r="B23" s="27" t="s">
        <v>29</v>
      </c>
      <c r="C23" s="24" t="n">
        <v>4742912</v>
      </c>
      <c r="D23" s="24" t="n">
        <v>3861804</v>
      </c>
      <c r="E23" s="50" t="n">
        <v>627722</v>
      </c>
      <c r="F23" s="24" t="n">
        <v>62174</v>
      </c>
      <c r="G23" s="24" t="n">
        <v>68237</v>
      </c>
      <c r="H23" s="24" t="n">
        <v>28227</v>
      </c>
      <c r="I23" s="24" t="n">
        <v>94748</v>
      </c>
    </row>
    <row r="24" s="26" customFormat="true" ht="11.25" hidden="false" customHeight="false" outlineLevel="0" collapsed="false">
      <c r="A24" s="25" t="n">
        <v>0</v>
      </c>
      <c r="B24" s="27" t="s">
        <v>30</v>
      </c>
      <c r="C24" s="24" t="n">
        <v>84371</v>
      </c>
      <c r="D24" s="24" t="n">
        <v>0</v>
      </c>
      <c r="E24" s="50" t="n">
        <v>56187</v>
      </c>
      <c r="F24" s="24" t="n">
        <v>4559</v>
      </c>
      <c r="G24" s="24" t="n">
        <v>9017</v>
      </c>
      <c r="H24" s="24" t="n">
        <v>4012</v>
      </c>
      <c r="I24" s="24" t="n">
        <v>10596</v>
      </c>
    </row>
    <row r="25" s="26" customFormat="true" ht="11.25" hidden="false" customHeight="false" outlineLevel="0" collapsed="false">
      <c r="A25" s="25" t="n">
        <v>2091</v>
      </c>
      <c r="B25" s="28" t="s">
        <v>31</v>
      </c>
      <c r="C25" s="24" t="n">
        <v>1449619</v>
      </c>
      <c r="D25" s="24" t="n">
        <v>679305</v>
      </c>
      <c r="E25" s="50" t="n">
        <v>695269</v>
      </c>
      <c r="F25" s="24" t="n">
        <v>15445</v>
      </c>
      <c r="G25" s="24" t="n">
        <v>25874</v>
      </c>
      <c r="H25" s="24" t="n">
        <v>6374</v>
      </c>
      <c r="I25" s="24" t="n">
        <v>27352</v>
      </c>
    </row>
    <row r="26" s="26" customFormat="true" ht="11.25" hidden="false" customHeight="false" outlineLevel="0" collapsed="false">
      <c r="A26" s="25" t="n">
        <v>0</v>
      </c>
      <c r="B26" s="27" t="s">
        <v>32</v>
      </c>
      <c r="C26" s="24" t="n">
        <v>7270</v>
      </c>
      <c r="D26" s="24" t="n">
        <v>0</v>
      </c>
      <c r="E26" s="50" t="n">
        <v>5340</v>
      </c>
      <c r="F26" s="24" t="n">
        <v>32</v>
      </c>
      <c r="G26" s="24" t="n">
        <v>958</v>
      </c>
      <c r="H26" s="24" t="n">
        <v>0</v>
      </c>
      <c r="I26" s="24" t="n">
        <v>940</v>
      </c>
    </row>
    <row r="27" s="26" customFormat="true" ht="11.25" hidden="false" customHeight="false" outlineLevel="0" collapsed="false">
      <c r="A27" s="25" t="n">
        <v>0</v>
      </c>
      <c r="B27" s="28" t="s">
        <v>33</v>
      </c>
      <c r="C27" s="24" t="n">
        <v>20522</v>
      </c>
      <c r="D27" s="24" t="n">
        <v>0</v>
      </c>
      <c r="E27" s="50" t="n">
        <v>837</v>
      </c>
      <c r="F27" s="24" t="n">
        <v>0</v>
      </c>
      <c r="G27" s="24" t="n">
        <v>18459</v>
      </c>
      <c r="H27" s="24" t="n">
        <v>990</v>
      </c>
      <c r="I27" s="24" t="n">
        <v>236</v>
      </c>
    </row>
    <row r="28" s="26" customFormat="true" ht="11.25" hidden="false" customHeight="false" outlineLevel="0" collapsed="false">
      <c r="A28" s="25" t="n">
        <v>430</v>
      </c>
      <c r="B28" s="27" t="s">
        <v>34</v>
      </c>
      <c r="C28" s="24" t="n">
        <v>7150320</v>
      </c>
      <c r="D28" s="24" t="n">
        <v>6194918</v>
      </c>
      <c r="E28" s="50" t="n">
        <v>674108</v>
      </c>
      <c r="F28" s="24" t="n">
        <v>20838</v>
      </c>
      <c r="G28" s="24" t="n">
        <v>148754</v>
      </c>
      <c r="H28" s="24" t="n">
        <v>9574</v>
      </c>
      <c r="I28" s="24" t="n">
        <v>102128</v>
      </c>
    </row>
    <row r="29" s="26" customFormat="true" ht="11.25" hidden="false" customHeight="false" outlineLevel="0" collapsed="false">
      <c r="A29" s="29"/>
      <c r="B29" s="27"/>
      <c r="C29" s="40"/>
      <c r="D29" s="24"/>
      <c r="E29" s="51"/>
      <c r="F29" s="24"/>
      <c r="G29" s="24"/>
      <c r="H29" s="24"/>
      <c r="I29" s="24"/>
    </row>
    <row r="30" s="26" customFormat="true" ht="17.1" hidden="false" customHeight="true" outlineLevel="0" collapsed="false">
      <c r="A30" s="25" t="n">
        <v>0</v>
      </c>
      <c r="B30" s="30" t="s">
        <v>35</v>
      </c>
      <c r="C30" s="52" t="n">
        <v>12560883</v>
      </c>
      <c r="D30" s="24" t="n">
        <v>10292053</v>
      </c>
      <c r="E30" s="50" t="n">
        <v>2048811</v>
      </c>
      <c r="F30" s="24" t="n">
        <v>7312</v>
      </c>
      <c r="G30" s="24" t="n">
        <v>16440</v>
      </c>
      <c r="H30" s="24" t="n">
        <v>21</v>
      </c>
      <c r="I30" s="24" t="n">
        <v>196246</v>
      </c>
    </row>
    <row r="31" customFormat="false" ht="12.75" hidden="false" customHeight="false" outlineLevel="0" collapsed="false">
      <c r="A31" s="25" t="n">
        <v>0</v>
      </c>
      <c r="B31" s="27" t="s">
        <v>26</v>
      </c>
      <c r="C31" s="52" t="n">
        <v>7567371</v>
      </c>
      <c r="D31" s="24" t="n">
        <v>6329439</v>
      </c>
      <c r="E31" s="50" t="n">
        <v>1143683</v>
      </c>
      <c r="F31" s="24" t="n">
        <v>2746</v>
      </c>
      <c r="G31" s="24" t="n">
        <v>6427</v>
      </c>
      <c r="H31" s="24" t="s">
        <v>36</v>
      </c>
      <c r="I31" s="24" t="n">
        <v>85076</v>
      </c>
    </row>
    <row r="32" customFormat="false" ht="12.75" hidden="false" customHeight="false" outlineLevel="0" collapsed="false">
      <c r="A32" s="25" t="n">
        <v>0</v>
      </c>
      <c r="B32" s="27" t="s">
        <v>54</v>
      </c>
      <c r="C32" s="52" t="n">
        <v>675832</v>
      </c>
      <c r="D32" s="24" t="n">
        <v>521527</v>
      </c>
      <c r="E32" s="50" t="n">
        <v>133174</v>
      </c>
      <c r="F32" s="24" t="n">
        <v>716</v>
      </c>
      <c r="G32" s="24" t="n">
        <v>2819</v>
      </c>
      <c r="H32" s="24" t="s">
        <v>36</v>
      </c>
      <c r="I32" s="24" t="n">
        <v>17596</v>
      </c>
    </row>
    <row r="33" customFormat="false" ht="12.75" hidden="false" customHeight="false" outlineLevel="0" collapsed="false">
      <c r="A33" s="25" t="n">
        <v>0</v>
      </c>
      <c r="B33" s="27" t="s">
        <v>28</v>
      </c>
      <c r="C33" s="52" t="n">
        <v>65872</v>
      </c>
      <c r="D33" s="24" t="n">
        <v>48073</v>
      </c>
      <c r="E33" s="50" t="n">
        <v>13962</v>
      </c>
      <c r="F33" s="24" t="n">
        <v>54</v>
      </c>
      <c r="G33" s="24" t="n">
        <v>279</v>
      </c>
      <c r="H33" s="24" t="s">
        <v>36</v>
      </c>
      <c r="I33" s="24" t="n">
        <v>3504</v>
      </c>
    </row>
    <row r="34" customFormat="false" ht="12.75" hidden="false" customHeight="false" outlineLevel="0" collapsed="false">
      <c r="A34" s="25" t="n">
        <v>0</v>
      </c>
      <c r="B34" s="27" t="s">
        <v>29</v>
      </c>
      <c r="C34" s="52" t="n">
        <v>2198544</v>
      </c>
      <c r="D34" s="24" t="n">
        <v>1748762</v>
      </c>
      <c r="E34" s="50" t="n">
        <v>392924</v>
      </c>
      <c r="F34" s="24" t="n">
        <v>696</v>
      </c>
      <c r="G34" s="24" t="n">
        <v>4996</v>
      </c>
      <c r="H34" s="24" t="s">
        <v>36</v>
      </c>
      <c r="I34" s="24" t="n">
        <v>51166</v>
      </c>
    </row>
    <row r="35" customFormat="false" ht="12.75" hidden="false" customHeight="false" outlineLevel="0" collapsed="false">
      <c r="A35" s="25" t="n">
        <v>0</v>
      </c>
      <c r="B35" s="28" t="s">
        <v>31</v>
      </c>
      <c r="C35" s="52" t="n">
        <v>2053264</v>
      </c>
      <c r="D35" s="24" t="n">
        <v>1644252</v>
      </c>
      <c r="E35" s="50" t="n">
        <v>365068</v>
      </c>
      <c r="F35" s="24" t="n">
        <v>3100</v>
      </c>
      <c r="G35" s="24" t="n">
        <v>1919</v>
      </c>
      <c r="H35" s="24" t="n">
        <v>21</v>
      </c>
      <c r="I35" s="24" t="n">
        <v>38904</v>
      </c>
    </row>
    <row r="36" customFormat="false" ht="6.95" hidden="false" customHeight="true" outlineLevel="0" collapsed="false">
      <c r="A36" s="25"/>
      <c r="B36" s="27"/>
      <c r="C36" s="52"/>
      <c r="D36" s="24"/>
      <c r="E36" s="50"/>
      <c r="F36" s="24"/>
      <c r="G36" s="24"/>
      <c r="H36" s="24"/>
      <c r="I36" s="24"/>
    </row>
    <row r="37" s="26" customFormat="true" ht="11.25" hidden="false" customHeight="false" outlineLevel="0" collapsed="false">
      <c r="A37" s="25"/>
      <c r="B37" s="27" t="s">
        <v>37</v>
      </c>
      <c r="C37" s="52"/>
      <c r="D37" s="24"/>
      <c r="E37" s="50"/>
      <c r="F37" s="24"/>
      <c r="G37" s="24"/>
      <c r="H37" s="24"/>
      <c r="I37" s="24"/>
    </row>
    <row r="38" s="26" customFormat="true" ht="11.25" hidden="false" customHeight="false" outlineLevel="0" collapsed="false">
      <c r="A38" s="25" t="n">
        <v>0</v>
      </c>
      <c r="B38" s="27" t="s">
        <v>38</v>
      </c>
      <c r="C38" s="52" t="n">
        <v>4602979</v>
      </c>
      <c r="D38" s="24" t="n">
        <v>3798769</v>
      </c>
      <c r="E38" s="50" t="n">
        <v>733856</v>
      </c>
      <c r="F38" s="24" t="n">
        <v>4432</v>
      </c>
      <c r="G38" s="24" t="n">
        <v>11931</v>
      </c>
      <c r="H38" s="24" t="s">
        <v>36</v>
      </c>
      <c r="I38" s="24" t="n">
        <v>53991</v>
      </c>
    </row>
    <row r="39" s="26" customFormat="true" ht="11.25" hidden="false" customHeight="false" outlineLevel="0" collapsed="false">
      <c r="A39" s="25" t="n">
        <v>0</v>
      </c>
      <c r="B39" s="27" t="s">
        <v>39</v>
      </c>
      <c r="C39" s="52" t="n">
        <v>5066580</v>
      </c>
      <c r="D39" s="24" t="n">
        <v>4187613</v>
      </c>
      <c r="E39" s="50" t="n">
        <v>795047</v>
      </c>
      <c r="F39" s="24" t="n">
        <v>207</v>
      </c>
      <c r="G39" s="24" t="n">
        <v>2702</v>
      </c>
      <c r="H39" s="24" t="s">
        <v>36</v>
      </c>
      <c r="I39" s="24" t="n">
        <v>81011</v>
      </c>
    </row>
    <row r="40" customFormat="false" ht="12.75" hidden="false" customHeight="false" outlineLevel="0" collapsed="false">
      <c r="A40" s="25" t="n">
        <v>0</v>
      </c>
      <c r="B40" s="27" t="s">
        <v>40</v>
      </c>
      <c r="C40" s="52" t="n">
        <v>2891324</v>
      </c>
      <c r="D40" s="24" t="n">
        <v>2305671</v>
      </c>
      <c r="E40" s="50" t="n">
        <v>519908</v>
      </c>
      <c r="F40" s="24" t="n">
        <v>2673</v>
      </c>
      <c r="G40" s="24" t="n">
        <v>1807</v>
      </c>
      <c r="H40" s="24" t="n">
        <v>21</v>
      </c>
      <c r="I40" s="24" t="n">
        <v>61244</v>
      </c>
    </row>
    <row r="41" customFormat="false" ht="12.75" hidden="false" customHeight="false" outlineLevel="0" collapsed="false">
      <c r="A41" s="33"/>
      <c r="B41" s="31"/>
      <c r="C41" s="53"/>
      <c r="D41" s="53"/>
      <c r="E41" s="54"/>
      <c r="F41" s="53"/>
      <c r="G41" s="53"/>
      <c r="H41" s="53"/>
      <c r="I41" s="53"/>
    </row>
    <row r="42" s="34" customFormat="true" ht="9" hidden="false" customHeight="false" outlineLevel="0" collapsed="false">
      <c r="A42" s="36"/>
      <c r="B42" s="37"/>
      <c r="C42" s="36"/>
      <c r="D42" s="36"/>
      <c r="E42" s="55"/>
      <c r="F42" s="36"/>
      <c r="G42" s="36"/>
      <c r="H42" s="36"/>
      <c r="I42" s="36"/>
    </row>
    <row r="43" s="34" customFormat="true" ht="9" hidden="false" customHeight="false" outlineLevel="0" collapsed="false">
      <c r="A43" s="36"/>
      <c r="B43" s="34" t="s">
        <v>41</v>
      </c>
      <c r="C43" s="36"/>
      <c r="D43" s="36"/>
      <c r="E43" s="55"/>
      <c r="F43" s="36"/>
      <c r="G43" s="36"/>
      <c r="H43" s="36"/>
      <c r="I43" s="36"/>
    </row>
    <row r="44" s="34" customFormat="true" ht="9" hidden="false" customHeight="false" outlineLevel="0" collapsed="false">
      <c r="A44" s="36"/>
      <c r="B44" s="56" t="s">
        <v>55</v>
      </c>
      <c r="C44" s="36"/>
      <c r="D44" s="36"/>
      <c r="E44" s="55"/>
      <c r="F44" s="36"/>
      <c r="G44" s="36"/>
      <c r="H44" s="36"/>
      <c r="I44" s="36"/>
    </row>
    <row r="45" s="34" customFormat="true" ht="9" hidden="false" customHeight="false" outlineLevel="0" collapsed="false">
      <c r="A45" s="36"/>
      <c r="B45" s="56" t="s">
        <v>56</v>
      </c>
      <c r="C45" s="36"/>
      <c r="D45" s="36"/>
      <c r="E45" s="55"/>
      <c r="F45" s="36"/>
      <c r="G45" s="36"/>
      <c r="H45" s="36"/>
      <c r="I45" s="36"/>
    </row>
    <row r="46" s="34" customFormat="true" ht="9" hidden="false" customHeight="false" outlineLevel="0" collapsed="false">
      <c r="A46" s="37"/>
      <c r="B46" s="38" t="s">
        <v>57</v>
      </c>
      <c r="C46" s="37"/>
      <c r="D46" s="37"/>
      <c r="E46" s="57"/>
      <c r="F46" s="37"/>
      <c r="G46" s="37"/>
      <c r="H46" s="37"/>
      <c r="I46" s="37"/>
    </row>
    <row r="47" s="34" customFormat="true" ht="9" hidden="false" customHeight="false" outlineLevel="0" collapsed="false">
      <c r="A47" s="37"/>
      <c r="C47" s="37"/>
      <c r="D47" s="37"/>
      <c r="E47" s="57"/>
      <c r="F47" s="37"/>
      <c r="G47" s="37"/>
      <c r="H47" s="37"/>
      <c r="I47" s="37"/>
    </row>
    <row r="48" s="34" customFormat="true" ht="9" hidden="false" customHeight="false" outlineLevel="0" collapsed="false">
      <c r="A48" s="37"/>
      <c r="B48" s="37"/>
      <c r="C48" s="37"/>
      <c r="D48" s="37"/>
      <c r="E48" s="57"/>
      <c r="F48" s="37"/>
      <c r="G48" s="37"/>
      <c r="H48" s="37"/>
      <c r="I48" s="37"/>
    </row>
    <row r="49" s="26" customFormat="true" ht="11.25" hidden="false" customHeight="false" outlineLevel="0" collapsed="false">
      <c r="A49" s="40"/>
      <c r="B49" s="27"/>
      <c r="C49" s="40"/>
      <c r="D49" s="40"/>
      <c r="E49" s="51"/>
      <c r="F49" s="40"/>
      <c r="G49" s="40"/>
      <c r="H49" s="40"/>
      <c r="I49" s="40"/>
    </row>
    <row r="50" customFormat="false" ht="12.75" hidden="false" customHeight="false" outlineLevel="0" collapsed="false">
      <c r="A50" s="41"/>
      <c r="B50" s="27"/>
      <c r="C50" s="41"/>
      <c r="D50" s="41"/>
      <c r="E50" s="58"/>
      <c r="F50" s="41"/>
      <c r="G50" s="41"/>
      <c r="H50" s="41"/>
      <c r="I50" s="41"/>
    </row>
    <row r="51" s="26" customFormat="true" ht="11.25" hidden="false" customHeight="false" outlineLevel="0" collapsed="false">
      <c r="A51" s="42"/>
      <c r="B51" s="30"/>
      <c r="C51" s="42"/>
      <c r="D51" s="42"/>
      <c r="E51" s="59"/>
      <c r="F51" s="42"/>
      <c r="G51" s="42"/>
      <c r="H51" s="42"/>
      <c r="I51" s="42"/>
    </row>
    <row r="52" s="26" customFormat="true" ht="11.25" hidden="false" customHeight="false" outlineLevel="0" collapsed="false">
      <c r="A52" s="42"/>
      <c r="B52" s="27"/>
      <c r="C52" s="42"/>
      <c r="D52" s="42"/>
      <c r="E52" s="59"/>
      <c r="F52" s="42"/>
      <c r="G52" s="42"/>
      <c r="H52" s="42"/>
      <c r="I52" s="42"/>
    </row>
    <row r="53" s="26" customFormat="true" ht="11.25" hidden="false" customHeight="false" outlineLevel="0" collapsed="false">
      <c r="A53" s="42"/>
      <c r="B53" s="27"/>
      <c r="C53" s="42"/>
      <c r="D53" s="42"/>
      <c r="E53" s="59"/>
      <c r="F53" s="42"/>
      <c r="G53" s="42"/>
      <c r="H53" s="42"/>
      <c r="I53" s="42"/>
    </row>
    <row r="54" s="26" customFormat="true" ht="11.25" hidden="false" customHeight="false" outlineLevel="0" collapsed="false">
      <c r="A54" s="42"/>
      <c r="B54" s="27"/>
      <c r="C54" s="42"/>
      <c r="D54" s="42"/>
      <c r="E54" s="59"/>
      <c r="F54" s="42"/>
      <c r="G54" s="42"/>
      <c r="H54" s="42"/>
      <c r="I54" s="42"/>
    </row>
    <row r="55" s="26" customFormat="true" ht="11.25" hidden="false" customHeight="false" outlineLevel="0" collapsed="false">
      <c r="A55" s="42"/>
      <c r="B55" s="27"/>
      <c r="C55" s="42"/>
      <c r="D55" s="42"/>
      <c r="E55" s="59"/>
      <c r="F55" s="42"/>
      <c r="G55" s="42"/>
      <c r="H55" s="42"/>
      <c r="I55" s="42"/>
    </row>
    <row r="56" s="26" customFormat="true" ht="11.25" hidden="false" customHeight="false" outlineLevel="0" collapsed="false">
      <c r="A56" s="42"/>
      <c r="B56" s="27"/>
      <c r="C56" s="42"/>
      <c r="D56" s="42"/>
      <c r="E56" s="59"/>
      <c r="F56" s="42"/>
      <c r="G56" s="42"/>
      <c r="H56" s="42"/>
      <c r="I56" s="42"/>
    </row>
    <row r="57" s="26" customFormat="true" ht="11.25" hidden="false" customHeight="false" outlineLevel="0" collapsed="false">
      <c r="A57" s="42"/>
      <c r="B57" s="28"/>
      <c r="C57" s="42"/>
      <c r="D57" s="42"/>
      <c r="E57" s="59"/>
      <c r="F57" s="42"/>
      <c r="G57" s="42"/>
      <c r="H57" s="42"/>
      <c r="I57" s="42"/>
    </row>
    <row r="58" s="26" customFormat="true" ht="11.25" hidden="false" customHeight="false" outlineLevel="0" collapsed="false">
      <c r="A58" s="42"/>
      <c r="B58" s="27"/>
      <c r="C58" s="42"/>
      <c r="D58" s="42"/>
      <c r="E58" s="59"/>
      <c r="F58" s="42"/>
      <c r="G58" s="42"/>
      <c r="H58" s="42"/>
      <c r="I58" s="42"/>
    </row>
    <row r="59" s="26" customFormat="true" ht="22.5" hidden="false" customHeight="true" outlineLevel="0" collapsed="false">
      <c r="A59" s="42"/>
      <c r="B59" s="28"/>
      <c r="C59" s="42"/>
      <c r="D59" s="42"/>
      <c r="E59" s="59"/>
      <c r="F59" s="42"/>
      <c r="G59" s="42"/>
      <c r="H59" s="42"/>
      <c r="I59" s="42"/>
    </row>
    <row r="60" s="26" customFormat="true" ht="11.25" hidden="false" customHeight="false" outlineLevel="0" collapsed="false">
      <c r="A60" s="42"/>
      <c r="B60" s="27"/>
      <c r="C60" s="42"/>
      <c r="D60" s="42"/>
      <c r="E60" s="59"/>
      <c r="F60" s="42"/>
      <c r="G60" s="42"/>
      <c r="H60" s="42"/>
      <c r="I60" s="42"/>
    </row>
    <row r="61" s="26" customFormat="true" ht="11.25" hidden="false" customHeight="false" outlineLevel="0" collapsed="false">
      <c r="A61" s="42"/>
      <c r="B61" s="27"/>
      <c r="C61" s="42"/>
      <c r="D61" s="42"/>
      <c r="E61" s="59"/>
      <c r="F61" s="42"/>
      <c r="G61" s="42"/>
      <c r="H61" s="42"/>
      <c r="I61" s="42"/>
    </row>
    <row r="62" s="26" customFormat="true" ht="11.25" hidden="false" customHeight="false" outlineLevel="0" collapsed="false">
      <c r="A62" s="42"/>
      <c r="B62" s="30"/>
      <c r="C62" s="42"/>
      <c r="D62" s="42"/>
      <c r="E62" s="59"/>
      <c r="F62" s="42"/>
      <c r="G62" s="42"/>
      <c r="H62" s="42"/>
      <c r="I62" s="42"/>
    </row>
    <row r="63" s="26" customFormat="true" ht="11.25" hidden="false" customHeight="false" outlineLevel="0" collapsed="false">
      <c r="A63" s="42"/>
      <c r="B63" s="27"/>
      <c r="C63" s="42"/>
      <c r="D63" s="42"/>
      <c r="E63" s="59"/>
      <c r="F63" s="42"/>
      <c r="G63" s="42"/>
      <c r="H63" s="42"/>
      <c r="I63" s="42"/>
    </row>
    <row r="64" s="26" customFormat="true" ht="11.25" hidden="false" customHeight="false" outlineLevel="0" collapsed="false">
      <c r="A64" s="42"/>
      <c r="B64" s="27"/>
      <c r="C64" s="42"/>
      <c r="D64" s="42"/>
      <c r="E64" s="59"/>
      <c r="F64" s="42"/>
      <c r="G64" s="42"/>
      <c r="H64" s="42"/>
      <c r="I64" s="42"/>
    </row>
    <row r="65" s="26" customFormat="true" ht="11.25" hidden="false" customHeight="false" outlineLevel="0" collapsed="false">
      <c r="A65" s="42"/>
      <c r="B65" s="27"/>
      <c r="C65" s="42"/>
      <c r="D65" s="42"/>
      <c r="E65" s="59"/>
      <c r="F65" s="42"/>
      <c r="G65" s="42"/>
      <c r="H65" s="42"/>
      <c r="I65" s="42"/>
    </row>
    <row r="66" s="26" customFormat="true" ht="11.25" hidden="false" customHeight="false" outlineLevel="0" collapsed="false">
      <c r="A66" s="45"/>
      <c r="B66" s="45"/>
      <c r="C66" s="45"/>
      <c r="D66" s="45"/>
      <c r="E66" s="60"/>
      <c r="F66" s="45"/>
      <c r="G66" s="45"/>
      <c r="H66" s="45"/>
      <c r="I66" s="42"/>
    </row>
    <row r="67" s="26" customFormat="true" ht="11.25" hidden="false" customHeight="false" outlineLevel="0" collapsed="false">
      <c r="A67" s="45"/>
      <c r="B67" s="45"/>
      <c r="C67" s="45"/>
      <c r="D67" s="45"/>
      <c r="E67" s="60"/>
      <c r="F67" s="45"/>
      <c r="G67" s="45"/>
      <c r="H67" s="45"/>
      <c r="I67" s="45"/>
    </row>
    <row r="68" s="26" customFormat="true" ht="11.25" hidden="false" customHeight="false" outlineLevel="0" collapsed="false">
      <c r="A68" s="45"/>
      <c r="B68" s="45"/>
      <c r="C68" s="45"/>
      <c r="D68" s="45"/>
      <c r="E68" s="60"/>
      <c r="F68" s="45"/>
      <c r="G68" s="45"/>
      <c r="H68" s="45"/>
      <c r="I68" s="45"/>
    </row>
    <row r="69" s="26" customFormat="true" ht="11.25" hidden="false" customHeight="false" outlineLevel="0" collapsed="false">
      <c r="A69" s="45"/>
      <c r="B69" s="45"/>
      <c r="C69" s="45"/>
      <c r="D69" s="45"/>
      <c r="E69" s="60"/>
      <c r="F69" s="45"/>
      <c r="G69" s="45"/>
      <c r="H69" s="45"/>
      <c r="I69" s="45"/>
    </row>
    <row r="70" s="26" customFormat="true" ht="11.25" hidden="false" customHeight="false" outlineLevel="0" collapsed="false">
      <c r="A70" s="45"/>
      <c r="B70" s="45"/>
      <c r="C70" s="45"/>
      <c r="D70" s="45"/>
      <c r="E70" s="60"/>
      <c r="F70" s="45"/>
      <c r="G70" s="45"/>
      <c r="H70" s="45"/>
      <c r="I70" s="45"/>
    </row>
    <row r="71" s="26" customFormat="true" ht="11.25" hidden="false" customHeight="false" outlineLevel="0" collapsed="false">
      <c r="A71" s="45"/>
      <c r="B71" s="45"/>
      <c r="C71" s="45"/>
      <c r="D71" s="45"/>
      <c r="E71" s="60"/>
      <c r="F71" s="45"/>
      <c r="G71" s="45"/>
      <c r="H71" s="45"/>
      <c r="I71" s="45"/>
    </row>
    <row r="72" s="26" customFormat="true" ht="11.25" hidden="false" customHeight="false" outlineLevel="0" collapsed="false">
      <c r="A72" s="45"/>
      <c r="B72" s="45"/>
      <c r="C72" s="45"/>
      <c r="D72" s="45"/>
      <c r="E72" s="60"/>
      <c r="F72" s="45"/>
      <c r="G72" s="45"/>
      <c r="H72" s="45"/>
      <c r="I72" s="45"/>
    </row>
    <row r="73" s="26" customFormat="true" ht="11.25" hidden="false" customHeight="false" outlineLevel="0" collapsed="false">
      <c r="A73" s="45"/>
      <c r="B73" s="45"/>
      <c r="C73" s="45"/>
      <c r="D73" s="45"/>
      <c r="E73" s="60"/>
      <c r="F73" s="45"/>
      <c r="G73" s="45"/>
      <c r="H73" s="45"/>
      <c r="I73" s="45"/>
    </row>
  </sheetData>
  <mergeCells count="10">
    <mergeCell ref="B4:B6"/>
    <mergeCell ref="C4:I4"/>
    <mergeCell ref="A5:A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5" min="3" style="1" width="9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0" min="9" style="1" width="9.7"/>
    <col collapsed="false" customWidth="true" hidden="false" outlineLevel="0" max="11" min="11" style="2" width="9.7"/>
    <col collapsed="false" customWidth="true" hidden="true" outlineLevel="0" max="15" min="12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 t="s">
        <v>109</v>
      </c>
    </row>
    <row r="2" s="12" customFormat="true" ht="15.95" hidden="false" customHeight="true" outlineLevel="0" collapsed="false">
      <c r="A2" s="8" t="s">
        <v>110</v>
      </c>
      <c r="B2" s="9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931855</v>
      </c>
      <c r="C8" s="52" t="n">
        <v>641156</v>
      </c>
      <c r="D8" s="52" t="n">
        <v>533745</v>
      </c>
      <c r="E8" s="52" t="n">
        <v>107411</v>
      </c>
      <c r="F8" s="52" t="n">
        <v>0</v>
      </c>
      <c r="G8" s="29"/>
      <c r="H8" s="22"/>
      <c r="I8" s="52" t="n">
        <v>290699</v>
      </c>
      <c r="J8" s="40" t="n">
        <v>243338</v>
      </c>
      <c r="K8" s="40" t="n">
        <v>47361</v>
      </c>
      <c r="L8" s="40" t="n">
        <v>0</v>
      </c>
      <c r="M8" s="40" t="n">
        <v>0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244971.733333333</v>
      </c>
      <c r="C9" s="52" t="n">
        <v>167705.733333333</v>
      </c>
      <c r="D9" s="52" t="n">
        <v>148243</v>
      </c>
      <c r="E9" s="52" t="n">
        <v>19462.7333333333</v>
      </c>
      <c r="F9" s="52" t="n">
        <v>0</v>
      </c>
      <c r="G9" s="29"/>
      <c r="H9" s="27"/>
      <c r="I9" s="52" t="n">
        <v>77266</v>
      </c>
      <c r="J9" s="40" t="n">
        <v>65623</v>
      </c>
      <c r="K9" s="40" t="n">
        <v>11643</v>
      </c>
      <c r="L9" s="40" t="n">
        <v>0</v>
      </c>
      <c r="M9" s="40" t="n">
        <v>0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105383</v>
      </c>
      <c r="C10" s="52" t="n">
        <v>75850</v>
      </c>
      <c r="D10" s="52" t="n">
        <v>63628</v>
      </c>
      <c r="E10" s="52" t="n">
        <v>12222</v>
      </c>
      <c r="F10" s="52" t="n">
        <v>0</v>
      </c>
      <c r="G10" s="29"/>
      <c r="H10" s="27"/>
      <c r="I10" s="52" t="n">
        <v>29533</v>
      </c>
      <c r="J10" s="40" t="n">
        <v>25649</v>
      </c>
      <c r="K10" s="40" t="n">
        <v>3884</v>
      </c>
      <c r="L10" s="40" t="n">
        <v>0</v>
      </c>
      <c r="M10" s="40" t="n">
        <v>0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16938</v>
      </c>
      <c r="C11" s="52" t="n">
        <v>13300</v>
      </c>
      <c r="D11" s="52" t="n">
        <v>10649</v>
      </c>
      <c r="E11" s="52" t="n">
        <v>2651</v>
      </c>
      <c r="F11" s="52" t="n">
        <v>0</v>
      </c>
      <c r="G11" s="29"/>
      <c r="H11" s="27"/>
      <c r="I11" s="52" t="n">
        <v>3638</v>
      </c>
      <c r="J11" s="40" t="n">
        <v>2549</v>
      </c>
      <c r="K11" s="40" t="n">
        <v>1089</v>
      </c>
      <c r="L11" s="40" t="n">
        <v>0</v>
      </c>
      <c r="M11" s="40" t="n">
        <v>0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186880</v>
      </c>
      <c r="C12" s="52" t="n">
        <v>124928</v>
      </c>
      <c r="D12" s="52" t="n">
        <v>98708</v>
      </c>
      <c r="E12" s="52" t="n">
        <v>26220</v>
      </c>
      <c r="F12" s="52" t="n">
        <v>0</v>
      </c>
      <c r="G12" s="29"/>
      <c r="H12" s="27"/>
      <c r="I12" s="52" t="n">
        <v>61952</v>
      </c>
      <c r="J12" s="40" t="n">
        <v>53193</v>
      </c>
      <c r="K12" s="40" t="n">
        <v>8759</v>
      </c>
      <c r="L12" s="40" t="n">
        <v>0</v>
      </c>
      <c r="M12" s="40" t="n">
        <v>0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8840</v>
      </c>
      <c r="C13" s="52" t="n">
        <v>8131</v>
      </c>
      <c r="D13" s="52" t="n">
        <v>8131</v>
      </c>
      <c r="E13" s="52" t="s">
        <v>61</v>
      </c>
      <c r="F13" s="52" t="n">
        <v>0</v>
      </c>
      <c r="G13" s="29"/>
      <c r="H13" s="27"/>
      <c r="I13" s="52" t="n">
        <v>709</v>
      </c>
      <c r="J13" s="40" t="n">
        <v>0</v>
      </c>
      <c r="K13" s="40" t="n">
        <v>709</v>
      </c>
      <c r="L13" s="40" t="n">
        <v>0</v>
      </c>
      <c r="M13" s="40" t="n">
        <v>0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187120</v>
      </c>
      <c r="C14" s="52" t="n">
        <v>138657</v>
      </c>
      <c r="D14" s="52" t="n">
        <v>129286</v>
      </c>
      <c r="E14" s="52" t="n">
        <v>9371</v>
      </c>
      <c r="F14" s="52" t="n">
        <v>0</v>
      </c>
      <c r="G14" s="29"/>
      <c r="H14" s="28"/>
      <c r="I14" s="52" t="n">
        <v>48463</v>
      </c>
      <c r="J14" s="40" t="n">
        <v>31486</v>
      </c>
      <c r="K14" s="40" t="n">
        <v>16977</v>
      </c>
      <c r="L14" s="40" t="n">
        <v>0</v>
      </c>
      <c r="M14" s="40" t="n">
        <v>0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1091</v>
      </c>
      <c r="C15" s="52" t="n">
        <v>1090</v>
      </c>
      <c r="D15" s="52" t="n">
        <v>1090</v>
      </c>
      <c r="E15" s="52" t="s">
        <v>61</v>
      </c>
      <c r="F15" s="52" t="n">
        <v>0</v>
      </c>
      <c r="G15" s="29"/>
      <c r="H15" s="27"/>
      <c r="I15" s="52" t="n">
        <v>1</v>
      </c>
      <c r="J15" s="40" t="n">
        <v>0</v>
      </c>
      <c r="K15" s="40" t="n">
        <v>1</v>
      </c>
      <c r="L15" s="40" t="n">
        <v>0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85</v>
      </c>
      <c r="C16" s="52" t="n">
        <v>85</v>
      </c>
      <c r="D16" s="52" t="n">
        <v>85</v>
      </c>
      <c r="E16" s="52" t="s">
        <v>61</v>
      </c>
      <c r="F16" s="52" t="n">
        <v>0</v>
      </c>
      <c r="G16" s="29"/>
      <c r="H16" s="28"/>
      <c r="I16" s="52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180546</v>
      </c>
      <c r="C17" s="52" t="n">
        <v>111409</v>
      </c>
      <c r="D17" s="52" t="n">
        <v>73925</v>
      </c>
      <c r="E17" s="52" t="n">
        <v>37484</v>
      </c>
      <c r="F17" s="52" t="n">
        <v>0</v>
      </c>
      <c r="G17" s="29"/>
      <c r="H17" s="27"/>
      <c r="I17" s="52" t="n">
        <v>69137</v>
      </c>
      <c r="J17" s="40" t="n">
        <v>64838</v>
      </c>
      <c r="K17" s="40" t="n">
        <v>4299</v>
      </c>
      <c r="L17" s="40" t="n">
        <v>0</v>
      </c>
      <c r="M17" s="40" t="n">
        <v>0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569427</v>
      </c>
      <c r="C19" s="52" t="n">
        <v>392546</v>
      </c>
      <c r="D19" s="52" t="n">
        <v>311464</v>
      </c>
      <c r="E19" s="52" t="n">
        <v>81082</v>
      </c>
      <c r="F19" s="52" t="n">
        <v>0</v>
      </c>
      <c r="G19" s="29"/>
      <c r="H19" s="30"/>
      <c r="I19" s="52" t="n">
        <v>176881</v>
      </c>
      <c r="J19" s="40" t="n">
        <v>144033</v>
      </c>
      <c r="K19" s="40" t="n">
        <v>32848</v>
      </c>
      <c r="L19" s="40" t="n">
        <v>0</v>
      </c>
      <c r="M19" s="40" t="n">
        <v>0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57870</v>
      </c>
      <c r="C20" s="52" t="n">
        <v>38860</v>
      </c>
      <c r="D20" s="52" t="n">
        <v>31356</v>
      </c>
      <c r="E20" s="52" t="n">
        <v>7504</v>
      </c>
      <c r="F20" s="52" t="n">
        <v>0</v>
      </c>
      <c r="G20" s="29"/>
      <c r="H20" s="27"/>
      <c r="I20" s="52" t="n">
        <v>19010</v>
      </c>
      <c r="J20" s="40" t="n">
        <v>14701</v>
      </c>
      <c r="K20" s="40" t="n">
        <v>4309</v>
      </c>
      <c r="L20" s="40" t="n">
        <v>0</v>
      </c>
      <c r="M20" s="40" t="n">
        <v>0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81309</v>
      </c>
      <c r="C21" s="52" t="n">
        <v>57301</v>
      </c>
      <c r="D21" s="52" t="n">
        <v>47033</v>
      </c>
      <c r="E21" s="52" t="n">
        <v>10268</v>
      </c>
      <c r="F21" s="52" t="n">
        <v>0</v>
      </c>
      <c r="G21" s="29"/>
      <c r="H21" s="27"/>
      <c r="I21" s="52" t="n">
        <v>24008</v>
      </c>
      <c r="J21" s="40" t="n">
        <v>21104</v>
      </c>
      <c r="K21" s="40" t="n">
        <v>2904</v>
      </c>
      <c r="L21" s="40" t="n">
        <v>0</v>
      </c>
      <c r="M21" s="40" t="n">
        <v>0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13983</v>
      </c>
      <c r="C22" s="52" t="n">
        <v>10932</v>
      </c>
      <c r="D22" s="52" t="n">
        <v>8625</v>
      </c>
      <c r="E22" s="52" t="n">
        <v>2307</v>
      </c>
      <c r="F22" s="52" t="n">
        <v>0</v>
      </c>
      <c r="G22" s="29"/>
      <c r="H22" s="27"/>
      <c r="I22" s="52" t="n">
        <v>3051</v>
      </c>
      <c r="J22" s="40" t="n">
        <v>2054</v>
      </c>
      <c r="K22" s="40" t="n">
        <v>997</v>
      </c>
      <c r="L22" s="40" t="n">
        <v>0</v>
      </c>
      <c r="M22" s="40" t="n">
        <v>0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121598</v>
      </c>
      <c r="C23" s="52" t="n">
        <v>79661</v>
      </c>
      <c r="D23" s="52" t="n">
        <v>59465</v>
      </c>
      <c r="E23" s="52" t="n">
        <v>20196</v>
      </c>
      <c r="F23" s="52" t="n">
        <v>0</v>
      </c>
      <c r="G23" s="29"/>
      <c r="H23" s="27"/>
      <c r="I23" s="52" t="n">
        <v>41937</v>
      </c>
      <c r="J23" s="40" t="n">
        <v>36502</v>
      </c>
      <c r="K23" s="40" t="n">
        <v>5435</v>
      </c>
      <c r="L23" s="40" t="n">
        <v>0</v>
      </c>
      <c r="M23" s="40" t="n">
        <v>0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8840</v>
      </c>
      <c r="C24" s="52" t="n">
        <v>8131</v>
      </c>
      <c r="D24" s="52" t="n">
        <v>8131</v>
      </c>
      <c r="E24" s="52" t="s">
        <v>61</v>
      </c>
      <c r="F24" s="52" t="n">
        <v>0</v>
      </c>
      <c r="G24" s="29"/>
      <c r="H24" s="27"/>
      <c r="I24" s="52" t="n">
        <v>709</v>
      </c>
      <c r="J24" s="40" t="n">
        <v>0</v>
      </c>
      <c r="K24" s="40" t="n">
        <v>709</v>
      </c>
      <c r="L24" s="40" t="n">
        <v>0</v>
      </c>
      <c r="M24" s="40" t="n">
        <v>0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04105</v>
      </c>
      <c r="C25" s="52" t="n">
        <v>85077</v>
      </c>
      <c r="D25" s="52" t="n">
        <v>81754</v>
      </c>
      <c r="E25" s="52" t="n">
        <v>3323</v>
      </c>
      <c r="F25" s="52" t="n">
        <v>0</v>
      </c>
      <c r="G25" s="29"/>
      <c r="H25" s="28"/>
      <c r="I25" s="52" t="n">
        <v>19028</v>
      </c>
      <c r="J25" s="40" t="n">
        <v>4834</v>
      </c>
      <c r="K25" s="40" t="n">
        <v>14194</v>
      </c>
      <c r="L25" s="40" t="n">
        <v>0</v>
      </c>
      <c r="M25" s="40" t="n">
        <v>0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1091</v>
      </c>
      <c r="C26" s="52" t="n">
        <v>1090</v>
      </c>
      <c r="D26" s="52" t="n">
        <v>1090</v>
      </c>
      <c r="E26" s="52" t="s">
        <v>61</v>
      </c>
      <c r="F26" s="52" t="n">
        <v>0</v>
      </c>
      <c r="G26" s="29"/>
      <c r="H26" s="27"/>
      <c r="I26" s="52" t="n">
        <v>1</v>
      </c>
      <c r="J26" s="40" t="n">
        <v>0</v>
      </c>
      <c r="K26" s="40" t="n">
        <v>1</v>
      </c>
      <c r="L26" s="40" t="n">
        <v>0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85</v>
      </c>
      <c r="C27" s="52" t="n">
        <v>85</v>
      </c>
      <c r="D27" s="52" t="n">
        <v>85</v>
      </c>
      <c r="E27" s="52" t="s">
        <v>61</v>
      </c>
      <c r="F27" s="52" t="n">
        <v>0</v>
      </c>
      <c r="G27" s="29"/>
      <c r="H27" s="28"/>
      <c r="I27" s="52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180546</v>
      </c>
      <c r="C28" s="52" t="n">
        <v>111409</v>
      </c>
      <c r="D28" s="52" t="n">
        <v>73925</v>
      </c>
      <c r="E28" s="52" t="n">
        <v>37484</v>
      </c>
      <c r="F28" s="52" t="n">
        <v>0</v>
      </c>
      <c r="G28" s="29"/>
      <c r="H28" s="27"/>
      <c r="I28" s="52" t="n">
        <v>69137</v>
      </c>
      <c r="J28" s="40" t="n">
        <v>64838</v>
      </c>
      <c r="K28" s="40" t="n">
        <v>4299</v>
      </c>
      <c r="L28" s="40" t="n">
        <v>0</v>
      </c>
      <c r="M28" s="40" t="n">
        <v>0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362428</v>
      </c>
      <c r="C30" s="52" t="n">
        <v>248610</v>
      </c>
      <c r="D30" s="52" t="n">
        <v>222281</v>
      </c>
      <c r="E30" s="52" t="n">
        <v>26329</v>
      </c>
      <c r="F30" s="52" t="n">
        <v>0</v>
      </c>
      <c r="G30" s="29"/>
      <c r="H30" s="30"/>
      <c r="I30" s="52" t="n">
        <v>113818</v>
      </c>
      <c r="J30" s="40" t="n">
        <v>99305</v>
      </c>
      <c r="K30" s="40" t="n">
        <v>14513</v>
      </c>
      <c r="L30" s="40" t="n">
        <v>0</v>
      </c>
      <c r="M30" s="40" t="n">
        <v>0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187102</v>
      </c>
      <c r="C31" s="52" t="n">
        <v>128846</v>
      </c>
      <c r="D31" s="52" t="n">
        <v>116887</v>
      </c>
      <c r="E31" s="52" t="n">
        <v>11959</v>
      </c>
      <c r="F31" s="52" t="n">
        <v>0</v>
      </c>
      <c r="G31" s="29"/>
      <c r="H31" s="27"/>
      <c r="I31" s="52" t="n">
        <v>58256</v>
      </c>
      <c r="J31" s="40" t="n">
        <v>50922</v>
      </c>
      <c r="K31" s="40" t="n">
        <v>7334</v>
      </c>
      <c r="L31" s="40" t="n">
        <v>0</v>
      </c>
      <c r="M31" s="40" t="n">
        <v>0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24074</v>
      </c>
      <c r="C32" s="52" t="n">
        <v>18549</v>
      </c>
      <c r="D32" s="52" t="n">
        <v>16595</v>
      </c>
      <c r="E32" s="52" t="n">
        <v>1954</v>
      </c>
      <c r="F32" s="52" t="n">
        <v>0</v>
      </c>
      <c r="G32" s="29"/>
      <c r="H32" s="27"/>
      <c r="I32" s="52" t="n">
        <v>5525</v>
      </c>
      <c r="J32" s="40" t="n">
        <v>4545</v>
      </c>
      <c r="K32" s="40" t="n">
        <v>980</v>
      </c>
      <c r="L32" s="40" t="n">
        <v>0</v>
      </c>
      <c r="M32" s="40" t="n">
        <v>0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2955</v>
      </c>
      <c r="C33" s="52" t="n">
        <v>2368</v>
      </c>
      <c r="D33" s="52" t="n">
        <v>2024</v>
      </c>
      <c r="E33" s="52" t="n">
        <v>344</v>
      </c>
      <c r="F33" s="52" t="n">
        <v>0</v>
      </c>
      <c r="G33" s="29"/>
      <c r="H33" s="27"/>
      <c r="I33" s="52" t="n">
        <v>587</v>
      </c>
      <c r="J33" s="40" t="n">
        <v>495</v>
      </c>
      <c r="K33" s="40" t="n">
        <v>92</v>
      </c>
      <c r="L33" s="40" t="n">
        <v>0</v>
      </c>
      <c r="M33" s="40" t="n">
        <v>0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65282</v>
      </c>
      <c r="C34" s="52" t="n">
        <v>45267</v>
      </c>
      <c r="D34" s="52" t="n">
        <v>39243</v>
      </c>
      <c r="E34" s="52" t="n">
        <v>6024</v>
      </c>
      <c r="F34" s="52" t="n">
        <v>0</v>
      </c>
      <c r="G34" s="29"/>
      <c r="H34" s="27"/>
      <c r="I34" s="52" t="n">
        <v>20015</v>
      </c>
      <c r="J34" s="40" t="n">
        <v>16691</v>
      </c>
      <c r="K34" s="40" t="n">
        <v>3324</v>
      </c>
      <c r="L34" s="40" t="n">
        <v>0</v>
      </c>
      <c r="M34" s="40" t="n">
        <v>0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83015</v>
      </c>
      <c r="C35" s="52" t="n">
        <v>53580</v>
      </c>
      <c r="D35" s="52" t="n">
        <v>47532</v>
      </c>
      <c r="E35" s="52" t="n">
        <v>6048</v>
      </c>
      <c r="F35" s="52" t="n">
        <v>0</v>
      </c>
      <c r="G35" s="29"/>
      <c r="H35" s="28"/>
      <c r="I35" s="52" t="n">
        <v>29435</v>
      </c>
      <c r="J35" s="40" t="n">
        <v>26652</v>
      </c>
      <c r="K35" s="40" t="n">
        <v>2783</v>
      </c>
      <c r="L35" s="40" t="n">
        <v>0</v>
      </c>
      <c r="M35" s="40" t="n">
        <v>0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123149.733333333</v>
      </c>
      <c r="C38" s="52" t="n">
        <v>81554.7333333333</v>
      </c>
      <c r="D38" s="52" t="n">
        <v>78523</v>
      </c>
      <c r="E38" s="52" t="n">
        <v>3032</v>
      </c>
      <c r="F38" s="52" t="n">
        <v>0</v>
      </c>
      <c r="G38" s="29"/>
      <c r="H38" s="27"/>
      <c r="I38" s="52" t="n">
        <v>41595</v>
      </c>
      <c r="J38" s="40" t="n">
        <v>35810</v>
      </c>
      <c r="K38" s="40" t="n">
        <v>5785</v>
      </c>
      <c r="L38" s="40" t="n">
        <v>0</v>
      </c>
      <c r="M38" s="40" t="n">
        <v>0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141077</v>
      </c>
      <c r="C39" s="52" t="n">
        <v>91487</v>
      </c>
      <c r="D39" s="52" t="n">
        <v>76379</v>
      </c>
      <c r="E39" s="52" t="n">
        <v>15108</v>
      </c>
      <c r="F39" s="52" t="n">
        <v>0</v>
      </c>
      <c r="G39" s="29"/>
      <c r="H39" s="27"/>
      <c r="I39" s="52" t="n">
        <v>49590</v>
      </c>
      <c r="J39" s="40" t="n">
        <v>44004</v>
      </c>
      <c r="K39" s="40" t="n">
        <v>5586</v>
      </c>
      <c r="L39" s="40" t="n">
        <v>0</v>
      </c>
      <c r="M39" s="40" t="n">
        <v>0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98201</v>
      </c>
      <c r="C40" s="52" t="n">
        <v>75568</v>
      </c>
      <c r="D40" s="52" t="n">
        <v>67379</v>
      </c>
      <c r="E40" s="52" t="n">
        <v>8189</v>
      </c>
      <c r="F40" s="52" t="n">
        <v>0</v>
      </c>
      <c r="G40" s="29"/>
      <c r="H40" s="27"/>
      <c r="I40" s="52" t="n">
        <v>22633</v>
      </c>
      <c r="J40" s="40" t="n">
        <v>19491</v>
      </c>
      <c r="K40" s="40" t="n">
        <v>3142</v>
      </c>
      <c r="L40" s="40" t="n">
        <v>0</v>
      </c>
      <c r="M40" s="40" t="n">
        <v>0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B43" activeCellId="0" sqref="B42: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5" min="5" style="1" width="9.7"/>
    <col collapsed="false" customWidth="true" hidden="false" outlineLevel="0" max="6" min="6" style="1" width="9.7"/>
    <col collapsed="false" customWidth="true" hidden="true" outlineLevel="0" max="7" min="7" style="1" width="9.7"/>
    <col collapsed="false" customWidth="true" hidden="false" outlineLevel="0" max="8" min="8" style="1" width="1.13"/>
    <col collapsed="false" customWidth="true" hidden="false" outlineLevel="0" max="12" min="9" style="1" width="9.7"/>
    <col collapsed="false" customWidth="true" hidden="false" outlineLevel="0" max="13" min="13" style="2" width="9.7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6" t="s">
        <v>111</v>
      </c>
    </row>
    <row r="2" s="12" customFormat="true" ht="15.95" hidden="false" customHeight="true" outlineLevel="0" collapsed="false">
      <c r="A2" s="8" t="s">
        <v>112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2903430</v>
      </c>
      <c r="C8" s="52" t="n">
        <v>1313762</v>
      </c>
      <c r="D8" s="52" t="n">
        <v>1300730</v>
      </c>
      <c r="E8" s="52" t="n">
        <v>0</v>
      </c>
      <c r="F8" s="52" t="n">
        <v>13032</v>
      </c>
      <c r="G8" s="29"/>
      <c r="H8" s="22"/>
      <c r="I8" s="52" t="n">
        <v>1589668</v>
      </c>
      <c r="J8" s="40" t="n">
        <v>1361937</v>
      </c>
      <c r="K8" s="40" t="n">
        <v>211806</v>
      </c>
      <c r="L8" s="40" t="n">
        <v>8957</v>
      </c>
      <c r="M8" s="40" t="n">
        <v>6968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1014864</v>
      </c>
      <c r="C9" s="52" t="n">
        <v>490618</v>
      </c>
      <c r="D9" s="52" t="n">
        <v>486254</v>
      </c>
      <c r="E9" s="52" t="n">
        <v>0</v>
      </c>
      <c r="F9" s="52" t="n">
        <v>4364</v>
      </c>
      <c r="G9" s="29"/>
      <c r="H9" s="27"/>
      <c r="I9" s="52" t="n">
        <v>524246</v>
      </c>
      <c r="J9" s="40" t="n">
        <v>454808</v>
      </c>
      <c r="K9" s="40" t="n">
        <v>67484</v>
      </c>
      <c r="L9" s="40" t="n">
        <v>1575</v>
      </c>
      <c r="M9" s="40" t="n">
        <v>379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367849</v>
      </c>
      <c r="C10" s="52" t="n">
        <v>182408</v>
      </c>
      <c r="D10" s="52" t="n">
        <v>180824</v>
      </c>
      <c r="E10" s="52" t="n">
        <v>0</v>
      </c>
      <c r="F10" s="52" t="n">
        <v>1584</v>
      </c>
      <c r="G10" s="29"/>
      <c r="H10" s="27"/>
      <c r="I10" s="52" t="n">
        <v>185441</v>
      </c>
      <c r="J10" s="40" t="n">
        <v>167814</v>
      </c>
      <c r="K10" s="40" t="n">
        <v>16025</v>
      </c>
      <c r="L10" s="40" t="n">
        <v>1194</v>
      </c>
      <c r="M10" s="40" t="n">
        <v>408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53884</v>
      </c>
      <c r="C11" s="52" t="n">
        <v>36673</v>
      </c>
      <c r="D11" s="52" t="n">
        <v>31730</v>
      </c>
      <c r="E11" s="52" t="n">
        <v>0</v>
      </c>
      <c r="F11" s="52" t="n">
        <v>4943</v>
      </c>
      <c r="G11" s="29"/>
      <c r="H11" s="27"/>
      <c r="I11" s="52" t="n">
        <v>17211</v>
      </c>
      <c r="J11" s="40" t="n">
        <v>14809</v>
      </c>
      <c r="K11" s="40" t="n">
        <v>1999</v>
      </c>
      <c r="L11" s="40" t="n">
        <v>274</v>
      </c>
      <c r="M11" s="40" t="n">
        <v>129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659525</v>
      </c>
      <c r="C12" s="52" t="n">
        <v>256054</v>
      </c>
      <c r="D12" s="52" t="n">
        <v>254360</v>
      </c>
      <c r="E12" s="52" t="n">
        <v>0</v>
      </c>
      <c r="F12" s="52" t="n">
        <v>1694</v>
      </c>
      <c r="G12" s="29"/>
      <c r="H12" s="27"/>
      <c r="I12" s="52" t="n">
        <v>403471</v>
      </c>
      <c r="J12" s="40" t="n">
        <v>306205</v>
      </c>
      <c r="K12" s="40" t="n">
        <v>93627</v>
      </c>
      <c r="L12" s="40" t="n">
        <v>3019</v>
      </c>
      <c r="M12" s="40" t="n">
        <v>620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27146</v>
      </c>
      <c r="C13" s="52" t="n">
        <v>26248</v>
      </c>
      <c r="D13" s="52" t="n">
        <v>26248</v>
      </c>
      <c r="E13" s="52" t="s">
        <v>61</v>
      </c>
      <c r="F13" s="52" t="n">
        <v>0</v>
      </c>
      <c r="G13" s="29"/>
      <c r="H13" s="27"/>
      <c r="I13" s="52" t="n">
        <v>898</v>
      </c>
      <c r="J13" s="40" t="n">
        <v>0</v>
      </c>
      <c r="K13" s="40" t="n">
        <v>381</v>
      </c>
      <c r="L13" s="40" t="n">
        <v>381</v>
      </c>
      <c r="M13" s="40" t="n">
        <v>136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350459</v>
      </c>
      <c r="C14" s="52" t="n">
        <v>243400</v>
      </c>
      <c r="D14" s="52" t="n">
        <v>242982</v>
      </c>
      <c r="E14" s="52" t="n">
        <v>0</v>
      </c>
      <c r="F14" s="52" t="n">
        <v>418</v>
      </c>
      <c r="G14" s="29"/>
      <c r="H14" s="28"/>
      <c r="I14" s="52" t="n">
        <v>107059</v>
      </c>
      <c r="J14" s="40" t="n">
        <v>79009</v>
      </c>
      <c r="K14" s="40" t="n">
        <v>27191</v>
      </c>
      <c r="L14" s="40" t="n">
        <v>683</v>
      </c>
      <c r="M14" s="40" t="n">
        <v>176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1238</v>
      </c>
      <c r="C15" s="52" t="n">
        <v>1180</v>
      </c>
      <c r="D15" s="52" t="n">
        <v>1164</v>
      </c>
      <c r="E15" s="52" t="s">
        <v>61</v>
      </c>
      <c r="F15" s="52" t="n">
        <v>16</v>
      </c>
      <c r="G15" s="29"/>
      <c r="H15" s="27"/>
      <c r="I15" s="52" t="n">
        <v>58</v>
      </c>
      <c r="J15" s="40" t="n">
        <v>0</v>
      </c>
      <c r="K15" s="40" t="n">
        <v>3</v>
      </c>
      <c r="L15" s="40" t="n">
        <v>5</v>
      </c>
      <c r="M15" s="40" t="n">
        <v>5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846</v>
      </c>
      <c r="C16" s="52" t="n">
        <v>286</v>
      </c>
      <c r="D16" s="52" t="n">
        <v>273</v>
      </c>
      <c r="E16" s="52" t="s">
        <v>61</v>
      </c>
      <c r="F16" s="52" t="n">
        <v>13</v>
      </c>
      <c r="G16" s="29"/>
      <c r="H16" s="28"/>
      <c r="I16" s="52" t="n">
        <v>1560</v>
      </c>
      <c r="J16" s="40" t="n">
        <v>0</v>
      </c>
      <c r="K16" s="40" t="n">
        <v>0</v>
      </c>
      <c r="L16" s="40" t="n">
        <v>0</v>
      </c>
      <c r="M16" s="40" t="n">
        <v>156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426619</v>
      </c>
      <c r="C17" s="52" t="n">
        <v>76895</v>
      </c>
      <c r="D17" s="52" t="n">
        <v>76895</v>
      </c>
      <c r="E17" s="52" t="n">
        <v>0</v>
      </c>
      <c r="F17" s="52" t="n">
        <v>0</v>
      </c>
      <c r="G17" s="29"/>
      <c r="H17" s="27"/>
      <c r="I17" s="52" t="n">
        <v>349724</v>
      </c>
      <c r="J17" s="40" t="n">
        <v>339292</v>
      </c>
      <c r="K17" s="40" t="n">
        <v>5096</v>
      </c>
      <c r="L17" s="40" t="n">
        <v>1826</v>
      </c>
      <c r="M17" s="40" t="n">
        <v>3510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639063</v>
      </c>
      <c r="C19" s="52" t="n">
        <v>655965</v>
      </c>
      <c r="D19" s="52" t="n">
        <v>642933</v>
      </c>
      <c r="E19" s="52" t="n">
        <v>0</v>
      </c>
      <c r="F19" s="52" t="n">
        <v>13032</v>
      </c>
      <c r="G19" s="29"/>
      <c r="H19" s="30"/>
      <c r="I19" s="52" t="n">
        <v>983098</v>
      </c>
      <c r="J19" s="40" t="n">
        <v>879122</v>
      </c>
      <c r="K19" s="40" t="n">
        <v>88051</v>
      </c>
      <c r="L19" s="40" t="n">
        <v>8957</v>
      </c>
      <c r="M19" s="40" t="n">
        <v>6968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199015</v>
      </c>
      <c r="C20" s="52" t="n">
        <v>102485</v>
      </c>
      <c r="D20" s="52" t="n">
        <v>98121</v>
      </c>
      <c r="E20" s="52" t="n">
        <v>0</v>
      </c>
      <c r="F20" s="52" t="n">
        <v>4364</v>
      </c>
      <c r="G20" s="29"/>
      <c r="H20" s="27"/>
      <c r="I20" s="52" t="n">
        <v>96530</v>
      </c>
      <c r="J20" s="40" t="n">
        <v>91421</v>
      </c>
      <c r="K20" s="40" t="n">
        <v>3155</v>
      </c>
      <c r="L20" s="40" t="n">
        <v>1575</v>
      </c>
      <c r="M20" s="40" t="n">
        <v>379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285756</v>
      </c>
      <c r="C21" s="52" t="n">
        <v>137139</v>
      </c>
      <c r="D21" s="52" t="n">
        <v>135555</v>
      </c>
      <c r="E21" s="52" t="n">
        <v>0</v>
      </c>
      <c r="F21" s="52" t="n">
        <v>1584</v>
      </c>
      <c r="G21" s="29"/>
      <c r="H21" s="27"/>
      <c r="I21" s="52" t="n">
        <v>148617</v>
      </c>
      <c r="J21" s="40" t="n">
        <v>143038</v>
      </c>
      <c r="K21" s="40" t="n">
        <v>3977</v>
      </c>
      <c r="L21" s="40" t="n">
        <v>1194</v>
      </c>
      <c r="M21" s="40" t="n">
        <v>408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50339</v>
      </c>
      <c r="C22" s="52" t="n">
        <v>35689</v>
      </c>
      <c r="D22" s="52" t="n">
        <v>30746</v>
      </c>
      <c r="E22" s="52" t="n">
        <v>0</v>
      </c>
      <c r="F22" s="52" t="n">
        <v>4943</v>
      </c>
      <c r="G22" s="29"/>
      <c r="H22" s="27"/>
      <c r="I22" s="52" t="n">
        <v>14650</v>
      </c>
      <c r="J22" s="40" t="n">
        <v>13161</v>
      </c>
      <c r="K22" s="40" t="n">
        <v>1086</v>
      </c>
      <c r="L22" s="40" t="n">
        <v>274</v>
      </c>
      <c r="M22" s="40" t="n">
        <v>129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446216</v>
      </c>
      <c r="C23" s="52" t="n">
        <v>131438</v>
      </c>
      <c r="D23" s="52" t="n">
        <v>129744</v>
      </c>
      <c r="E23" s="52" t="n">
        <v>0</v>
      </c>
      <c r="F23" s="52" t="n">
        <v>1694</v>
      </c>
      <c r="G23" s="29"/>
      <c r="H23" s="27"/>
      <c r="I23" s="52" t="n">
        <v>314778</v>
      </c>
      <c r="J23" s="40" t="n">
        <v>243938</v>
      </c>
      <c r="K23" s="40" t="n">
        <v>67201</v>
      </c>
      <c r="L23" s="40" t="n">
        <v>3019</v>
      </c>
      <c r="M23" s="40" t="n">
        <v>620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27146</v>
      </c>
      <c r="C24" s="52" t="n">
        <v>26248</v>
      </c>
      <c r="D24" s="52" t="n">
        <v>26248</v>
      </c>
      <c r="E24" s="52" t="s">
        <v>61</v>
      </c>
      <c r="F24" s="52" t="n">
        <v>0</v>
      </c>
      <c r="G24" s="29"/>
      <c r="H24" s="27"/>
      <c r="I24" s="52" t="n">
        <v>898</v>
      </c>
      <c r="J24" s="40" t="n">
        <v>0</v>
      </c>
      <c r="K24" s="40" t="n">
        <v>381</v>
      </c>
      <c r="L24" s="40" t="n">
        <v>381</v>
      </c>
      <c r="M24" s="40" t="n">
        <v>136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200888</v>
      </c>
      <c r="C25" s="52" t="n">
        <v>144605</v>
      </c>
      <c r="D25" s="52" t="n">
        <v>144187</v>
      </c>
      <c r="E25" s="52" t="n">
        <v>0</v>
      </c>
      <c r="F25" s="52" t="n">
        <v>418</v>
      </c>
      <c r="G25" s="29"/>
      <c r="H25" s="28"/>
      <c r="I25" s="52" t="n">
        <v>56283</v>
      </c>
      <c r="J25" s="40" t="n">
        <v>48272</v>
      </c>
      <c r="K25" s="40" t="n">
        <v>7152</v>
      </c>
      <c r="L25" s="40" t="n">
        <v>683</v>
      </c>
      <c r="M25" s="40" t="n">
        <v>176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1238</v>
      </c>
      <c r="C26" s="52" t="n">
        <v>1180</v>
      </c>
      <c r="D26" s="52" t="n">
        <v>1164</v>
      </c>
      <c r="E26" s="52" t="s">
        <v>61</v>
      </c>
      <c r="F26" s="52" t="n">
        <v>16</v>
      </c>
      <c r="G26" s="29"/>
      <c r="H26" s="27"/>
      <c r="I26" s="52" t="n">
        <v>58</v>
      </c>
      <c r="J26" s="40" t="n">
        <v>0</v>
      </c>
      <c r="K26" s="40" t="n">
        <v>3</v>
      </c>
      <c r="L26" s="40" t="n">
        <v>5</v>
      </c>
      <c r="M26" s="40" t="n">
        <v>5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846</v>
      </c>
      <c r="C27" s="52" t="n">
        <v>286</v>
      </c>
      <c r="D27" s="52" t="n">
        <v>273</v>
      </c>
      <c r="E27" s="52" t="s">
        <v>61</v>
      </c>
      <c r="F27" s="52" t="n">
        <v>13</v>
      </c>
      <c r="G27" s="29"/>
      <c r="H27" s="28"/>
      <c r="I27" s="52" t="n">
        <v>1560</v>
      </c>
      <c r="J27" s="40" t="n">
        <v>0</v>
      </c>
      <c r="K27" s="40" t="n">
        <v>0</v>
      </c>
      <c r="L27" s="40" t="n">
        <v>0</v>
      </c>
      <c r="M27" s="40" t="n">
        <v>156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426619</v>
      </c>
      <c r="C28" s="52" t="n">
        <v>76895</v>
      </c>
      <c r="D28" s="52" t="n">
        <v>76895</v>
      </c>
      <c r="E28" s="52" t="n">
        <v>0</v>
      </c>
      <c r="F28" s="52" t="n">
        <v>0</v>
      </c>
      <c r="G28" s="29"/>
      <c r="H28" s="27"/>
      <c r="I28" s="52" t="n">
        <v>349724</v>
      </c>
      <c r="J28" s="40" t="n">
        <v>339292</v>
      </c>
      <c r="K28" s="40" t="n">
        <v>5096</v>
      </c>
      <c r="L28" s="40" t="n">
        <v>1826</v>
      </c>
      <c r="M28" s="40" t="n">
        <v>3510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1264367</v>
      </c>
      <c r="C30" s="52" t="n">
        <v>657797</v>
      </c>
      <c r="D30" s="52" t="n">
        <v>657797</v>
      </c>
      <c r="E30" s="52" t="n">
        <v>0</v>
      </c>
      <c r="F30" s="52" t="s">
        <v>36</v>
      </c>
      <c r="G30" s="29"/>
      <c r="H30" s="30"/>
      <c r="I30" s="52" t="n">
        <v>606570</v>
      </c>
      <c r="J30" s="40" t="n">
        <v>482815</v>
      </c>
      <c r="K30" s="40" t="n">
        <v>123755</v>
      </c>
      <c r="L30" s="40" t="s">
        <v>61</v>
      </c>
      <c r="M30" s="40" t="s">
        <v>61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815849</v>
      </c>
      <c r="C31" s="52" t="n">
        <v>388133</v>
      </c>
      <c r="D31" s="52" t="n">
        <v>388133</v>
      </c>
      <c r="E31" s="52" t="n">
        <v>0</v>
      </c>
      <c r="F31" s="52" t="s">
        <v>36</v>
      </c>
      <c r="G31" s="29"/>
      <c r="H31" s="27"/>
      <c r="I31" s="52" t="n">
        <v>427716</v>
      </c>
      <c r="J31" s="40" t="n">
        <v>363387</v>
      </c>
      <c r="K31" s="40" t="n">
        <v>64329</v>
      </c>
      <c r="L31" s="40" t="s">
        <v>61</v>
      </c>
      <c r="M31" s="40" t="s">
        <v>61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82093</v>
      </c>
      <c r="C32" s="52" t="n">
        <v>45269</v>
      </c>
      <c r="D32" s="52" t="n">
        <v>45269</v>
      </c>
      <c r="E32" s="52" t="n">
        <v>0</v>
      </c>
      <c r="F32" s="52" t="s">
        <v>36</v>
      </c>
      <c r="G32" s="29"/>
      <c r="H32" s="27"/>
      <c r="I32" s="52" t="n">
        <v>36824</v>
      </c>
      <c r="J32" s="40" t="n">
        <v>24776</v>
      </c>
      <c r="K32" s="40" t="n">
        <v>12048</v>
      </c>
      <c r="L32" s="40" t="s">
        <v>61</v>
      </c>
      <c r="M32" s="40" t="s">
        <v>61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3545</v>
      </c>
      <c r="C33" s="52" t="n">
        <v>984</v>
      </c>
      <c r="D33" s="52" t="n">
        <v>984</v>
      </c>
      <c r="E33" s="52" t="n">
        <v>0</v>
      </c>
      <c r="F33" s="52" t="s">
        <v>36</v>
      </c>
      <c r="G33" s="29"/>
      <c r="H33" s="27"/>
      <c r="I33" s="52" t="n">
        <v>2561</v>
      </c>
      <c r="J33" s="40" t="n">
        <v>1648</v>
      </c>
      <c r="K33" s="40" t="n">
        <v>913</v>
      </c>
      <c r="L33" s="40" t="s">
        <v>61</v>
      </c>
      <c r="M33" s="40" t="s">
        <v>61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213309</v>
      </c>
      <c r="C34" s="52" t="n">
        <v>124616</v>
      </c>
      <c r="D34" s="52" t="n">
        <v>124616</v>
      </c>
      <c r="E34" s="52" t="n">
        <v>0</v>
      </c>
      <c r="F34" s="52" t="s">
        <v>36</v>
      </c>
      <c r="G34" s="29"/>
      <c r="H34" s="27"/>
      <c r="I34" s="52" t="n">
        <v>88693</v>
      </c>
      <c r="J34" s="40" t="n">
        <v>62267</v>
      </c>
      <c r="K34" s="40" t="n">
        <v>26426</v>
      </c>
      <c r="L34" s="40" t="s">
        <v>61</v>
      </c>
      <c r="M34" s="40" t="s">
        <v>61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149571</v>
      </c>
      <c r="C35" s="52" t="n">
        <v>98795</v>
      </c>
      <c r="D35" s="52" t="n">
        <v>98795</v>
      </c>
      <c r="E35" s="52" t="n">
        <v>0</v>
      </c>
      <c r="F35" s="52" t="s">
        <v>36</v>
      </c>
      <c r="G35" s="29"/>
      <c r="H35" s="28"/>
      <c r="I35" s="52" t="n">
        <v>50776</v>
      </c>
      <c r="J35" s="40" t="n">
        <v>30737</v>
      </c>
      <c r="K35" s="40" t="n">
        <v>20039</v>
      </c>
      <c r="L35" s="40" t="s">
        <v>61</v>
      </c>
      <c r="M35" s="40" t="s">
        <v>61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490006</v>
      </c>
      <c r="C38" s="52" t="n">
        <v>249260</v>
      </c>
      <c r="D38" s="52" t="n">
        <v>249260</v>
      </c>
      <c r="E38" s="52" t="n">
        <v>0</v>
      </c>
      <c r="F38" s="52" t="s">
        <v>36</v>
      </c>
      <c r="G38" s="29"/>
      <c r="H38" s="27"/>
      <c r="I38" s="52" t="n">
        <v>240746</v>
      </c>
      <c r="J38" s="40" t="n">
        <v>205815</v>
      </c>
      <c r="K38" s="40" t="n">
        <v>34931</v>
      </c>
      <c r="L38" s="40" t="s">
        <v>61</v>
      </c>
      <c r="M38" s="40" t="s">
        <v>61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507361</v>
      </c>
      <c r="C39" s="52" t="n">
        <v>243612</v>
      </c>
      <c r="D39" s="52" t="n">
        <v>243612</v>
      </c>
      <c r="E39" s="52" t="n">
        <v>0</v>
      </c>
      <c r="F39" s="52" t="s">
        <v>36</v>
      </c>
      <c r="G39" s="29"/>
      <c r="H39" s="27"/>
      <c r="I39" s="52" t="n">
        <v>263749</v>
      </c>
      <c r="J39" s="40" t="n">
        <v>207427</v>
      </c>
      <c r="K39" s="40" t="n">
        <v>56322</v>
      </c>
      <c r="L39" s="40" t="s">
        <v>61</v>
      </c>
      <c r="M39" s="40" t="s">
        <v>61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267000</v>
      </c>
      <c r="C40" s="52" t="n">
        <v>164925</v>
      </c>
      <c r="D40" s="52" t="n">
        <v>164925</v>
      </c>
      <c r="E40" s="52" t="n">
        <v>0</v>
      </c>
      <c r="F40" s="52" t="s">
        <v>36</v>
      </c>
      <c r="G40" s="29"/>
      <c r="H40" s="27"/>
      <c r="I40" s="52" t="n">
        <v>102075</v>
      </c>
      <c r="J40" s="40" t="n">
        <v>69573</v>
      </c>
      <c r="K40" s="40" t="n">
        <v>32502</v>
      </c>
      <c r="L40" s="40" t="s">
        <v>61</v>
      </c>
      <c r="M40" s="40" t="s">
        <v>61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41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34" t="s">
        <v>63</v>
      </c>
      <c r="B44" s="35"/>
      <c r="C44" s="36"/>
      <c r="D44" s="36"/>
      <c r="E44" s="36"/>
      <c r="F44" s="36"/>
      <c r="G44" s="36"/>
      <c r="H44" s="37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64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56" t="s">
        <v>56</v>
      </c>
      <c r="B46" s="36"/>
      <c r="C46" s="36"/>
      <c r="D46" s="36"/>
      <c r="E46" s="36"/>
      <c r="F46" s="36"/>
      <c r="G46" s="36"/>
      <c r="H46" s="56"/>
      <c r="I46" s="36"/>
      <c r="J46" s="36"/>
      <c r="K46" s="36"/>
      <c r="L46" s="36"/>
      <c r="M46" s="36"/>
      <c r="N46" s="36"/>
      <c r="O46" s="36"/>
    </row>
    <row r="47" s="34" customFormat="true" ht="9" hidden="false" customHeight="false" outlineLevel="0" collapsed="false">
      <c r="A47" s="38" t="s">
        <v>43</v>
      </c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B48" s="36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4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s="34" customFormat="true" ht="9" hidden="false" customHeight="false" outlineLevel="0" collapsed="false">
      <c r="A50" s="37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95" workbookViewId="0">
      <selection pane="topLeft" activeCell="L51" activeCellId="0" sqref="L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7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0" min="9" style="1" width="8.28"/>
    <col collapsed="false" customWidth="true" hidden="false" outlineLevel="0" max="12" min="11" style="1" width="7.7"/>
    <col collapsed="false" customWidth="true" hidden="false" outlineLevel="0" max="13" min="13" style="1" width="8.28"/>
    <col collapsed="false" customWidth="true" hidden="false" outlineLevel="0" max="14" min="14" style="2" width="7.7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13</v>
      </c>
    </row>
    <row r="2" s="12" customFormat="true" ht="15.95" hidden="false" customHeight="true" outlineLevel="0" collapsed="false">
      <c r="A2" s="8" t="s">
        <v>114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3265184</v>
      </c>
      <c r="C8" s="52" t="n">
        <v>2745914</v>
      </c>
      <c r="D8" s="52" t="n">
        <v>1614071</v>
      </c>
      <c r="E8" s="70" t="s">
        <v>115</v>
      </c>
      <c r="F8" s="52" t="n">
        <v>0</v>
      </c>
      <c r="G8" s="29"/>
      <c r="H8" s="22"/>
      <c r="I8" s="52" t="n">
        <v>519270</v>
      </c>
      <c r="J8" s="40" t="n">
        <v>298805</v>
      </c>
      <c r="K8" s="70" t="n">
        <v>184728</v>
      </c>
      <c r="L8" s="40" t="n">
        <v>4485</v>
      </c>
      <c r="M8" s="40" t="n">
        <v>16794</v>
      </c>
      <c r="N8" s="40" t="n">
        <v>14458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864867.526797816</v>
      </c>
      <c r="C9" s="52" t="n">
        <v>737818.526797816</v>
      </c>
      <c r="D9" s="52" t="n">
        <v>528622</v>
      </c>
      <c r="E9" s="70" t="n">
        <v>209196.526797816</v>
      </c>
      <c r="F9" s="52" t="n">
        <v>0</v>
      </c>
      <c r="G9" s="29"/>
      <c r="H9" s="27"/>
      <c r="I9" s="52" t="n">
        <v>127049</v>
      </c>
      <c r="J9" s="40" t="n">
        <v>77782</v>
      </c>
      <c r="K9" s="70" t="n">
        <v>45260</v>
      </c>
      <c r="L9" s="40" t="n">
        <v>534</v>
      </c>
      <c r="M9" s="40" t="n">
        <v>2380</v>
      </c>
      <c r="N9" s="40" t="n">
        <v>1093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410270</v>
      </c>
      <c r="C10" s="52" t="n">
        <v>343544</v>
      </c>
      <c r="D10" s="52" t="n">
        <v>213690</v>
      </c>
      <c r="E10" s="70" t="n">
        <v>129854</v>
      </c>
      <c r="F10" s="52" t="n">
        <v>0</v>
      </c>
      <c r="G10" s="29"/>
      <c r="H10" s="27"/>
      <c r="I10" s="52" t="n">
        <v>66726</v>
      </c>
      <c r="J10" s="40" t="n">
        <v>25006</v>
      </c>
      <c r="K10" s="70" t="n">
        <v>33395</v>
      </c>
      <c r="L10" s="40" t="n">
        <v>706</v>
      </c>
      <c r="M10" s="40" t="n">
        <v>1289</v>
      </c>
      <c r="N10" s="40" t="n">
        <v>633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85185</v>
      </c>
      <c r="C11" s="52" t="n">
        <v>78097</v>
      </c>
      <c r="D11" s="52" t="n">
        <v>43416</v>
      </c>
      <c r="E11" s="70" t="n">
        <v>34681</v>
      </c>
      <c r="F11" s="52" t="n">
        <v>0</v>
      </c>
      <c r="G11" s="29"/>
      <c r="H11" s="27"/>
      <c r="I11" s="52" t="n">
        <v>7088</v>
      </c>
      <c r="J11" s="40" t="n">
        <v>2688</v>
      </c>
      <c r="K11" s="70" t="n">
        <v>3425</v>
      </c>
      <c r="L11" s="40" t="n">
        <v>213</v>
      </c>
      <c r="M11" s="40" t="n">
        <v>352</v>
      </c>
      <c r="N11" s="40" t="n">
        <v>41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785139</v>
      </c>
      <c r="C12" s="52" t="n">
        <v>638593</v>
      </c>
      <c r="D12" s="52" t="n">
        <v>356637</v>
      </c>
      <c r="E12" s="70" t="n">
        <v>281956</v>
      </c>
      <c r="F12" s="52" t="n">
        <v>0</v>
      </c>
      <c r="G12" s="29"/>
      <c r="H12" s="27"/>
      <c r="I12" s="52" t="n">
        <v>146546</v>
      </c>
      <c r="J12" s="40" t="n">
        <v>107800</v>
      </c>
      <c r="K12" s="70" t="n">
        <v>29528</v>
      </c>
      <c r="L12" s="40" t="n">
        <v>2197</v>
      </c>
      <c r="M12" s="40" t="n">
        <v>2787</v>
      </c>
      <c r="N12" s="40" t="n">
        <v>4234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23922</v>
      </c>
      <c r="C13" s="52" t="n">
        <v>20717</v>
      </c>
      <c r="D13" s="52" t="n">
        <v>20717</v>
      </c>
      <c r="E13" s="70" t="s">
        <v>61</v>
      </c>
      <c r="F13" s="52" t="n">
        <v>0</v>
      </c>
      <c r="G13" s="29"/>
      <c r="H13" s="27"/>
      <c r="I13" s="52" t="n">
        <v>3205</v>
      </c>
      <c r="J13" s="40" t="n">
        <v>0</v>
      </c>
      <c r="K13" s="70" t="n">
        <v>2140</v>
      </c>
      <c r="L13" s="40" t="n">
        <v>151</v>
      </c>
      <c r="M13" s="40" t="n">
        <v>426</v>
      </c>
      <c r="N13" s="40" t="n">
        <v>488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489711</v>
      </c>
      <c r="C14" s="52" t="n">
        <v>431068</v>
      </c>
      <c r="D14" s="52" t="n">
        <v>284056</v>
      </c>
      <c r="E14" s="70" t="n">
        <v>147012</v>
      </c>
      <c r="F14" s="52" t="n">
        <v>0</v>
      </c>
      <c r="G14" s="29"/>
      <c r="H14" s="28"/>
      <c r="I14" s="52" t="n">
        <v>58643</v>
      </c>
      <c r="J14" s="40" t="n">
        <v>19928</v>
      </c>
      <c r="K14" s="70" t="n">
        <v>37553</v>
      </c>
      <c r="L14" s="40" t="n">
        <v>211</v>
      </c>
      <c r="M14" s="40" t="n">
        <v>386</v>
      </c>
      <c r="N14" s="40" t="n">
        <v>565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5245</v>
      </c>
      <c r="C15" s="52" t="n">
        <v>5150</v>
      </c>
      <c r="D15" s="52" t="n">
        <v>5150</v>
      </c>
      <c r="E15" s="70" t="s">
        <v>61</v>
      </c>
      <c r="F15" s="52" t="n">
        <v>0</v>
      </c>
      <c r="G15" s="29"/>
      <c r="H15" s="27"/>
      <c r="I15" s="52" t="n">
        <v>95</v>
      </c>
      <c r="J15" s="40" t="n">
        <v>0</v>
      </c>
      <c r="K15" s="70" t="n">
        <v>85</v>
      </c>
      <c r="L15" s="40" t="n">
        <v>0</v>
      </c>
      <c r="M15" s="40" t="n">
        <v>1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682</v>
      </c>
      <c r="C16" s="52" t="n">
        <v>327</v>
      </c>
      <c r="D16" s="52" t="n">
        <v>327</v>
      </c>
      <c r="E16" s="70" t="s">
        <v>61</v>
      </c>
      <c r="F16" s="52" t="n">
        <v>0</v>
      </c>
      <c r="G16" s="29"/>
      <c r="H16" s="28"/>
      <c r="I16" s="52" t="n">
        <v>355</v>
      </c>
      <c r="J16" s="40" t="n">
        <v>0</v>
      </c>
      <c r="K16" s="70" t="n">
        <v>0</v>
      </c>
      <c r="L16" s="40" t="n">
        <v>0</v>
      </c>
      <c r="M16" s="40" t="n">
        <v>355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600162</v>
      </c>
      <c r="C17" s="52" t="n">
        <v>490599</v>
      </c>
      <c r="D17" s="52" t="n">
        <v>161456</v>
      </c>
      <c r="E17" s="70" t="n">
        <v>329143</v>
      </c>
      <c r="F17" s="52" t="n">
        <v>0</v>
      </c>
      <c r="G17" s="29"/>
      <c r="H17" s="27"/>
      <c r="I17" s="52" t="n">
        <v>109563</v>
      </c>
      <c r="J17" s="40" t="n">
        <v>65601</v>
      </c>
      <c r="K17" s="70" t="n">
        <v>33342</v>
      </c>
      <c r="L17" s="40" t="n">
        <v>473</v>
      </c>
      <c r="M17" s="40" t="n">
        <v>8809</v>
      </c>
      <c r="N17" s="40" t="n">
        <v>1338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78"/>
      <c r="F18" s="52"/>
      <c r="G18" s="29"/>
      <c r="H18" s="27"/>
      <c r="I18" s="40"/>
      <c r="J18" s="40"/>
      <c r="K18" s="7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939493</v>
      </c>
      <c r="C19" s="52" t="n">
        <v>1602869</v>
      </c>
      <c r="D19" s="52" t="n">
        <v>877747</v>
      </c>
      <c r="E19" s="70" t="n">
        <v>725122</v>
      </c>
      <c r="F19" s="52" t="n">
        <v>0</v>
      </c>
      <c r="G19" s="29"/>
      <c r="H19" s="30"/>
      <c r="I19" s="52" t="n">
        <v>336624</v>
      </c>
      <c r="J19" s="40" t="n">
        <v>178409</v>
      </c>
      <c r="K19" s="70" t="n">
        <v>122478</v>
      </c>
      <c r="L19" s="40" t="n">
        <v>4485</v>
      </c>
      <c r="M19" s="40" t="n">
        <v>16794</v>
      </c>
      <c r="N19" s="40" t="n">
        <v>14458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220493</v>
      </c>
      <c r="C20" s="52" t="n">
        <v>191074</v>
      </c>
      <c r="D20" s="52" t="n">
        <v>115077</v>
      </c>
      <c r="E20" s="70" t="n">
        <v>75997</v>
      </c>
      <c r="F20" s="52" t="n">
        <v>0</v>
      </c>
      <c r="G20" s="29"/>
      <c r="H20" s="27"/>
      <c r="I20" s="52" t="n">
        <v>29419</v>
      </c>
      <c r="J20" s="40" t="n">
        <v>14352</v>
      </c>
      <c r="K20" s="70" t="n">
        <v>11060</v>
      </c>
      <c r="L20" s="40" t="n">
        <v>534</v>
      </c>
      <c r="M20" s="40" t="n">
        <v>2380</v>
      </c>
      <c r="N20" s="40" t="n">
        <v>1093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317210</v>
      </c>
      <c r="C21" s="52" t="n">
        <v>260362</v>
      </c>
      <c r="D21" s="52" t="n">
        <v>162034</v>
      </c>
      <c r="E21" s="70" t="n">
        <v>98328</v>
      </c>
      <c r="F21" s="52" t="n">
        <v>0</v>
      </c>
      <c r="G21" s="29"/>
      <c r="H21" s="27"/>
      <c r="I21" s="52" t="n">
        <v>56848</v>
      </c>
      <c r="J21" s="40" t="n">
        <v>22299</v>
      </c>
      <c r="K21" s="70" t="n">
        <v>26224</v>
      </c>
      <c r="L21" s="40" t="n">
        <v>706</v>
      </c>
      <c r="M21" s="40" t="n">
        <v>1289</v>
      </c>
      <c r="N21" s="40" t="n">
        <v>633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72330</v>
      </c>
      <c r="C22" s="52" t="n">
        <v>66300</v>
      </c>
      <c r="D22" s="52" t="n">
        <v>36784</v>
      </c>
      <c r="E22" s="70" t="n">
        <v>29516</v>
      </c>
      <c r="F22" s="52" t="n">
        <v>0</v>
      </c>
      <c r="G22" s="29"/>
      <c r="H22" s="27"/>
      <c r="I22" s="52" t="n">
        <v>6030</v>
      </c>
      <c r="J22" s="40" t="n">
        <v>2197</v>
      </c>
      <c r="K22" s="70" t="n">
        <v>2858</v>
      </c>
      <c r="L22" s="40" t="n">
        <v>213</v>
      </c>
      <c r="M22" s="40" t="n">
        <v>352</v>
      </c>
      <c r="N22" s="40" t="n">
        <v>41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432006</v>
      </c>
      <c r="C23" s="52" t="n">
        <v>339662</v>
      </c>
      <c r="D23" s="52" t="n">
        <v>182426</v>
      </c>
      <c r="E23" s="70" t="n">
        <v>157236</v>
      </c>
      <c r="F23" s="52" t="n">
        <v>0</v>
      </c>
      <c r="G23" s="29"/>
      <c r="H23" s="27"/>
      <c r="I23" s="52" t="n">
        <v>92344</v>
      </c>
      <c r="J23" s="40" t="n">
        <v>66120</v>
      </c>
      <c r="K23" s="70" t="n">
        <v>17006</v>
      </c>
      <c r="L23" s="40" t="n">
        <v>2197</v>
      </c>
      <c r="M23" s="40" t="n">
        <v>2787</v>
      </c>
      <c r="N23" s="40" t="n">
        <v>4234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23922</v>
      </c>
      <c r="C24" s="52" t="n">
        <v>20717</v>
      </c>
      <c r="D24" s="52" t="n">
        <v>20717</v>
      </c>
      <c r="E24" s="70" t="s">
        <v>61</v>
      </c>
      <c r="F24" s="52" t="n">
        <v>0</v>
      </c>
      <c r="G24" s="29"/>
      <c r="H24" s="27"/>
      <c r="I24" s="52" t="n">
        <v>3205</v>
      </c>
      <c r="J24" s="40" t="n">
        <v>0</v>
      </c>
      <c r="K24" s="70" t="n">
        <v>2140</v>
      </c>
      <c r="L24" s="40" t="n">
        <v>151</v>
      </c>
      <c r="M24" s="40" t="n">
        <v>426</v>
      </c>
      <c r="N24" s="40" t="n">
        <v>488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267443</v>
      </c>
      <c r="C25" s="52" t="n">
        <v>228678</v>
      </c>
      <c r="D25" s="52" t="n">
        <v>193776</v>
      </c>
      <c r="E25" s="70" t="n">
        <v>34902</v>
      </c>
      <c r="F25" s="52" t="n">
        <v>0</v>
      </c>
      <c r="G25" s="29"/>
      <c r="H25" s="28"/>
      <c r="I25" s="52" t="n">
        <v>38765</v>
      </c>
      <c r="J25" s="40" t="n">
        <v>7840</v>
      </c>
      <c r="K25" s="70" t="n">
        <v>29763</v>
      </c>
      <c r="L25" s="40" t="n">
        <v>211</v>
      </c>
      <c r="M25" s="40" t="n">
        <v>386</v>
      </c>
      <c r="N25" s="40" t="n">
        <v>565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5245</v>
      </c>
      <c r="C26" s="52" t="n">
        <v>5150</v>
      </c>
      <c r="D26" s="52" t="n">
        <v>5150</v>
      </c>
      <c r="E26" s="70" t="s">
        <v>61</v>
      </c>
      <c r="F26" s="52" t="n">
        <v>0</v>
      </c>
      <c r="G26" s="29"/>
      <c r="H26" s="27"/>
      <c r="I26" s="52" t="n">
        <v>95</v>
      </c>
      <c r="J26" s="40" t="n">
        <v>0</v>
      </c>
      <c r="K26" s="70" t="n">
        <v>85</v>
      </c>
      <c r="L26" s="40" t="n">
        <v>0</v>
      </c>
      <c r="M26" s="40" t="n">
        <v>1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682</v>
      </c>
      <c r="C27" s="52" t="n">
        <v>327</v>
      </c>
      <c r="D27" s="52" t="n">
        <v>327</v>
      </c>
      <c r="E27" s="70" t="s">
        <v>61</v>
      </c>
      <c r="F27" s="52" t="n">
        <v>0</v>
      </c>
      <c r="G27" s="29"/>
      <c r="H27" s="28"/>
      <c r="I27" s="52" t="n">
        <v>355</v>
      </c>
      <c r="J27" s="40" t="n">
        <v>0</v>
      </c>
      <c r="K27" s="70" t="n">
        <v>0</v>
      </c>
      <c r="L27" s="40" t="n">
        <v>0</v>
      </c>
      <c r="M27" s="40" t="n">
        <v>355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600162</v>
      </c>
      <c r="C28" s="52" t="n">
        <v>490599</v>
      </c>
      <c r="D28" s="52" t="n">
        <v>161456</v>
      </c>
      <c r="E28" s="70" t="n">
        <v>329143</v>
      </c>
      <c r="F28" s="52" t="n">
        <v>0</v>
      </c>
      <c r="G28" s="29"/>
      <c r="H28" s="27"/>
      <c r="I28" s="52" t="n">
        <v>109563</v>
      </c>
      <c r="J28" s="40" t="n">
        <v>65601</v>
      </c>
      <c r="K28" s="70" t="n">
        <v>33342</v>
      </c>
      <c r="L28" s="40" t="n">
        <v>473</v>
      </c>
      <c r="M28" s="40" t="n">
        <v>8809</v>
      </c>
      <c r="N28" s="40" t="n">
        <v>1338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70"/>
      <c r="F29" s="52"/>
      <c r="G29" s="29"/>
      <c r="H29" s="27"/>
      <c r="I29" s="40"/>
      <c r="J29" s="40"/>
      <c r="K29" s="7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1325691</v>
      </c>
      <c r="C30" s="52" t="n">
        <v>1143045</v>
      </c>
      <c r="D30" s="52" t="n">
        <v>736324</v>
      </c>
      <c r="E30" s="70" t="n">
        <v>406720</v>
      </c>
      <c r="F30" s="52" t="n">
        <v>0</v>
      </c>
      <c r="G30" s="29"/>
      <c r="H30" s="30"/>
      <c r="I30" s="52" t="n">
        <v>182646</v>
      </c>
      <c r="J30" s="40" t="n">
        <v>120396</v>
      </c>
      <c r="K30" s="70" t="n">
        <v>62250</v>
      </c>
      <c r="L30" s="40" t="s">
        <v>61</v>
      </c>
      <c r="M30" s="40" t="s">
        <v>61</v>
      </c>
      <c r="N30" s="40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644375</v>
      </c>
      <c r="C31" s="52" t="n">
        <v>546745</v>
      </c>
      <c r="D31" s="52" t="n">
        <v>413545</v>
      </c>
      <c r="E31" s="70" t="n">
        <v>133200</v>
      </c>
      <c r="F31" s="52" t="n">
        <v>0</v>
      </c>
      <c r="G31" s="29"/>
      <c r="H31" s="27"/>
      <c r="I31" s="52" t="n">
        <v>97630</v>
      </c>
      <c r="J31" s="40" t="n">
        <v>63430</v>
      </c>
      <c r="K31" s="70" t="n">
        <v>34200</v>
      </c>
      <c r="L31" s="40" t="s">
        <v>61</v>
      </c>
      <c r="M31" s="40" t="s">
        <v>61</v>
      </c>
      <c r="N31" s="40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93060</v>
      </c>
      <c r="C32" s="52" t="n">
        <v>83182</v>
      </c>
      <c r="D32" s="52" t="n">
        <v>51656</v>
      </c>
      <c r="E32" s="70" t="n">
        <v>31526</v>
      </c>
      <c r="F32" s="52" t="n">
        <v>0</v>
      </c>
      <c r="G32" s="29"/>
      <c r="H32" s="27"/>
      <c r="I32" s="52" t="n">
        <v>9878</v>
      </c>
      <c r="J32" s="40" t="n">
        <v>2707</v>
      </c>
      <c r="K32" s="70" t="n">
        <v>7171</v>
      </c>
      <c r="L32" s="40" t="s">
        <v>61</v>
      </c>
      <c r="M32" s="40" t="s">
        <v>61</v>
      </c>
      <c r="N32" s="40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12855</v>
      </c>
      <c r="C33" s="52" t="n">
        <v>11797</v>
      </c>
      <c r="D33" s="52" t="n">
        <v>6632</v>
      </c>
      <c r="E33" s="70" t="n">
        <v>5165</v>
      </c>
      <c r="F33" s="52" t="n">
        <v>0</v>
      </c>
      <c r="G33" s="29"/>
      <c r="H33" s="27"/>
      <c r="I33" s="52" t="n">
        <v>1058</v>
      </c>
      <c r="J33" s="40" t="n">
        <v>491</v>
      </c>
      <c r="K33" s="70" t="n">
        <v>567</v>
      </c>
      <c r="L33" s="40" t="s">
        <v>61</v>
      </c>
      <c r="M33" s="40" t="s">
        <v>61</v>
      </c>
      <c r="N33" s="40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353133</v>
      </c>
      <c r="C34" s="52" t="n">
        <v>298931</v>
      </c>
      <c r="D34" s="52" t="n">
        <v>174211</v>
      </c>
      <c r="E34" s="70" t="n">
        <v>124720</v>
      </c>
      <c r="F34" s="52" t="n">
        <v>0</v>
      </c>
      <c r="G34" s="29"/>
      <c r="H34" s="27"/>
      <c r="I34" s="52" t="n">
        <v>54202</v>
      </c>
      <c r="J34" s="40" t="n">
        <v>41680</v>
      </c>
      <c r="K34" s="70" t="n">
        <v>12522</v>
      </c>
      <c r="L34" s="40" t="s">
        <v>61</v>
      </c>
      <c r="M34" s="40" t="s">
        <v>61</v>
      </c>
      <c r="N34" s="40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222268</v>
      </c>
      <c r="C35" s="52" t="n">
        <v>202390</v>
      </c>
      <c r="D35" s="52" t="n">
        <v>90280</v>
      </c>
      <c r="E35" s="70" t="n">
        <v>112110</v>
      </c>
      <c r="F35" s="52" t="n">
        <v>0</v>
      </c>
      <c r="G35" s="29"/>
      <c r="H35" s="28"/>
      <c r="I35" s="52" t="n">
        <v>19878</v>
      </c>
      <c r="J35" s="40" t="n">
        <v>12088</v>
      </c>
      <c r="K35" s="70" t="n">
        <v>7790</v>
      </c>
      <c r="L35" s="40" t="s">
        <v>61</v>
      </c>
      <c r="M35" s="40" t="s">
        <v>61</v>
      </c>
      <c r="N35" s="40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70"/>
      <c r="F36" s="52"/>
      <c r="G36" s="29"/>
      <c r="H36" s="27"/>
      <c r="I36" s="52"/>
      <c r="J36" s="40"/>
      <c r="K36" s="7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70"/>
      <c r="F37" s="52"/>
      <c r="G37" s="29"/>
      <c r="H37" s="27"/>
      <c r="I37" s="52"/>
      <c r="J37" s="40"/>
      <c r="K37" s="7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425668.526797816</v>
      </c>
      <c r="C38" s="52" t="n">
        <v>357394.526797816</v>
      </c>
      <c r="D38" s="52" t="n">
        <v>277572</v>
      </c>
      <c r="E38" s="70" t="n">
        <v>79823</v>
      </c>
      <c r="F38" s="52" t="n">
        <v>0</v>
      </c>
      <c r="G38" s="29"/>
      <c r="H38" s="27"/>
      <c r="I38" s="52" t="n">
        <v>68274</v>
      </c>
      <c r="J38" s="40" t="n">
        <v>46099</v>
      </c>
      <c r="K38" s="70" t="n">
        <v>22175</v>
      </c>
      <c r="L38" s="40" t="s">
        <v>61</v>
      </c>
      <c r="M38" s="40" t="s">
        <v>61</v>
      </c>
      <c r="N38" s="40" t="s">
        <v>61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547214</v>
      </c>
      <c r="C39" s="52" t="n">
        <v>477687</v>
      </c>
      <c r="D39" s="52" t="n">
        <v>273099</v>
      </c>
      <c r="E39" s="70" t="n">
        <v>204588</v>
      </c>
      <c r="F39" s="52" t="n">
        <v>0</v>
      </c>
      <c r="G39" s="29"/>
      <c r="H39" s="27"/>
      <c r="I39" s="52" t="n">
        <v>69527</v>
      </c>
      <c r="J39" s="40" t="n">
        <v>45845</v>
      </c>
      <c r="K39" s="70" t="n">
        <v>23682</v>
      </c>
      <c r="L39" s="40" t="s">
        <v>61</v>
      </c>
      <c r="M39" s="40" t="s">
        <v>61</v>
      </c>
      <c r="N39" s="40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352808</v>
      </c>
      <c r="C40" s="52" t="n">
        <v>307963</v>
      </c>
      <c r="D40" s="52" t="n">
        <v>185653</v>
      </c>
      <c r="E40" s="70" t="n">
        <v>122310</v>
      </c>
      <c r="F40" s="52" t="n">
        <v>0</v>
      </c>
      <c r="G40" s="29"/>
      <c r="H40" s="27"/>
      <c r="I40" s="52" t="n">
        <v>44845</v>
      </c>
      <c r="J40" s="40" t="n">
        <v>28452</v>
      </c>
      <c r="K40" s="70" t="n">
        <v>16393</v>
      </c>
      <c r="L40" s="40" t="s">
        <v>61</v>
      </c>
      <c r="M40" s="40" t="s">
        <v>61</v>
      </c>
      <c r="N40" s="40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C43" activeCellId="0" sqref="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true" outlineLevel="0" max="6" min="6" style="1" width="9.7"/>
    <col collapsed="false" customWidth="true" hidden="false" outlineLevel="0" max="7" min="7" style="1" width="7.7"/>
    <col collapsed="false" customWidth="true" hidden="false" outlineLevel="0" max="8" min="8" style="1" width="1.13"/>
    <col collapsed="false" customWidth="true" hidden="false" outlineLevel="0" max="9" min="9" style="1" width="9.28"/>
    <col collapsed="false" customWidth="true" hidden="false" outlineLevel="0" max="11" min="10" style="1" width="8.28"/>
    <col collapsed="false" customWidth="true" hidden="false" outlineLevel="0" max="12" min="12" style="1" width="7.28"/>
    <col collapsed="false" customWidth="true" hidden="false" outlineLevel="0" max="13" min="13" style="1" width="8.28"/>
    <col collapsed="false" customWidth="true" hidden="false" outlineLevel="0" max="14" min="14" style="1" width="6.7"/>
    <col collapsed="false" customWidth="true" hidden="false" outlineLevel="0" max="15" min="15" style="2" width="8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4"/>
      <c r="O1" s="6" t="s">
        <v>116</v>
      </c>
    </row>
    <row r="2" s="12" customFormat="true" ht="15.95" hidden="false" customHeight="true" outlineLevel="0" collapsed="false">
      <c r="A2" s="8" t="s">
        <v>117</v>
      </c>
      <c r="B2" s="9"/>
      <c r="C2" s="9"/>
      <c r="D2" s="9"/>
      <c r="E2" s="9"/>
      <c r="F2" s="9"/>
      <c r="G2" s="9"/>
      <c r="H2" s="8"/>
      <c r="I2" s="9"/>
      <c r="J2" s="9"/>
      <c r="K2" s="9"/>
      <c r="L2" s="9"/>
      <c r="M2" s="9"/>
      <c r="N2" s="6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5"/>
      <c r="G3" s="15"/>
      <c r="H3" s="13"/>
      <c r="I3" s="14"/>
      <c r="J3" s="14"/>
      <c r="K3" s="14"/>
      <c r="L3" s="14"/>
      <c r="M3" s="14"/>
      <c r="N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 t="s">
        <v>14</v>
      </c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118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5171308</v>
      </c>
      <c r="C8" s="79" t="n">
        <v>4168993</v>
      </c>
      <c r="D8" s="52" t="n">
        <v>3075883</v>
      </c>
      <c r="E8" s="79" t="n">
        <v>1081603</v>
      </c>
      <c r="F8" s="52" t="n">
        <v>0</v>
      </c>
      <c r="G8" s="52" t="n">
        <v>11507</v>
      </c>
      <c r="H8" s="29"/>
      <c r="I8" s="52" t="n">
        <v>1002315</v>
      </c>
      <c r="J8" s="40" t="n">
        <v>683268</v>
      </c>
      <c r="K8" s="40" t="n">
        <v>232370</v>
      </c>
      <c r="L8" s="40" t="n">
        <v>4004</v>
      </c>
      <c r="M8" s="40" t="n">
        <v>12702</v>
      </c>
      <c r="N8" s="40" t="n">
        <v>21</v>
      </c>
      <c r="O8" s="52" t="n">
        <v>69950</v>
      </c>
    </row>
    <row r="9" s="26" customFormat="true" ht="11.25" hidden="false" customHeight="false" outlineLevel="0" collapsed="false">
      <c r="A9" s="27" t="s">
        <v>16</v>
      </c>
      <c r="B9" s="23" t="n">
        <v>1545910.13592411</v>
      </c>
      <c r="C9" s="79" t="n">
        <v>1183362.13592411</v>
      </c>
      <c r="D9" s="52" t="n">
        <v>922949</v>
      </c>
      <c r="E9" s="79" t="n">
        <v>255743.135924108</v>
      </c>
      <c r="F9" s="52" t="n">
        <v>0</v>
      </c>
      <c r="G9" s="52" t="n">
        <v>4670</v>
      </c>
      <c r="H9" s="27"/>
      <c r="I9" s="52" t="n">
        <v>362548</v>
      </c>
      <c r="J9" s="40" t="n">
        <v>266683</v>
      </c>
      <c r="K9" s="40" t="n">
        <v>70141</v>
      </c>
      <c r="L9" s="40" t="n">
        <v>774</v>
      </c>
      <c r="M9" s="40" t="n">
        <v>2118</v>
      </c>
      <c r="N9" s="40" t="s">
        <v>61</v>
      </c>
      <c r="O9" s="52" t="n">
        <v>22832</v>
      </c>
    </row>
    <row r="10" s="26" customFormat="true" ht="11.25" hidden="false" customHeight="false" outlineLevel="0" collapsed="false">
      <c r="A10" s="65" t="s">
        <v>68</v>
      </c>
      <c r="B10" s="23" t="n">
        <v>668295</v>
      </c>
      <c r="C10" s="79" t="n">
        <v>555136</v>
      </c>
      <c r="D10" s="52" t="n">
        <v>409468</v>
      </c>
      <c r="E10" s="79" t="n">
        <v>142043</v>
      </c>
      <c r="F10" s="52" t="n">
        <v>0</v>
      </c>
      <c r="G10" s="52" t="n">
        <v>3625</v>
      </c>
      <c r="H10" s="27"/>
      <c r="I10" s="52" t="n">
        <v>113159</v>
      </c>
      <c r="J10" s="40" t="n">
        <v>75413</v>
      </c>
      <c r="K10" s="40" t="n">
        <v>26839</v>
      </c>
      <c r="L10" s="40" t="n">
        <v>620</v>
      </c>
      <c r="M10" s="40" t="n">
        <v>587</v>
      </c>
      <c r="N10" s="40" t="s">
        <v>61</v>
      </c>
      <c r="O10" s="52" t="n">
        <v>9700</v>
      </c>
    </row>
    <row r="11" s="26" customFormat="true" ht="11.25" hidden="false" customHeight="false" outlineLevel="0" collapsed="false">
      <c r="A11" s="27" t="s">
        <v>18</v>
      </c>
      <c r="B11" s="23" t="n">
        <v>127351</v>
      </c>
      <c r="C11" s="79" t="n">
        <v>116555</v>
      </c>
      <c r="D11" s="52" t="n">
        <v>83255</v>
      </c>
      <c r="E11" s="79" t="n">
        <v>32766</v>
      </c>
      <c r="F11" s="52" t="n">
        <v>0</v>
      </c>
      <c r="G11" s="52" t="n">
        <v>534</v>
      </c>
      <c r="H11" s="27"/>
      <c r="I11" s="52" t="n">
        <v>10796</v>
      </c>
      <c r="J11" s="40" t="n">
        <v>5357</v>
      </c>
      <c r="K11" s="40" t="n">
        <v>2665</v>
      </c>
      <c r="L11" s="40" t="n">
        <v>136</v>
      </c>
      <c r="M11" s="40" t="n">
        <v>179</v>
      </c>
      <c r="N11" s="40" t="s">
        <v>61</v>
      </c>
      <c r="O11" s="52" t="n">
        <v>2459</v>
      </c>
    </row>
    <row r="12" s="26" customFormat="true" ht="11.25" hidden="false" customHeight="false" outlineLevel="0" collapsed="false">
      <c r="A12" s="27" t="s">
        <v>19</v>
      </c>
      <c r="B12" s="23" t="n">
        <v>1043628</v>
      </c>
      <c r="C12" s="79" t="n">
        <v>839653</v>
      </c>
      <c r="D12" s="52" t="n">
        <v>602996</v>
      </c>
      <c r="E12" s="79" t="n">
        <v>236500</v>
      </c>
      <c r="F12" s="52" t="n">
        <v>0</v>
      </c>
      <c r="G12" s="52" t="n">
        <v>157</v>
      </c>
      <c r="H12" s="27"/>
      <c r="I12" s="52" t="n">
        <v>203975</v>
      </c>
      <c r="J12" s="40" t="n">
        <v>136969</v>
      </c>
      <c r="K12" s="40" t="n">
        <v>44460</v>
      </c>
      <c r="L12" s="40" t="n">
        <v>1860</v>
      </c>
      <c r="M12" s="40" t="n">
        <v>3620</v>
      </c>
      <c r="N12" s="40" t="s">
        <v>61</v>
      </c>
      <c r="O12" s="52" t="n">
        <v>17066</v>
      </c>
    </row>
    <row r="13" s="26" customFormat="true" ht="11.25" hidden="false" customHeight="false" outlineLevel="0" collapsed="false">
      <c r="A13" s="27" t="s">
        <v>20</v>
      </c>
      <c r="B13" s="23" t="n">
        <v>55694</v>
      </c>
      <c r="C13" s="79" t="n">
        <v>51670</v>
      </c>
      <c r="D13" s="52" t="n">
        <v>51670</v>
      </c>
      <c r="E13" s="80" t="s">
        <v>61</v>
      </c>
      <c r="F13" s="52" t="n">
        <v>0</v>
      </c>
      <c r="G13" s="52" t="s">
        <v>36</v>
      </c>
      <c r="H13" s="27"/>
      <c r="I13" s="52" t="n">
        <v>4024</v>
      </c>
      <c r="J13" s="40" t="n">
        <v>0</v>
      </c>
      <c r="K13" s="40" t="n">
        <v>1914</v>
      </c>
      <c r="L13" s="40" t="n">
        <v>93</v>
      </c>
      <c r="M13" s="40" t="n">
        <v>40</v>
      </c>
      <c r="N13" s="40" t="s">
        <v>61</v>
      </c>
      <c r="O13" s="52" t="n">
        <v>1977</v>
      </c>
    </row>
    <row r="14" s="26" customFormat="true" ht="11.25" hidden="false" customHeight="false" outlineLevel="0" collapsed="false">
      <c r="A14" s="28" t="s">
        <v>21</v>
      </c>
      <c r="B14" s="23" t="n">
        <v>915133</v>
      </c>
      <c r="C14" s="79" t="n">
        <v>799481</v>
      </c>
      <c r="D14" s="52" t="n">
        <v>697133</v>
      </c>
      <c r="E14" s="79" t="n">
        <v>100257</v>
      </c>
      <c r="F14" s="52" t="n">
        <v>0</v>
      </c>
      <c r="G14" s="52" t="n">
        <v>2091</v>
      </c>
      <c r="H14" s="28"/>
      <c r="I14" s="52" t="n">
        <v>115652</v>
      </c>
      <c r="J14" s="40" t="n">
        <v>52981</v>
      </c>
      <c r="K14" s="40" t="n">
        <v>51482</v>
      </c>
      <c r="L14" s="40" t="n">
        <v>343</v>
      </c>
      <c r="M14" s="40" t="n">
        <v>2255</v>
      </c>
      <c r="N14" s="40" t="n">
        <v>21</v>
      </c>
      <c r="O14" s="52" t="n">
        <v>8570</v>
      </c>
    </row>
    <row r="15" s="26" customFormat="true" ht="11.25" hidden="false" customHeight="false" outlineLevel="0" collapsed="false">
      <c r="A15" s="27" t="s">
        <v>22</v>
      </c>
      <c r="B15" s="23" t="n">
        <v>13358</v>
      </c>
      <c r="C15" s="79" t="n">
        <v>12855</v>
      </c>
      <c r="D15" s="52" t="n">
        <v>12855</v>
      </c>
      <c r="E15" s="80" t="s">
        <v>61</v>
      </c>
      <c r="F15" s="52" t="n">
        <v>0</v>
      </c>
      <c r="G15" s="52" t="s">
        <v>36</v>
      </c>
      <c r="H15" s="27"/>
      <c r="I15" s="52" t="n">
        <v>503</v>
      </c>
      <c r="J15" s="40" t="n">
        <v>0</v>
      </c>
      <c r="K15" s="40" t="n">
        <v>269</v>
      </c>
      <c r="L15" s="40" t="n">
        <v>0</v>
      </c>
      <c r="M15" s="40" t="n">
        <v>23</v>
      </c>
      <c r="N15" s="40" t="s">
        <v>61</v>
      </c>
      <c r="O15" s="52" t="n">
        <v>211</v>
      </c>
    </row>
    <row r="16" s="26" customFormat="true" ht="11.25" hidden="false" customHeight="false" outlineLevel="0" collapsed="false">
      <c r="A16" s="28" t="s">
        <v>23</v>
      </c>
      <c r="B16" s="23" t="n">
        <v>3811</v>
      </c>
      <c r="C16" s="79" t="n">
        <v>3385</v>
      </c>
      <c r="D16" s="52" t="n">
        <v>3385</v>
      </c>
      <c r="E16" s="80" t="s">
        <v>61</v>
      </c>
      <c r="F16" s="52" t="n">
        <v>0</v>
      </c>
      <c r="G16" s="52" t="s">
        <v>36</v>
      </c>
      <c r="H16" s="28"/>
      <c r="I16" s="52" t="n">
        <v>426</v>
      </c>
      <c r="J16" s="40" t="n">
        <v>0</v>
      </c>
      <c r="K16" s="40" t="n">
        <v>20</v>
      </c>
      <c r="L16" s="40" t="n">
        <v>0</v>
      </c>
      <c r="M16" s="40" t="n">
        <v>170</v>
      </c>
      <c r="N16" s="40" t="s">
        <v>61</v>
      </c>
      <c r="O16" s="52" t="n">
        <v>236</v>
      </c>
    </row>
    <row r="17" s="26" customFormat="true" ht="11.25" hidden="false" customHeight="false" outlineLevel="0" collapsed="false">
      <c r="A17" s="27" t="s">
        <v>24</v>
      </c>
      <c r="B17" s="23" t="n">
        <v>798128</v>
      </c>
      <c r="C17" s="79" t="n">
        <v>606896</v>
      </c>
      <c r="D17" s="52" t="n">
        <v>292172</v>
      </c>
      <c r="E17" s="79" t="n">
        <v>314294</v>
      </c>
      <c r="F17" s="52" t="n">
        <v>0</v>
      </c>
      <c r="G17" s="52" t="n">
        <v>430</v>
      </c>
      <c r="H17" s="27"/>
      <c r="I17" s="52" t="n">
        <v>191232</v>
      </c>
      <c r="J17" s="40" t="n">
        <v>145865</v>
      </c>
      <c r="K17" s="40" t="n">
        <v>34580</v>
      </c>
      <c r="L17" s="40" t="n">
        <v>178</v>
      </c>
      <c r="M17" s="40" t="n">
        <v>3710</v>
      </c>
      <c r="N17" s="40" t="s">
        <v>61</v>
      </c>
      <c r="O17" s="52" t="n">
        <v>6899</v>
      </c>
    </row>
    <row r="18" s="26" customFormat="true" ht="11.25" hidden="false" customHeight="false" outlineLevel="0" collapsed="false">
      <c r="A18" s="27"/>
      <c r="B18" s="23"/>
      <c r="C18" s="79"/>
      <c r="D18" s="52"/>
      <c r="E18" s="79"/>
      <c r="F18" s="52"/>
      <c r="G18" s="52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3270558</v>
      </c>
      <c r="C19" s="79" t="n">
        <v>2723176</v>
      </c>
      <c r="D19" s="52" t="n">
        <v>1881362</v>
      </c>
      <c r="E19" s="79" t="n">
        <v>830307</v>
      </c>
      <c r="F19" s="52" t="n">
        <v>0</v>
      </c>
      <c r="G19" s="52" t="n">
        <v>11507</v>
      </c>
      <c r="H19" s="30"/>
      <c r="I19" s="52" t="n">
        <v>547382</v>
      </c>
      <c r="J19" s="40" t="n">
        <v>373792</v>
      </c>
      <c r="K19" s="40" t="n">
        <v>120569</v>
      </c>
      <c r="L19" s="40" t="n">
        <v>3294</v>
      </c>
      <c r="M19" s="40" t="n">
        <v>8573</v>
      </c>
      <c r="N19" s="40" t="s">
        <v>61</v>
      </c>
      <c r="O19" s="52" t="n">
        <v>41154</v>
      </c>
    </row>
    <row r="20" s="26" customFormat="true" ht="11.25" hidden="false" customHeight="false" outlineLevel="0" collapsed="false">
      <c r="A20" s="27" t="s">
        <v>26</v>
      </c>
      <c r="B20" s="23" t="n">
        <v>414792</v>
      </c>
      <c r="C20" s="79" t="n">
        <v>349521</v>
      </c>
      <c r="D20" s="52" t="n">
        <v>207299</v>
      </c>
      <c r="E20" s="79" t="n">
        <v>137552</v>
      </c>
      <c r="F20" s="52" t="n">
        <v>0</v>
      </c>
      <c r="G20" s="52" t="n">
        <v>4670</v>
      </c>
      <c r="H20" s="27"/>
      <c r="I20" s="52" t="n">
        <v>65271</v>
      </c>
      <c r="J20" s="40" t="n">
        <v>38484</v>
      </c>
      <c r="K20" s="40" t="n">
        <v>14980</v>
      </c>
      <c r="L20" s="40" t="n">
        <v>550</v>
      </c>
      <c r="M20" s="40" t="n">
        <v>707</v>
      </c>
      <c r="N20" s="40" t="s">
        <v>61</v>
      </c>
      <c r="O20" s="52" t="n">
        <v>10550</v>
      </c>
    </row>
    <row r="21" s="26" customFormat="true" ht="11.25" hidden="false" customHeight="false" outlineLevel="0" collapsed="false">
      <c r="A21" s="65" t="s">
        <v>69</v>
      </c>
      <c r="B21" s="23" t="n">
        <v>512702</v>
      </c>
      <c r="C21" s="79" t="n">
        <v>425595</v>
      </c>
      <c r="D21" s="52" t="n">
        <v>293096</v>
      </c>
      <c r="E21" s="79" t="n">
        <v>128874</v>
      </c>
      <c r="F21" s="52" t="n">
        <v>0</v>
      </c>
      <c r="G21" s="52" t="n">
        <v>3625</v>
      </c>
      <c r="H21" s="27"/>
      <c r="I21" s="52" t="n">
        <v>87107</v>
      </c>
      <c r="J21" s="40" t="n">
        <v>60363</v>
      </c>
      <c r="K21" s="40" t="n">
        <v>19697</v>
      </c>
      <c r="L21" s="40" t="n">
        <v>443</v>
      </c>
      <c r="M21" s="40" t="n">
        <v>357</v>
      </c>
      <c r="N21" s="40" t="s">
        <v>61</v>
      </c>
      <c r="O21" s="52" t="n">
        <v>6247</v>
      </c>
    </row>
    <row r="22" s="26" customFormat="true" ht="11.25" hidden="false" customHeight="false" outlineLevel="0" collapsed="false">
      <c r="A22" s="27" t="s">
        <v>28</v>
      </c>
      <c r="B22" s="23" t="n">
        <v>111501</v>
      </c>
      <c r="C22" s="79" t="n">
        <v>103456</v>
      </c>
      <c r="D22" s="52" t="n">
        <v>73505</v>
      </c>
      <c r="E22" s="79" t="n">
        <v>29417</v>
      </c>
      <c r="F22" s="52" t="n">
        <v>0</v>
      </c>
      <c r="G22" s="52" t="n">
        <v>534</v>
      </c>
      <c r="H22" s="27"/>
      <c r="I22" s="52" t="n">
        <v>8045</v>
      </c>
      <c r="J22" s="40" t="n">
        <v>3939</v>
      </c>
      <c r="K22" s="40" t="n">
        <v>2256</v>
      </c>
      <c r="L22" s="40" t="n">
        <v>109</v>
      </c>
      <c r="M22" s="40" t="n">
        <v>149</v>
      </c>
      <c r="N22" s="40" t="s">
        <v>61</v>
      </c>
      <c r="O22" s="52" t="n">
        <v>1592</v>
      </c>
    </row>
    <row r="23" s="26" customFormat="true" ht="11.25" hidden="false" customHeight="false" outlineLevel="0" collapsed="false">
      <c r="A23" s="27" t="s">
        <v>29</v>
      </c>
      <c r="B23" s="23" t="n">
        <v>725494</v>
      </c>
      <c r="C23" s="79" t="n">
        <v>584885</v>
      </c>
      <c r="D23" s="52" t="n">
        <v>409578</v>
      </c>
      <c r="E23" s="79" t="n">
        <v>175150</v>
      </c>
      <c r="F23" s="52" t="n">
        <v>0</v>
      </c>
      <c r="G23" s="52" t="n">
        <v>157</v>
      </c>
      <c r="H23" s="27"/>
      <c r="I23" s="52" t="n">
        <v>140609</v>
      </c>
      <c r="J23" s="40" t="n">
        <v>105348</v>
      </c>
      <c r="K23" s="40" t="n">
        <v>20576</v>
      </c>
      <c r="L23" s="40" t="n">
        <v>1727</v>
      </c>
      <c r="M23" s="40" t="n">
        <v>2248</v>
      </c>
      <c r="N23" s="40" t="s">
        <v>61</v>
      </c>
      <c r="O23" s="52" t="n">
        <v>10710</v>
      </c>
    </row>
    <row r="24" s="26" customFormat="true" ht="11.25" hidden="false" customHeight="false" outlineLevel="0" collapsed="false">
      <c r="A24" s="27" t="s">
        <v>30</v>
      </c>
      <c r="B24" s="23" t="n">
        <v>55694</v>
      </c>
      <c r="C24" s="79" t="n">
        <v>51670</v>
      </c>
      <c r="D24" s="52" t="n">
        <v>51670</v>
      </c>
      <c r="E24" s="80" t="s">
        <v>61</v>
      </c>
      <c r="F24" s="52" t="n">
        <v>0</v>
      </c>
      <c r="G24" s="52" t="n">
        <v>0</v>
      </c>
      <c r="H24" s="27"/>
      <c r="I24" s="52" t="n">
        <v>4024</v>
      </c>
      <c r="J24" s="40" t="n">
        <v>0</v>
      </c>
      <c r="K24" s="40" t="n">
        <v>1914</v>
      </c>
      <c r="L24" s="40" t="n">
        <v>93</v>
      </c>
      <c r="M24" s="40" t="n">
        <v>40</v>
      </c>
      <c r="N24" s="40" t="s">
        <v>61</v>
      </c>
      <c r="O24" s="52" t="n">
        <v>1977</v>
      </c>
    </row>
    <row r="25" s="26" customFormat="true" ht="11.25" hidden="false" customHeight="false" outlineLevel="0" collapsed="false">
      <c r="A25" s="28" t="s">
        <v>31</v>
      </c>
      <c r="B25" s="23" t="n">
        <v>635078</v>
      </c>
      <c r="C25" s="79" t="n">
        <v>584913</v>
      </c>
      <c r="D25" s="52" t="n">
        <v>537802</v>
      </c>
      <c r="E25" s="79" t="n">
        <v>45020</v>
      </c>
      <c r="F25" s="52" t="n">
        <v>0</v>
      </c>
      <c r="G25" s="52" t="n">
        <v>2091</v>
      </c>
      <c r="H25" s="28"/>
      <c r="I25" s="52" t="n">
        <v>50165</v>
      </c>
      <c r="J25" s="40" t="n">
        <v>19793</v>
      </c>
      <c r="K25" s="40" t="n">
        <v>26277</v>
      </c>
      <c r="L25" s="40" t="n">
        <v>194</v>
      </c>
      <c r="M25" s="40" t="n">
        <v>1169</v>
      </c>
      <c r="N25" s="40" t="s">
        <v>61</v>
      </c>
      <c r="O25" s="52" t="n">
        <v>2732</v>
      </c>
    </row>
    <row r="26" s="26" customFormat="true" ht="11.25" hidden="false" customHeight="false" outlineLevel="0" collapsed="false">
      <c r="A26" s="27" t="s">
        <v>32</v>
      </c>
      <c r="B26" s="23" t="n">
        <v>13358</v>
      </c>
      <c r="C26" s="79" t="n">
        <v>12855</v>
      </c>
      <c r="D26" s="52" t="n">
        <v>12855</v>
      </c>
      <c r="E26" s="80" t="s">
        <v>61</v>
      </c>
      <c r="F26" s="52" t="n">
        <v>0</v>
      </c>
      <c r="G26" s="52" t="n">
        <v>0</v>
      </c>
      <c r="H26" s="27"/>
      <c r="I26" s="52" t="n">
        <v>503</v>
      </c>
      <c r="J26" s="40" t="n">
        <v>0</v>
      </c>
      <c r="K26" s="40" t="n">
        <v>269</v>
      </c>
      <c r="L26" s="40" t="n">
        <v>0</v>
      </c>
      <c r="M26" s="40" t="n">
        <v>23</v>
      </c>
      <c r="N26" s="40" t="s">
        <v>61</v>
      </c>
      <c r="O26" s="52" t="n">
        <v>211</v>
      </c>
    </row>
    <row r="27" s="26" customFormat="true" ht="11.25" hidden="false" customHeight="false" outlineLevel="0" collapsed="false">
      <c r="A27" s="28" t="s">
        <v>33</v>
      </c>
      <c r="B27" s="23" t="n">
        <v>3811</v>
      </c>
      <c r="C27" s="79" t="n">
        <v>3385</v>
      </c>
      <c r="D27" s="52" t="n">
        <v>3385</v>
      </c>
      <c r="E27" s="80" t="s">
        <v>61</v>
      </c>
      <c r="F27" s="52" t="n">
        <v>0</v>
      </c>
      <c r="G27" s="52" t="n">
        <v>0</v>
      </c>
      <c r="H27" s="28"/>
      <c r="I27" s="52" t="n">
        <v>426</v>
      </c>
      <c r="J27" s="40" t="n">
        <v>0</v>
      </c>
      <c r="K27" s="40" t="n">
        <v>20</v>
      </c>
      <c r="L27" s="40" t="n">
        <v>0</v>
      </c>
      <c r="M27" s="40" t="n">
        <v>170</v>
      </c>
      <c r="N27" s="40" t="s">
        <v>61</v>
      </c>
      <c r="O27" s="52" t="n">
        <v>236</v>
      </c>
    </row>
    <row r="28" s="26" customFormat="true" ht="11.25" hidden="false" customHeight="false" outlineLevel="0" collapsed="false">
      <c r="A28" s="27" t="s">
        <v>34</v>
      </c>
      <c r="B28" s="23" t="n">
        <v>798128</v>
      </c>
      <c r="C28" s="79" t="n">
        <v>606896</v>
      </c>
      <c r="D28" s="52" t="n">
        <v>292172</v>
      </c>
      <c r="E28" s="79" t="n">
        <v>314294</v>
      </c>
      <c r="F28" s="52" t="n">
        <v>0</v>
      </c>
      <c r="G28" s="52" t="n">
        <v>430</v>
      </c>
      <c r="H28" s="27"/>
      <c r="I28" s="52" t="n">
        <v>191232</v>
      </c>
      <c r="J28" s="40" t="n">
        <v>145865</v>
      </c>
      <c r="K28" s="40" t="n">
        <v>34580</v>
      </c>
      <c r="L28" s="40" t="n">
        <v>178</v>
      </c>
      <c r="M28" s="40" t="n">
        <v>3710</v>
      </c>
      <c r="N28" s="40" t="s">
        <v>61</v>
      </c>
      <c r="O28" s="52" t="n">
        <v>6899</v>
      </c>
    </row>
    <row r="29" s="26" customFormat="true" ht="11.25" hidden="false" customHeight="false" outlineLevel="0" collapsed="false">
      <c r="A29" s="27"/>
      <c r="B29" s="64"/>
      <c r="C29" s="79"/>
      <c r="D29" s="52"/>
      <c r="E29" s="79"/>
      <c r="F29" s="52"/>
      <c r="G29" s="52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1900750</v>
      </c>
      <c r="C30" s="79" t="n">
        <v>1445817</v>
      </c>
      <c r="D30" s="52" t="n">
        <v>1194521</v>
      </c>
      <c r="E30" s="79" t="n">
        <v>251296</v>
      </c>
      <c r="F30" s="52" t="n">
        <v>0</v>
      </c>
      <c r="G30" s="52" t="s">
        <v>36</v>
      </c>
      <c r="H30" s="30"/>
      <c r="I30" s="52" t="n">
        <v>454933</v>
      </c>
      <c r="J30" s="40" t="n">
        <v>309476</v>
      </c>
      <c r="K30" s="40" t="n">
        <v>111801</v>
      </c>
      <c r="L30" s="40" t="n">
        <v>710</v>
      </c>
      <c r="M30" s="40" t="n">
        <v>4129</v>
      </c>
      <c r="N30" s="40" t="n">
        <v>21</v>
      </c>
      <c r="O30" s="52" t="n">
        <v>28796</v>
      </c>
    </row>
    <row r="31" customFormat="false" ht="12.75" hidden="false" customHeight="false" outlineLevel="0" collapsed="false">
      <c r="A31" s="27" t="s">
        <v>26</v>
      </c>
      <c r="B31" s="64" t="n">
        <v>1131118</v>
      </c>
      <c r="C31" s="79" t="n">
        <v>833841</v>
      </c>
      <c r="D31" s="52" t="n">
        <v>715650</v>
      </c>
      <c r="E31" s="79" t="n">
        <v>118191</v>
      </c>
      <c r="F31" s="52" t="n">
        <v>0</v>
      </c>
      <c r="G31" s="52" t="s">
        <v>36</v>
      </c>
      <c r="H31" s="27"/>
      <c r="I31" s="52" t="n">
        <v>297277</v>
      </c>
      <c r="J31" s="40" t="n">
        <v>228199</v>
      </c>
      <c r="K31" s="40" t="n">
        <v>55161</v>
      </c>
      <c r="L31" s="40" t="n">
        <v>224</v>
      </c>
      <c r="M31" s="40" t="n">
        <v>1411</v>
      </c>
      <c r="N31" s="40" t="s">
        <v>61</v>
      </c>
      <c r="O31" s="52" t="n">
        <v>12282</v>
      </c>
    </row>
    <row r="32" customFormat="false" ht="12.75" hidden="false" customHeight="false" outlineLevel="0" collapsed="false">
      <c r="A32" s="65" t="s">
        <v>69</v>
      </c>
      <c r="B32" s="64" t="n">
        <v>155593</v>
      </c>
      <c r="C32" s="79" t="n">
        <v>129541</v>
      </c>
      <c r="D32" s="52" t="n">
        <v>116372</v>
      </c>
      <c r="E32" s="79" t="n">
        <v>13169</v>
      </c>
      <c r="F32" s="52" t="n">
        <v>0</v>
      </c>
      <c r="G32" s="52" t="s">
        <v>36</v>
      </c>
      <c r="H32" s="27"/>
      <c r="I32" s="52" t="n">
        <v>26052</v>
      </c>
      <c r="J32" s="40" t="n">
        <v>15050</v>
      </c>
      <c r="K32" s="40" t="n">
        <v>7142</v>
      </c>
      <c r="L32" s="40" t="n">
        <v>177</v>
      </c>
      <c r="M32" s="40" t="n">
        <v>230</v>
      </c>
      <c r="N32" s="40" t="s">
        <v>61</v>
      </c>
      <c r="O32" s="52" t="n">
        <v>3453</v>
      </c>
    </row>
    <row r="33" customFormat="false" ht="12.75" hidden="false" customHeight="false" outlineLevel="0" collapsed="false">
      <c r="A33" s="27" t="s">
        <v>28</v>
      </c>
      <c r="B33" s="64" t="n">
        <v>15850</v>
      </c>
      <c r="C33" s="79" t="n">
        <v>13099</v>
      </c>
      <c r="D33" s="52" t="n">
        <v>9750</v>
      </c>
      <c r="E33" s="79" t="n">
        <v>3349</v>
      </c>
      <c r="F33" s="52" t="n">
        <v>0</v>
      </c>
      <c r="G33" s="52" t="s">
        <v>36</v>
      </c>
      <c r="H33" s="27"/>
      <c r="I33" s="52" t="n">
        <v>2751</v>
      </c>
      <c r="J33" s="40" t="n">
        <v>1418</v>
      </c>
      <c r="K33" s="40" t="n">
        <v>409</v>
      </c>
      <c r="L33" s="40" t="n">
        <v>27</v>
      </c>
      <c r="M33" s="40" t="n">
        <v>30</v>
      </c>
      <c r="N33" s="40" t="s">
        <v>61</v>
      </c>
      <c r="O33" s="52" t="n">
        <v>867</v>
      </c>
    </row>
    <row r="34" customFormat="false" ht="12.75" hidden="false" customHeight="false" outlineLevel="0" collapsed="false">
      <c r="A34" s="27" t="s">
        <v>29</v>
      </c>
      <c r="B34" s="64" t="n">
        <v>318134</v>
      </c>
      <c r="C34" s="79" t="n">
        <v>254768</v>
      </c>
      <c r="D34" s="52" t="n">
        <v>193418</v>
      </c>
      <c r="E34" s="79" t="n">
        <v>61350</v>
      </c>
      <c r="F34" s="52" t="n">
        <v>0</v>
      </c>
      <c r="G34" s="52" t="s">
        <v>36</v>
      </c>
      <c r="H34" s="27"/>
      <c r="I34" s="52" t="n">
        <v>63366</v>
      </c>
      <c r="J34" s="40" t="n">
        <v>31621</v>
      </c>
      <c r="K34" s="40" t="n">
        <v>23884</v>
      </c>
      <c r="L34" s="40" t="n">
        <v>133</v>
      </c>
      <c r="M34" s="40" t="n">
        <v>1372</v>
      </c>
      <c r="N34" s="40" t="s">
        <v>61</v>
      </c>
      <c r="O34" s="52" t="n">
        <v>6356</v>
      </c>
    </row>
    <row r="35" customFormat="false" ht="12.75" hidden="false" customHeight="false" outlineLevel="0" collapsed="false">
      <c r="A35" s="28" t="s">
        <v>31</v>
      </c>
      <c r="B35" s="64" t="n">
        <v>280055</v>
      </c>
      <c r="C35" s="79" t="n">
        <v>214568</v>
      </c>
      <c r="D35" s="52" t="n">
        <v>159331</v>
      </c>
      <c r="E35" s="79" t="n">
        <v>55237</v>
      </c>
      <c r="F35" s="52" t="n">
        <v>0</v>
      </c>
      <c r="G35" s="52" t="s">
        <v>36</v>
      </c>
      <c r="H35" s="28"/>
      <c r="I35" s="52" t="n">
        <v>65487</v>
      </c>
      <c r="J35" s="40" t="n">
        <v>33188</v>
      </c>
      <c r="K35" s="40" t="n">
        <v>25205</v>
      </c>
      <c r="L35" s="40" t="n">
        <v>149</v>
      </c>
      <c r="M35" s="40" t="n">
        <v>1086</v>
      </c>
      <c r="N35" s="40" t="n">
        <v>21</v>
      </c>
      <c r="O35" s="52" t="n">
        <v>5838</v>
      </c>
    </row>
    <row r="36" customFormat="false" ht="6.95" hidden="false" customHeight="true" outlineLevel="0" collapsed="false">
      <c r="A36" s="27"/>
      <c r="B36" s="64"/>
      <c r="C36" s="79"/>
      <c r="D36" s="52"/>
      <c r="E36" s="79"/>
      <c r="F36" s="52"/>
      <c r="G36" s="52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79"/>
      <c r="D37" s="52"/>
      <c r="E37" s="79"/>
      <c r="F37" s="52"/>
      <c r="G37" s="52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661505.135924108</v>
      </c>
      <c r="C38" s="79" t="n">
        <v>480503.135924108</v>
      </c>
      <c r="D38" s="52" t="n">
        <v>458635</v>
      </c>
      <c r="E38" s="79" t="n">
        <v>21868</v>
      </c>
      <c r="F38" s="52" t="n">
        <v>0</v>
      </c>
      <c r="G38" s="52" t="s">
        <v>36</v>
      </c>
      <c r="H38" s="27"/>
      <c r="I38" s="52" t="n">
        <v>181002</v>
      </c>
      <c r="J38" s="40" t="n">
        <v>124271</v>
      </c>
      <c r="K38" s="40" t="n">
        <v>44824</v>
      </c>
      <c r="L38" s="40" t="n">
        <v>297</v>
      </c>
      <c r="M38" s="40" t="n">
        <v>1397</v>
      </c>
      <c r="N38" s="40" t="s">
        <v>61</v>
      </c>
      <c r="O38" s="52" t="n">
        <v>10213</v>
      </c>
    </row>
    <row r="39" s="26" customFormat="true" ht="11.25" hidden="false" customHeight="false" outlineLevel="0" collapsed="false">
      <c r="A39" s="27" t="s">
        <v>62</v>
      </c>
      <c r="B39" s="64" t="n">
        <v>772258</v>
      </c>
      <c r="C39" s="79" t="n">
        <v>590156</v>
      </c>
      <c r="D39" s="52" t="n">
        <v>453114</v>
      </c>
      <c r="E39" s="79" t="n">
        <v>137042</v>
      </c>
      <c r="F39" s="52" t="n">
        <v>0</v>
      </c>
      <c r="G39" s="52" t="s">
        <v>36</v>
      </c>
      <c r="H39" s="27"/>
      <c r="I39" s="52" t="n">
        <v>182102</v>
      </c>
      <c r="J39" s="40" t="n">
        <v>125977</v>
      </c>
      <c r="K39" s="40" t="n">
        <v>43338</v>
      </c>
      <c r="L39" s="40" t="n">
        <v>207</v>
      </c>
      <c r="M39" s="40" t="n">
        <v>1854</v>
      </c>
      <c r="N39" s="40" t="s">
        <v>61</v>
      </c>
      <c r="O39" s="52" t="n">
        <v>10726</v>
      </c>
    </row>
    <row r="40" customFormat="false" ht="12.75" hidden="false" customHeight="false" outlineLevel="0" collapsed="false">
      <c r="A40" s="27" t="s">
        <v>40</v>
      </c>
      <c r="B40" s="64" t="n">
        <v>466987</v>
      </c>
      <c r="C40" s="79" t="n">
        <v>375158</v>
      </c>
      <c r="D40" s="52" t="n">
        <v>282772</v>
      </c>
      <c r="E40" s="79" t="n">
        <v>92386</v>
      </c>
      <c r="F40" s="52" t="n">
        <v>0</v>
      </c>
      <c r="G40" s="52" t="s">
        <v>36</v>
      </c>
      <c r="H40" s="27"/>
      <c r="I40" s="52" t="n">
        <v>91829</v>
      </c>
      <c r="J40" s="40" t="n">
        <v>59228</v>
      </c>
      <c r="K40" s="40" t="n">
        <v>23639</v>
      </c>
      <c r="L40" s="40" t="n">
        <v>206</v>
      </c>
      <c r="M40" s="40" t="n">
        <v>878</v>
      </c>
      <c r="N40" s="40" t="n">
        <v>21</v>
      </c>
      <c r="O40" s="52" t="n">
        <v>7857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41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34" t="s">
        <v>63</v>
      </c>
      <c r="B44" s="35"/>
      <c r="C44" s="36"/>
      <c r="D44" s="36"/>
      <c r="E44" s="36"/>
      <c r="F44" s="36"/>
      <c r="G44" s="36"/>
      <c r="H44" s="37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64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56" t="s">
        <v>56</v>
      </c>
      <c r="B46" s="36"/>
      <c r="C46" s="36"/>
      <c r="D46" s="36"/>
      <c r="E46" s="36"/>
      <c r="F46" s="36"/>
      <c r="G46" s="36"/>
      <c r="H46" s="56"/>
      <c r="I46" s="36"/>
      <c r="J46" s="36"/>
      <c r="K46" s="36"/>
      <c r="L46" s="36"/>
      <c r="M46" s="36"/>
      <c r="N46" s="36"/>
      <c r="O46" s="36"/>
    </row>
    <row r="47" s="34" customFormat="true" ht="9" hidden="false" customHeight="false" outlineLevel="0" collapsed="false">
      <c r="A47" s="38" t="s">
        <v>43</v>
      </c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B48" s="36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4" customFormat="true" ht="9" hidden="false" customHeight="false" outlineLevel="0" collapsed="false">
      <c r="A49" s="38"/>
      <c r="B49" s="36"/>
      <c r="C49" s="36"/>
      <c r="D49" s="36"/>
      <c r="E49" s="36"/>
      <c r="F49" s="36"/>
      <c r="G49" s="36"/>
      <c r="H49" s="37"/>
      <c r="I49" s="36"/>
      <c r="J49" s="36"/>
      <c r="K49" s="36"/>
      <c r="L49" s="36"/>
      <c r="M49" s="36"/>
      <c r="N49" s="36"/>
    </row>
    <row r="50" s="34" customFormat="true" ht="9" hidden="false" customHeight="false" outlineLevel="0" collapsed="false">
      <c r="A50" s="76"/>
      <c r="B50" s="71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34" customFormat="true" ht="9" hidden="false" customHeight="false" outlineLevel="0" collapsed="false">
      <c r="B51" s="71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s="2" customFormat="tru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s="2" customFormat="true" ht="12.75" hidden="false" customHeight="false" outlineLevel="0" collapsed="false">
      <c r="A53" s="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s="26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s="26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C8:C40 E8:E4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7"/>
    <col collapsed="false" customWidth="true" hidden="false" outlineLevel="0" max="4" min="3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9" min="9" style="1" width="10.71"/>
    <col collapsed="false" customWidth="true" hidden="false" outlineLevel="0" max="11" min="10" style="2" width="9.7"/>
    <col collapsed="false" customWidth="true" hidden="true" outlineLevel="0" max="15" min="12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K1" s="6" t="s">
        <v>119</v>
      </c>
    </row>
    <row r="2" s="12" customFormat="true" ht="15.95" hidden="false" customHeight="true" outlineLevel="0" collapsed="false">
      <c r="A2" s="8" t="s">
        <v>120</v>
      </c>
      <c r="B2" s="9"/>
      <c r="C2" s="9"/>
      <c r="D2" s="9"/>
      <c r="E2" s="8"/>
      <c r="F2" s="9"/>
      <c r="G2" s="9"/>
      <c r="H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1321847</v>
      </c>
      <c r="C8" s="52" t="n">
        <v>779018</v>
      </c>
      <c r="D8" s="52" t="n">
        <v>779018</v>
      </c>
      <c r="E8" s="52" t="n">
        <v>0</v>
      </c>
      <c r="F8" s="52" t="n">
        <v>0</v>
      </c>
      <c r="G8" s="29"/>
      <c r="H8" s="22"/>
      <c r="I8" s="52" t="n">
        <v>542829</v>
      </c>
      <c r="J8" s="40" t="n">
        <v>490203</v>
      </c>
      <c r="K8" s="40" t="n">
        <v>52626</v>
      </c>
      <c r="L8" s="40" t="n">
        <v>0</v>
      </c>
      <c r="M8" s="40" t="n">
        <v>0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430650</v>
      </c>
      <c r="C9" s="52" t="n">
        <v>255797</v>
      </c>
      <c r="D9" s="52" t="n">
        <v>255797</v>
      </c>
      <c r="E9" s="52" t="n">
        <v>0</v>
      </c>
      <c r="F9" s="52" t="n">
        <v>0</v>
      </c>
      <c r="G9" s="29"/>
      <c r="H9" s="27"/>
      <c r="I9" s="52" t="n">
        <v>174853</v>
      </c>
      <c r="J9" s="40" t="n">
        <v>157206</v>
      </c>
      <c r="K9" s="40" t="n">
        <v>17647</v>
      </c>
      <c r="L9" s="40" t="n">
        <v>0</v>
      </c>
      <c r="M9" s="40" t="n">
        <v>0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180483</v>
      </c>
      <c r="C10" s="52" t="n">
        <v>117380</v>
      </c>
      <c r="D10" s="52" t="n">
        <v>117380</v>
      </c>
      <c r="E10" s="52" t="n">
        <v>0</v>
      </c>
      <c r="F10" s="52" t="n">
        <v>0</v>
      </c>
      <c r="G10" s="29"/>
      <c r="H10" s="27"/>
      <c r="I10" s="52" t="n">
        <v>63103</v>
      </c>
      <c r="J10" s="40" t="n">
        <v>56239</v>
      </c>
      <c r="K10" s="40" t="n">
        <v>6864</v>
      </c>
      <c r="L10" s="40" t="n">
        <v>0</v>
      </c>
      <c r="M10" s="40" t="n">
        <v>0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25477</v>
      </c>
      <c r="C11" s="52" t="n">
        <v>21197</v>
      </c>
      <c r="D11" s="52" t="n">
        <v>21197</v>
      </c>
      <c r="E11" s="52" t="n">
        <v>0</v>
      </c>
      <c r="F11" s="52" t="n">
        <v>0</v>
      </c>
      <c r="G11" s="29"/>
      <c r="H11" s="27"/>
      <c r="I11" s="52" t="n">
        <v>4280</v>
      </c>
      <c r="J11" s="40" t="n">
        <v>3546</v>
      </c>
      <c r="K11" s="40" t="n">
        <v>734</v>
      </c>
      <c r="L11" s="40" t="n">
        <v>0</v>
      </c>
      <c r="M11" s="40" t="n">
        <v>0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230955</v>
      </c>
      <c r="C12" s="52" t="n">
        <v>131786</v>
      </c>
      <c r="D12" s="52" t="n">
        <v>131786</v>
      </c>
      <c r="E12" s="52" t="n">
        <v>0</v>
      </c>
      <c r="F12" s="52" t="n">
        <v>0</v>
      </c>
      <c r="G12" s="29"/>
      <c r="H12" s="27"/>
      <c r="I12" s="52" t="n">
        <v>99169</v>
      </c>
      <c r="J12" s="40" t="n">
        <v>94461</v>
      </c>
      <c r="K12" s="40" t="n">
        <v>4708</v>
      </c>
      <c r="L12" s="40" t="n">
        <v>0</v>
      </c>
      <c r="M12" s="40" t="n">
        <v>0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17450</v>
      </c>
      <c r="C13" s="52" t="n">
        <v>17383</v>
      </c>
      <c r="D13" s="52" t="n">
        <v>17383</v>
      </c>
      <c r="E13" s="52" t="s">
        <v>61</v>
      </c>
      <c r="F13" s="52" t="n">
        <v>0</v>
      </c>
      <c r="G13" s="29"/>
      <c r="H13" s="27"/>
      <c r="I13" s="52" t="n">
        <v>67</v>
      </c>
      <c r="J13" s="40" t="n">
        <v>0</v>
      </c>
      <c r="K13" s="40" t="n">
        <v>67</v>
      </c>
      <c r="L13" s="40" t="n">
        <v>0</v>
      </c>
      <c r="M13" s="40" t="n">
        <v>0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223512</v>
      </c>
      <c r="C14" s="52" t="n">
        <v>161165</v>
      </c>
      <c r="D14" s="52" t="n">
        <v>161165</v>
      </c>
      <c r="E14" s="52" t="n">
        <v>0</v>
      </c>
      <c r="F14" s="52" t="n">
        <v>0</v>
      </c>
      <c r="G14" s="29"/>
      <c r="H14" s="28"/>
      <c r="I14" s="52" t="n">
        <v>62347</v>
      </c>
      <c r="J14" s="40" t="n">
        <v>45477</v>
      </c>
      <c r="K14" s="40" t="n">
        <v>16870</v>
      </c>
      <c r="L14" s="40" t="n">
        <v>0</v>
      </c>
      <c r="M14" s="40" t="n">
        <v>0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1118</v>
      </c>
      <c r="C15" s="52" t="n">
        <v>1042</v>
      </c>
      <c r="D15" s="52" t="n">
        <v>1042</v>
      </c>
      <c r="E15" s="52" t="s">
        <v>61</v>
      </c>
      <c r="F15" s="52" t="n">
        <v>0</v>
      </c>
      <c r="G15" s="29"/>
      <c r="H15" s="27"/>
      <c r="I15" s="52" t="n">
        <v>76</v>
      </c>
      <c r="J15" s="40" t="n">
        <v>0</v>
      </c>
      <c r="K15" s="40" t="n">
        <v>76</v>
      </c>
      <c r="L15" s="40" t="n">
        <v>0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24</v>
      </c>
      <c r="C16" s="52" t="n">
        <v>2</v>
      </c>
      <c r="D16" s="52" t="n">
        <v>2</v>
      </c>
      <c r="E16" s="52" t="s">
        <v>61</v>
      </c>
      <c r="F16" s="52" t="n">
        <v>0</v>
      </c>
      <c r="G16" s="29"/>
      <c r="H16" s="28"/>
      <c r="I16" s="52" t="n">
        <v>22</v>
      </c>
      <c r="J16" s="40" t="n">
        <v>0</v>
      </c>
      <c r="K16" s="40" t="n">
        <v>22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212178</v>
      </c>
      <c r="C17" s="52" t="n">
        <v>73266</v>
      </c>
      <c r="D17" s="52" t="n">
        <v>73266</v>
      </c>
      <c r="E17" s="52" t="n">
        <v>0</v>
      </c>
      <c r="F17" s="52" t="n">
        <v>0</v>
      </c>
      <c r="G17" s="29"/>
      <c r="H17" s="27"/>
      <c r="I17" s="52" t="n">
        <v>138912</v>
      </c>
      <c r="J17" s="40" t="n">
        <v>133274</v>
      </c>
      <c r="K17" s="40" t="n">
        <v>5638</v>
      </c>
      <c r="L17" s="40" t="n">
        <v>0</v>
      </c>
      <c r="M17" s="40" t="n">
        <v>0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836907</v>
      </c>
      <c r="C19" s="52" t="n">
        <v>504479</v>
      </c>
      <c r="D19" s="52" t="n">
        <v>504479</v>
      </c>
      <c r="E19" s="52" t="n">
        <v>0</v>
      </c>
      <c r="F19" s="52" t="n">
        <v>0</v>
      </c>
      <c r="G19" s="29"/>
      <c r="H19" s="30"/>
      <c r="I19" s="52" t="n">
        <v>332428</v>
      </c>
      <c r="J19" s="40" t="n">
        <v>305284</v>
      </c>
      <c r="K19" s="40" t="n">
        <v>27144</v>
      </c>
      <c r="L19" s="40" t="n">
        <v>0</v>
      </c>
      <c r="M19" s="40" t="n">
        <v>0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102272</v>
      </c>
      <c r="C20" s="52" t="n">
        <v>70214</v>
      </c>
      <c r="D20" s="52" t="n">
        <v>70214</v>
      </c>
      <c r="E20" s="52" t="n">
        <v>0</v>
      </c>
      <c r="F20" s="52" t="n">
        <v>0</v>
      </c>
      <c r="G20" s="29"/>
      <c r="H20" s="27"/>
      <c r="I20" s="52" t="n">
        <v>32058</v>
      </c>
      <c r="J20" s="40" t="n">
        <v>30225</v>
      </c>
      <c r="K20" s="40" t="n">
        <v>1833</v>
      </c>
      <c r="L20" s="40" t="n">
        <v>0</v>
      </c>
      <c r="M20" s="40" t="n">
        <v>0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153780</v>
      </c>
      <c r="C21" s="52" t="n">
        <v>101864</v>
      </c>
      <c r="D21" s="52" t="n">
        <v>101864</v>
      </c>
      <c r="E21" s="52" t="n">
        <v>0</v>
      </c>
      <c r="F21" s="52" t="n">
        <v>0</v>
      </c>
      <c r="G21" s="29"/>
      <c r="H21" s="27"/>
      <c r="I21" s="52" t="n">
        <v>51916</v>
      </c>
      <c r="J21" s="40" t="n">
        <v>48318</v>
      </c>
      <c r="K21" s="40" t="n">
        <v>3598</v>
      </c>
      <c r="L21" s="40" t="n">
        <v>0</v>
      </c>
      <c r="M21" s="40" t="n">
        <v>0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23607</v>
      </c>
      <c r="C22" s="52" t="n">
        <v>20673</v>
      </c>
      <c r="D22" s="52" t="n">
        <v>20673</v>
      </c>
      <c r="E22" s="52" t="n">
        <v>0</v>
      </c>
      <c r="F22" s="52" t="n">
        <v>0</v>
      </c>
      <c r="G22" s="29"/>
      <c r="H22" s="27"/>
      <c r="I22" s="52" t="n">
        <v>2934</v>
      </c>
      <c r="J22" s="40" t="n">
        <v>2265</v>
      </c>
      <c r="K22" s="40" t="n">
        <v>669</v>
      </c>
      <c r="L22" s="40" t="n">
        <v>0</v>
      </c>
      <c r="M22" s="40" t="n">
        <v>0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176842</v>
      </c>
      <c r="C23" s="52" t="n">
        <v>96603</v>
      </c>
      <c r="D23" s="52" t="n">
        <v>96603</v>
      </c>
      <c r="E23" s="52" t="n">
        <v>0</v>
      </c>
      <c r="F23" s="52" t="n">
        <v>0</v>
      </c>
      <c r="G23" s="29"/>
      <c r="H23" s="27"/>
      <c r="I23" s="52" t="n">
        <v>80239</v>
      </c>
      <c r="J23" s="40" t="n">
        <v>78052</v>
      </c>
      <c r="K23" s="40" t="n">
        <v>2187</v>
      </c>
      <c r="L23" s="40" t="n">
        <v>0</v>
      </c>
      <c r="M23" s="40" t="n">
        <v>0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17450</v>
      </c>
      <c r="C24" s="52" t="n">
        <v>17383</v>
      </c>
      <c r="D24" s="52" t="n">
        <v>17383</v>
      </c>
      <c r="E24" s="52" t="s">
        <v>61</v>
      </c>
      <c r="F24" s="52" t="n">
        <v>0</v>
      </c>
      <c r="G24" s="29"/>
      <c r="H24" s="27"/>
      <c r="I24" s="52" t="n">
        <v>67</v>
      </c>
      <c r="J24" s="40" t="n">
        <v>0</v>
      </c>
      <c r="K24" s="40" t="n">
        <v>67</v>
      </c>
      <c r="L24" s="40" t="n">
        <v>0</v>
      </c>
      <c r="M24" s="40" t="n">
        <v>0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49636</v>
      </c>
      <c r="C25" s="52" t="n">
        <v>123432</v>
      </c>
      <c r="D25" s="52" t="n">
        <v>123432</v>
      </c>
      <c r="E25" s="52" t="n">
        <v>0</v>
      </c>
      <c r="F25" s="52" t="n">
        <v>0</v>
      </c>
      <c r="G25" s="29"/>
      <c r="H25" s="28"/>
      <c r="I25" s="52" t="n">
        <v>26204</v>
      </c>
      <c r="J25" s="40" t="n">
        <v>13150</v>
      </c>
      <c r="K25" s="40" t="n">
        <v>13054</v>
      </c>
      <c r="L25" s="40" t="n">
        <v>0</v>
      </c>
      <c r="M25" s="40" t="n">
        <v>0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1118</v>
      </c>
      <c r="C26" s="52" t="n">
        <v>1042</v>
      </c>
      <c r="D26" s="52" t="n">
        <v>1042</v>
      </c>
      <c r="E26" s="52" t="s">
        <v>61</v>
      </c>
      <c r="F26" s="52" t="n">
        <v>0</v>
      </c>
      <c r="G26" s="29"/>
      <c r="H26" s="27"/>
      <c r="I26" s="52" t="n">
        <v>76</v>
      </c>
      <c r="J26" s="40" t="n">
        <v>0</v>
      </c>
      <c r="K26" s="40" t="n">
        <v>76</v>
      </c>
      <c r="L26" s="40" t="n">
        <v>0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24</v>
      </c>
      <c r="C27" s="52" t="n">
        <v>2</v>
      </c>
      <c r="D27" s="52" t="n">
        <v>2</v>
      </c>
      <c r="E27" s="52" t="s">
        <v>61</v>
      </c>
      <c r="F27" s="52" t="n">
        <v>0</v>
      </c>
      <c r="G27" s="29"/>
      <c r="H27" s="28"/>
      <c r="I27" s="52" t="n">
        <v>22</v>
      </c>
      <c r="J27" s="40" t="n">
        <v>0</v>
      </c>
      <c r="K27" s="40" t="n">
        <v>22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212178</v>
      </c>
      <c r="C28" s="52" t="n">
        <v>73266</v>
      </c>
      <c r="D28" s="52" t="n">
        <v>73266</v>
      </c>
      <c r="E28" s="52" t="n">
        <v>0</v>
      </c>
      <c r="F28" s="52" t="n">
        <v>0</v>
      </c>
      <c r="G28" s="29"/>
      <c r="H28" s="27"/>
      <c r="I28" s="52" t="n">
        <v>138912</v>
      </c>
      <c r="J28" s="40" t="n">
        <v>133274</v>
      </c>
      <c r="K28" s="40" t="n">
        <v>5638</v>
      </c>
      <c r="L28" s="40" t="n">
        <v>0</v>
      </c>
      <c r="M28" s="40" t="n">
        <v>0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484940</v>
      </c>
      <c r="C30" s="52" t="n">
        <v>274539</v>
      </c>
      <c r="D30" s="52" t="n">
        <v>274539</v>
      </c>
      <c r="E30" s="52" t="n">
        <v>0</v>
      </c>
      <c r="F30" s="52" t="n">
        <v>0</v>
      </c>
      <c r="G30" s="29"/>
      <c r="H30" s="30"/>
      <c r="I30" s="52" t="n">
        <v>210401</v>
      </c>
      <c r="J30" s="40" t="n">
        <v>184919</v>
      </c>
      <c r="K30" s="40" t="n">
        <v>25482</v>
      </c>
      <c r="L30" s="40" t="n">
        <v>0</v>
      </c>
      <c r="M30" s="40" t="n">
        <v>0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328378</v>
      </c>
      <c r="C31" s="52" t="n">
        <v>185583</v>
      </c>
      <c r="D31" s="52" t="n">
        <v>185583</v>
      </c>
      <c r="E31" s="52" t="n">
        <v>0</v>
      </c>
      <c r="F31" s="52" t="n">
        <v>0</v>
      </c>
      <c r="G31" s="29"/>
      <c r="H31" s="27"/>
      <c r="I31" s="52" t="n">
        <v>142795</v>
      </c>
      <c r="J31" s="40" t="n">
        <v>126981</v>
      </c>
      <c r="K31" s="40" t="n">
        <v>15814</v>
      </c>
      <c r="L31" s="40" t="n">
        <v>0</v>
      </c>
      <c r="M31" s="40" t="n">
        <v>0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26703</v>
      </c>
      <c r="C32" s="52" t="n">
        <v>15516</v>
      </c>
      <c r="D32" s="52" t="n">
        <v>15516</v>
      </c>
      <c r="E32" s="52" t="n">
        <v>0</v>
      </c>
      <c r="F32" s="52" t="n">
        <v>0</v>
      </c>
      <c r="G32" s="29"/>
      <c r="H32" s="27"/>
      <c r="I32" s="52" t="n">
        <v>11187</v>
      </c>
      <c r="J32" s="40" t="n">
        <v>7921</v>
      </c>
      <c r="K32" s="40" t="n">
        <v>3266</v>
      </c>
      <c r="L32" s="40" t="n">
        <v>0</v>
      </c>
      <c r="M32" s="40" t="n">
        <v>0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1870</v>
      </c>
      <c r="C33" s="52" t="n">
        <v>524</v>
      </c>
      <c r="D33" s="52" t="n">
        <v>524</v>
      </c>
      <c r="E33" s="52" t="n">
        <v>0</v>
      </c>
      <c r="F33" s="52" t="n">
        <v>0</v>
      </c>
      <c r="G33" s="29"/>
      <c r="H33" s="27"/>
      <c r="I33" s="52" t="n">
        <v>1346</v>
      </c>
      <c r="J33" s="40" t="n">
        <v>1281</v>
      </c>
      <c r="K33" s="40" t="n">
        <v>65</v>
      </c>
      <c r="L33" s="40" t="n">
        <v>0</v>
      </c>
      <c r="M33" s="40" t="n">
        <v>0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54113</v>
      </c>
      <c r="C34" s="52" t="n">
        <v>35183</v>
      </c>
      <c r="D34" s="52" t="n">
        <v>35183</v>
      </c>
      <c r="E34" s="52" t="n">
        <v>0</v>
      </c>
      <c r="F34" s="52" t="n">
        <v>0</v>
      </c>
      <c r="G34" s="29"/>
      <c r="H34" s="27"/>
      <c r="I34" s="52" t="n">
        <v>18930</v>
      </c>
      <c r="J34" s="40" t="n">
        <v>16409</v>
      </c>
      <c r="K34" s="40" t="n">
        <v>2521</v>
      </c>
      <c r="L34" s="40" t="n">
        <v>0</v>
      </c>
      <c r="M34" s="40" t="n">
        <v>0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73876</v>
      </c>
      <c r="C35" s="52" t="n">
        <v>37733</v>
      </c>
      <c r="D35" s="52" t="n">
        <v>37733</v>
      </c>
      <c r="E35" s="52" t="n">
        <v>0</v>
      </c>
      <c r="F35" s="52" t="n">
        <v>0</v>
      </c>
      <c r="G35" s="29"/>
      <c r="H35" s="28"/>
      <c r="I35" s="52" t="n">
        <v>36143</v>
      </c>
      <c r="J35" s="40" t="n">
        <v>32327</v>
      </c>
      <c r="K35" s="40" t="n">
        <v>3816</v>
      </c>
      <c r="L35" s="40" t="n">
        <v>0</v>
      </c>
      <c r="M35" s="40" t="n">
        <v>0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183905</v>
      </c>
      <c r="C38" s="52" t="n">
        <v>104826</v>
      </c>
      <c r="D38" s="52" t="n">
        <v>104826</v>
      </c>
      <c r="E38" s="52" t="n">
        <v>0</v>
      </c>
      <c r="F38" s="52" t="n">
        <v>0</v>
      </c>
      <c r="G38" s="29"/>
      <c r="H38" s="27"/>
      <c r="I38" s="52" t="n">
        <v>79079</v>
      </c>
      <c r="J38" s="40" t="n">
        <v>69124</v>
      </c>
      <c r="K38" s="40" t="n">
        <v>9955</v>
      </c>
      <c r="L38" s="40" t="n">
        <v>0</v>
      </c>
      <c r="M38" s="40" t="n">
        <v>0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39</v>
      </c>
      <c r="B39" s="64" t="n">
        <v>187104</v>
      </c>
      <c r="C39" s="52" t="n">
        <v>107098</v>
      </c>
      <c r="D39" s="52" t="n">
        <v>107098</v>
      </c>
      <c r="E39" s="52" t="n">
        <v>0</v>
      </c>
      <c r="F39" s="52" t="n">
        <v>0</v>
      </c>
      <c r="G39" s="29"/>
      <c r="H39" s="27"/>
      <c r="I39" s="52" t="n">
        <v>80006</v>
      </c>
      <c r="J39" s="40" t="n">
        <v>70648</v>
      </c>
      <c r="K39" s="40" t="n">
        <v>9358</v>
      </c>
      <c r="L39" s="40" t="n">
        <v>0</v>
      </c>
      <c r="M39" s="40" t="n">
        <v>0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113931</v>
      </c>
      <c r="C40" s="52" t="n">
        <v>62615</v>
      </c>
      <c r="D40" s="52" t="n">
        <v>62615</v>
      </c>
      <c r="E40" s="52" t="n">
        <v>0</v>
      </c>
      <c r="F40" s="52" t="n">
        <v>0</v>
      </c>
      <c r="G40" s="29"/>
      <c r="H40" s="27"/>
      <c r="I40" s="52" t="n">
        <v>51316</v>
      </c>
      <c r="J40" s="40" t="n">
        <v>45147</v>
      </c>
      <c r="K40" s="40" t="n">
        <v>6169</v>
      </c>
      <c r="L40" s="40" t="n">
        <v>0</v>
      </c>
      <c r="M40" s="40" t="n">
        <v>0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tru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Q28" activeCellId="0" sqref="Q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2" min="12" style="2" width="9.7"/>
    <col collapsed="false" customWidth="true" hidden="false" outlineLevel="0" max="14" min="13" style="2" width="9.7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121</v>
      </c>
    </row>
    <row r="2" s="12" customFormat="true" ht="15.95" hidden="false" customHeight="true" outlineLevel="0" collapsed="false">
      <c r="A2" s="8" t="s">
        <v>122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1082279</v>
      </c>
      <c r="C8" s="52" t="n">
        <v>449269</v>
      </c>
      <c r="D8" s="52" t="n">
        <v>449269</v>
      </c>
      <c r="E8" s="52" t="n">
        <v>0</v>
      </c>
      <c r="F8" s="52" t="n">
        <v>0</v>
      </c>
      <c r="G8" s="29"/>
      <c r="H8" s="22"/>
      <c r="I8" s="52" t="n">
        <v>633010</v>
      </c>
      <c r="J8" s="40" t="n">
        <v>531816</v>
      </c>
      <c r="K8" s="40" t="n">
        <v>85286</v>
      </c>
      <c r="L8" s="40" t="n">
        <v>0</v>
      </c>
      <c r="M8" s="40" t="n">
        <v>9141</v>
      </c>
      <c r="N8" s="40" t="n">
        <v>6767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305744</v>
      </c>
      <c r="C9" s="52" t="n">
        <v>147154</v>
      </c>
      <c r="D9" s="52" t="n">
        <v>147154</v>
      </c>
      <c r="E9" s="52" t="n">
        <v>0</v>
      </c>
      <c r="F9" s="52" t="n">
        <v>0</v>
      </c>
      <c r="G9" s="29"/>
      <c r="H9" s="27"/>
      <c r="I9" s="52" t="n">
        <v>158590</v>
      </c>
      <c r="J9" s="40" t="n">
        <v>132882</v>
      </c>
      <c r="K9" s="40" t="n">
        <v>23316</v>
      </c>
      <c r="L9" s="40" t="n">
        <v>0</v>
      </c>
      <c r="M9" s="40" t="n">
        <v>1938</v>
      </c>
      <c r="N9" s="40" t="n">
        <v>454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154763</v>
      </c>
      <c r="C10" s="52" t="n">
        <v>59744</v>
      </c>
      <c r="D10" s="52" t="n">
        <v>59744</v>
      </c>
      <c r="E10" s="52" t="n">
        <v>0</v>
      </c>
      <c r="F10" s="52" t="n">
        <v>0</v>
      </c>
      <c r="G10" s="29"/>
      <c r="H10" s="27"/>
      <c r="I10" s="52" t="n">
        <v>95019</v>
      </c>
      <c r="J10" s="40" t="n">
        <v>84349</v>
      </c>
      <c r="K10" s="40" t="n">
        <v>9744</v>
      </c>
      <c r="L10" s="40" t="n">
        <v>0</v>
      </c>
      <c r="M10" s="40" t="n">
        <v>831</v>
      </c>
      <c r="N10" s="40" t="n">
        <v>95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29953</v>
      </c>
      <c r="C11" s="52" t="n">
        <v>12039</v>
      </c>
      <c r="D11" s="52" t="n">
        <v>12039</v>
      </c>
      <c r="E11" s="52" t="n">
        <v>0</v>
      </c>
      <c r="F11" s="52" t="n">
        <v>0</v>
      </c>
      <c r="G11" s="29"/>
      <c r="H11" s="27"/>
      <c r="I11" s="52" t="n">
        <v>17914</v>
      </c>
      <c r="J11" s="40" t="n">
        <v>16604</v>
      </c>
      <c r="K11" s="40" t="n">
        <v>739</v>
      </c>
      <c r="L11" s="40" t="n">
        <v>0</v>
      </c>
      <c r="M11" s="40" t="n">
        <v>491</v>
      </c>
      <c r="N11" s="40" t="n">
        <v>8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234419</v>
      </c>
      <c r="C12" s="52" t="n">
        <v>84584</v>
      </c>
      <c r="D12" s="52" t="n">
        <v>84584</v>
      </c>
      <c r="E12" s="52" t="n">
        <v>0</v>
      </c>
      <c r="F12" s="52" t="n">
        <v>0</v>
      </c>
      <c r="G12" s="29"/>
      <c r="H12" s="27"/>
      <c r="I12" s="52" t="n">
        <v>149835</v>
      </c>
      <c r="J12" s="40" t="n">
        <v>120537</v>
      </c>
      <c r="K12" s="40" t="n">
        <v>23948</v>
      </c>
      <c r="L12" s="40" t="n">
        <v>0</v>
      </c>
      <c r="M12" s="40" t="n">
        <v>1995</v>
      </c>
      <c r="N12" s="40" t="n">
        <v>3355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14507</v>
      </c>
      <c r="C13" s="52" t="n">
        <v>11937</v>
      </c>
      <c r="D13" s="52" t="n">
        <v>11937</v>
      </c>
      <c r="E13" s="52" t="s">
        <v>61</v>
      </c>
      <c r="F13" s="52" t="n">
        <v>0</v>
      </c>
      <c r="G13" s="29"/>
      <c r="H13" s="27"/>
      <c r="I13" s="52" t="n">
        <v>2570</v>
      </c>
      <c r="J13" s="40" t="n">
        <v>0</v>
      </c>
      <c r="K13" s="40" t="n">
        <v>2060</v>
      </c>
      <c r="L13" s="40" t="n">
        <v>0</v>
      </c>
      <c r="M13" s="40" t="n">
        <v>454</v>
      </c>
      <c r="N13" s="40" t="n">
        <v>56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183967</v>
      </c>
      <c r="C14" s="52" t="n">
        <v>122735</v>
      </c>
      <c r="D14" s="52" t="n">
        <v>122735</v>
      </c>
      <c r="E14" s="52" t="n">
        <v>0</v>
      </c>
      <c r="F14" s="52" t="n">
        <v>0</v>
      </c>
      <c r="G14" s="29"/>
      <c r="H14" s="28"/>
      <c r="I14" s="52" t="n">
        <v>61232</v>
      </c>
      <c r="J14" s="40" t="n">
        <v>47695</v>
      </c>
      <c r="K14" s="40" t="n">
        <v>12223</v>
      </c>
      <c r="L14" s="40" t="n">
        <v>0</v>
      </c>
      <c r="M14" s="40" t="n">
        <v>370</v>
      </c>
      <c r="N14" s="40" t="n">
        <v>944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817</v>
      </c>
      <c r="C15" s="52" t="n">
        <v>779</v>
      </c>
      <c r="D15" s="52" t="n">
        <v>779</v>
      </c>
      <c r="E15" s="52" t="s">
        <v>61</v>
      </c>
      <c r="F15" s="52" t="n">
        <v>0</v>
      </c>
      <c r="G15" s="29"/>
      <c r="H15" s="27"/>
      <c r="I15" s="52" t="n">
        <v>38</v>
      </c>
      <c r="J15" s="40" t="n">
        <v>0</v>
      </c>
      <c r="K15" s="40" t="n">
        <v>1</v>
      </c>
      <c r="L15" s="40" t="n">
        <v>0</v>
      </c>
      <c r="M15" s="40" t="n">
        <v>37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22</v>
      </c>
      <c r="C16" s="52" t="n">
        <v>4</v>
      </c>
      <c r="D16" s="52" t="n">
        <v>4</v>
      </c>
      <c r="E16" s="52" t="s">
        <v>61</v>
      </c>
      <c r="F16" s="52" t="n">
        <v>0</v>
      </c>
      <c r="G16" s="29"/>
      <c r="H16" s="28"/>
      <c r="I16" s="52" t="n">
        <v>18</v>
      </c>
      <c r="J16" s="40" t="n">
        <v>0</v>
      </c>
      <c r="K16" s="40" t="n">
        <v>0</v>
      </c>
      <c r="L16" s="40" t="n">
        <v>0</v>
      </c>
      <c r="M16" s="40" t="n">
        <v>18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158087</v>
      </c>
      <c r="C17" s="52" t="n">
        <v>10293</v>
      </c>
      <c r="D17" s="52" t="n">
        <v>10293</v>
      </c>
      <c r="E17" s="52" t="n">
        <v>0</v>
      </c>
      <c r="F17" s="52" t="n">
        <v>0</v>
      </c>
      <c r="G17" s="29"/>
      <c r="H17" s="27"/>
      <c r="I17" s="52" t="n">
        <v>147794</v>
      </c>
      <c r="J17" s="40" t="n">
        <v>129749</v>
      </c>
      <c r="K17" s="40" t="n">
        <v>13255</v>
      </c>
      <c r="L17" s="40" t="n">
        <v>0</v>
      </c>
      <c r="M17" s="40" t="n">
        <v>3007</v>
      </c>
      <c r="N17" s="40" t="n">
        <v>1783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754520</v>
      </c>
      <c r="C19" s="52" t="n">
        <v>270956</v>
      </c>
      <c r="D19" s="52" t="n">
        <v>270956</v>
      </c>
      <c r="E19" s="52" t="n">
        <v>0</v>
      </c>
      <c r="F19" s="52" t="n">
        <v>0</v>
      </c>
      <c r="G19" s="29"/>
      <c r="H19" s="30"/>
      <c r="I19" s="52" t="n">
        <v>483564</v>
      </c>
      <c r="J19" s="40" t="n">
        <v>413765</v>
      </c>
      <c r="K19" s="40" t="n">
        <v>53891</v>
      </c>
      <c r="L19" s="40" t="n">
        <v>0</v>
      </c>
      <c r="M19" s="40" t="n">
        <v>9141</v>
      </c>
      <c r="N19" s="40" t="n">
        <v>6767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102950</v>
      </c>
      <c r="C20" s="52" t="n">
        <v>35862</v>
      </c>
      <c r="D20" s="52" t="n">
        <v>35862</v>
      </c>
      <c r="E20" s="52" t="n">
        <v>0</v>
      </c>
      <c r="F20" s="52" t="n">
        <v>0</v>
      </c>
      <c r="G20" s="29"/>
      <c r="H20" s="27"/>
      <c r="I20" s="52" t="n">
        <v>67088</v>
      </c>
      <c r="J20" s="40" t="n">
        <v>58254</v>
      </c>
      <c r="K20" s="40" t="n">
        <v>6442</v>
      </c>
      <c r="L20" s="40" t="n">
        <v>0</v>
      </c>
      <c r="M20" s="40" t="n">
        <v>1938</v>
      </c>
      <c r="N20" s="40" t="n">
        <v>454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138775</v>
      </c>
      <c r="C21" s="52" t="n">
        <v>50539</v>
      </c>
      <c r="D21" s="52" t="n">
        <v>50539</v>
      </c>
      <c r="E21" s="52" t="n">
        <v>0</v>
      </c>
      <c r="F21" s="52" t="n">
        <v>0</v>
      </c>
      <c r="G21" s="29"/>
      <c r="H21" s="27"/>
      <c r="I21" s="52" t="n">
        <v>88236</v>
      </c>
      <c r="J21" s="40" t="n">
        <v>79599</v>
      </c>
      <c r="K21" s="40" t="n">
        <v>7711</v>
      </c>
      <c r="L21" s="40" t="n">
        <v>0</v>
      </c>
      <c r="M21" s="40" t="n">
        <v>831</v>
      </c>
      <c r="N21" s="40" t="n">
        <v>95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28624</v>
      </c>
      <c r="C22" s="52" t="n">
        <v>11204</v>
      </c>
      <c r="D22" s="52" t="n">
        <v>11204</v>
      </c>
      <c r="E22" s="52" t="n">
        <v>0</v>
      </c>
      <c r="F22" s="52" t="n">
        <v>0</v>
      </c>
      <c r="G22" s="29"/>
      <c r="H22" s="27"/>
      <c r="I22" s="52" t="n">
        <v>17420</v>
      </c>
      <c r="J22" s="40" t="n">
        <v>16191</v>
      </c>
      <c r="K22" s="40" t="n">
        <v>658</v>
      </c>
      <c r="L22" s="40" t="n">
        <v>0</v>
      </c>
      <c r="M22" s="40" t="n">
        <v>491</v>
      </c>
      <c r="N22" s="40" t="n">
        <v>8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187259</v>
      </c>
      <c r="C23" s="52" t="n">
        <v>59247</v>
      </c>
      <c r="D23" s="52" t="n">
        <v>59247</v>
      </c>
      <c r="E23" s="52" t="n">
        <v>0</v>
      </c>
      <c r="F23" s="52" t="n">
        <v>0</v>
      </c>
      <c r="G23" s="29"/>
      <c r="H23" s="27"/>
      <c r="I23" s="52" t="n">
        <v>128012</v>
      </c>
      <c r="J23" s="40" t="n">
        <v>106706</v>
      </c>
      <c r="K23" s="40" t="n">
        <v>15956</v>
      </c>
      <c r="L23" s="40" t="n">
        <v>0</v>
      </c>
      <c r="M23" s="40" t="n">
        <v>1995</v>
      </c>
      <c r="N23" s="40" t="n">
        <v>3355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14507</v>
      </c>
      <c r="C24" s="52" t="n">
        <v>11937</v>
      </c>
      <c r="D24" s="52" t="n">
        <v>11937</v>
      </c>
      <c r="E24" s="52" t="s">
        <v>61</v>
      </c>
      <c r="F24" s="52" t="n">
        <v>0</v>
      </c>
      <c r="G24" s="29"/>
      <c r="H24" s="27"/>
      <c r="I24" s="52" t="n">
        <v>2570</v>
      </c>
      <c r="J24" s="40" t="n">
        <v>0</v>
      </c>
      <c r="K24" s="40" t="n">
        <v>2060</v>
      </c>
      <c r="L24" s="40" t="n">
        <v>0</v>
      </c>
      <c r="M24" s="40" t="n">
        <v>454</v>
      </c>
      <c r="N24" s="40" t="n">
        <v>56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23479</v>
      </c>
      <c r="C25" s="52" t="n">
        <v>91091</v>
      </c>
      <c r="D25" s="52" t="n">
        <v>91091</v>
      </c>
      <c r="E25" s="52" t="n">
        <v>0</v>
      </c>
      <c r="F25" s="52" t="n">
        <v>0</v>
      </c>
      <c r="G25" s="29"/>
      <c r="H25" s="28"/>
      <c r="I25" s="52" t="n">
        <v>32388</v>
      </c>
      <c r="J25" s="40" t="n">
        <v>23266</v>
      </c>
      <c r="K25" s="40" t="n">
        <v>7808</v>
      </c>
      <c r="L25" s="40" t="n">
        <v>0</v>
      </c>
      <c r="M25" s="40" t="n">
        <v>370</v>
      </c>
      <c r="N25" s="40" t="n">
        <v>944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817</v>
      </c>
      <c r="C26" s="52" t="n">
        <v>779</v>
      </c>
      <c r="D26" s="52" t="n">
        <v>779</v>
      </c>
      <c r="E26" s="52" t="s">
        <v>61</v>
      </c>
      <c r="F26" s="52" t="n">
        <v>0</v>
      </c>
      <c r="G26" s="29"/>
      <c r="H26" s="27"/>
      <c r="I26" s="52" t="n">
        <v>38</v>
      </c>
      <c r="J26" s="40" t="n">
        <v>0</v>
      </c>
      <c r="K26" s="40" t="n">
        <v>1</v>
      </c>
      <c r="L26" s="40" t="n">
        <v>0</v>
      </c>
      <c r="M26" s="40" t="n">
        <v>37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22</v>
      </c>
      <c r="C27" s="52" t="n">
        <v>4</v>
      </c>
      <c r="D27" s="52" t="n">
        <v>4</v>
      </c>
      <c r="E27" s="52" t="s">
        <v>61</v>
      </c>
      <c r="F27" s="52" t="n">
        <v>0</v>
      </c>
      <c r="G27" s="29"/>
      <c r="H27" s="28"/>
      <c r="I27" s="52" t="n">
        <v>18</v>
      </c>
      <c r="J27" s="40" t="n">
        <v>0</v>
      </c>
      <c r="K27" s="40" t="n">
        <v>0</v>
      </c>
      <c r="L27" s="40" t="n">
        <v>0</v>
      </c>
      <c r="M27" s="40" t="n">
        <v>18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158087</v>
      </c>
      <c r="C28" s="52" t="n">
        <v>10293</v>
      </c>
      <c r="D28" s="52" t="n">
        <v>10293</v>
      </c>
      <c r="E28" s="52" t="n">
        <v>0</v>
      </c>
      <c r="F28" s="52" t="n">
        <v>0</v>
      </c>
      <c r="G28" s="29"/>
      <c r="H28" s="27"/>
      <c r="I28" s="52" t="n">
        <v>147794</v>
      </c>
      <c r="J28" s="40" t="n">
        <v>129749</v>
      </c>
      <c r="K28" s="40" t="n">
        <v>13255</v>
      </c>
      <c r="L28" s="40" t="n">
        <v>0</v>
      </c>
      <c r="M28" s="40" t="n">
        <v>3007</v>
      </c>
      <c r="N28" s="40" t="n">
        <v>1783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327759</v>
      </c>
      <c r="C30" s="52" t="n">
        <v>178313</v>
      </c>
      <c r="D30" s="52" t="n">
        <v>178313</v>
      </c>
      <c r="E30" s="52" t="n">
        <v>0</v>
      </c>
      <c r="F30" s="52" t="n">
        <v>0</v>
      </c>
      <c r="G30" s="29"/>
      <c r="H30" s="30"/>
      <c r="I30" s="52" t="n">
        <v>149446</v>
      </c>
      <c r="J30" s="40" t="n">
        <v>118051</v>
      </c>
      <c r="K30" s="40" t="n">
        <v>31395</v>
      </c>
      <c r="L30" s="40" t="n">
        <v>0</v>
      </c>
      <c r="M30" s="40" t="s">
        <v>61</v>
      </c>
      <c r="N30" s="40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202794</v>
      </c>
      <c r="C31" s="52" t="n">
        <v>111292</v>
      </c>
      <c r="D31" s="52" t="n">
        <v>111292</v>
      </c>
      <c r="E31" s="52" t="n">
        <v>0</v>
      </c>
      <c r="F31" s="52" t="n">
        <v>0</v>
      </c>
      <c r="G31" s="29"/>
      <c r="H31" s="27"/>
      <c r="I31" s="52" t="n">
        <v>91502</v>
      </c>
      <c r="J31" s="40" t="n">
        <v>74628</v>
      </c>
      <c r="K31" s="40" t="n">
        <v>16874</v>
      </c>
      <c r="L31" s="40" t="n">
        <v>0</v>
      </c>
      <c r="M31" s="40" t="s">
        <v>61</v>
      </c>
      <c r="N31" s="40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15988</v>
      </c>
      <c r="C32" s="52" t="n">
        <v>9205</v>
      </c>
      <c r="D32" s="52" t="n">
        <v>9205</v>
      </c>
      <c r="E32" s="52" t="n">
        <v>0</v>
      </c>
      <c r="F32" s="52" t="n">
        <v>0</v>
      </c>
      <c r="G32" s="29"/>
      <c r="H32" s="27"/>
      <c r="I32" s="52" t="n">
        <v>6783</v>
      </c>
      <c r="J32" s="40" t="n">
        <v>4750</v>
      </c>
      <c r="K32" s="40" t="n">
        <v>2033</v>
      </c>
      <c r="L32" s="40" t="n">
        <v>0</v>
      </c>
      <c r="M32" s="40" t="s">
        <v>61</v>
      </c>
      <c r="N32" s="40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1329</v>
      </c>
      <c r="C33" s="52" t="n">
        <v>835</v>
      </c>
      <c r="D33" s="52" t="n">
        <v>835</v>
      </c>
      <c r="E33" s="52" t="n">
        <v>0</v>
      </c>
      <c r="F33" s="52" t="n">
        <v>0</v>
      </c>
      <c r="G33" s="29"/>
      <c r="H33" s="27"/>
      <c r="I33" s="52" t="n">
        <v>494</v>
      </c>
      <c r="J33" s="40" t="n">
        <v>413</v>
      </c>
      <c r="K33" s="40" t="n">
        <v>81</v>
      </c>
      <c r="L33" s="40" t="n">
        <v>0</v>
      </c>
      <c r="M33" s="40" t="s">
        <v>61</v>
      </c>
      <c r="N33" s="40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47160</v>
      </c>
      <c r="C34" s="52" t="n">
        <v>25337</v>
      </c>
      <c r="D34" s="52" t="n">
        <v>25337</v>
      </c>
      <c r="E34" s="52" t="n">
        <v>0</v>
      </c>
      <c r="F34" s="52" t="n">
        <v>0</v>
      </c>
      <c r="G34" s="29"/>
      <c r="H34" s="27"/>
      <c r="I34" s="52" t="n">
        <v>21823</v>
      </c>
      <c r="J34" s="40" t="n">
        <v>13831</v>
      </c>
      <c r="K34" s="40" t="n">
        <v>7992</v>
      </c>
      <c r="L34" s="40" t="n">
        <v>0</v>
      </c>
      <c r="M34" s="40" t="s">
        <v>61</v>
      </c>
      <c r="N34" s="40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60488</v>
      </c>
      <c r="C35" s="52" t="n">
        <v>31644</v>
      </c>
      <c r="D35" s="52" t="n">
        <v>31644</v>
      </c>
      <c r="E35" s="52" t="n">
        <v>0</v>
      </c>
      <c r="F35" s="52" t="n">
        <v>0</v>
      </c>
      <c r="G35" s="29"/>
      <c r="H35" s="28"/>
      <c r="I35" s="52" t="n">
        <v>28844</v>
      </c>
      <c r="J35" s="40" t="n">
        <v>24429</v>
      </c>
      <c r="K35" s="40" t="n">
        <v>4415</v>
      </c>
      <c r="L35" s="40" t="n">
        <v>0</v>
      </c>
      <c r="M35" s="40" t="s">
        <v>61</v>
      </c>
      <c r="N35" s="40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122524</v>
      </c>
      <c r="C38" s="52" t="n">
        <v>69281</v>
      </c>
      <c r="D38" s="52" t="n">
        <v>69281</v>
      </c>
      <c r="E38" s="52" t="n">
        <v>0</v>
      </c>
      <c r="F38" s="52" t="n">
        <v>0</v>
      </c>
      <c r="G38" s="29"/>
      <c r="H38" s="27"/>
      <c r="I38" s="52" t="n">
        <v>53243</v>
      </c>
      <c r="J38" s="40" t="n">
        <v>41416</v>
      </c>
      <c r="K38" s="40" t="n">
        <v>11827</v>
      </c>
      <c r="L38" s="40" t="n">
        <v>0</v>
      </c>
      <c r="M38" s="40" t="s">
        <v>61</v>
      </c>
      <c r="N38" s="40" t="s">
        <v>61</v>
      </c>
      <c r="O38" s="52" t="n">
        <v>0</v>
      </c>
    </row>
    <row r="39" s="26" customFormat="true" ht="11.25" hidden="false" customHeight="false" outlineLevel="0" collapsed="false">
      <c r="A39" s="27" t="s">
        <v>39</v>
      </c>
      <c r="B39" s="64" t="n">
        <v>118062</v>
      </c>
      <c r="C39" s="52" t="n">
        <v>65034</v>
      </c>
      <c r="D39" s="52" t="n">
        <v>65034</v>
      </c>
      <c r="E39" s="52" t="n">
        <v>0</v>
      </c>
      <c r="F39" s="52" t="n">
        <v>0</v>
      </c>
      <c r="G39" s="29"/>
      <c r="H39" s="27"/>
      <c r="I39" s="52" t="n">
        <v>53028</v>
      </c>
      <c r="J39" s="40" t="n">
        <v>41235</v>
      </c>
      <c r="K39" s="40" t="n">
        <v>11793</v>
      </c>
      <c r="L39" s="40" t="n">
        <v>0</v>
      </c>
      <c r="M39" s="40" t="s">
        <v>61</v>
      </c>
      <c r="N39" s="40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87173</v>
      </c>
      <c r="C40" s="52" t="n">
        <v>43998</v>
      </c>
      <c r="D40" s="52" t="n">
        <v>43998</v>
      </c>
      <c r="E40" s="52" t="n">
        <v>0</v>
      </c>
      <c r="F40" s="52" t="n">
        <v>0</v>
      </c>
      <c r="G40" s="29"/>
      <c r="H40" s="27"/>
      <c r="I40" s="52" t="n">
        <v>43175</v>
      </c>
      <c r="J40" s="40" t="n">
        <v>35400</v>
      </c>
      <c r="K40" s="40" t="n">
        <v>7775</v>
      </c>
      <c r="L40" s="40" t="n">
        <v>0</v>
      </c>
      <c r="M40" s="40" t="s">
        <v>61</v>
      </c>
      <c r="N40" s="40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L50" activeCellId="0" sqref="L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2" min="9" style="1" width="8.28"/>
    <col collapsed="false" customWidth="true" hidden="false" outlineLevel="0" max="13" min="13" style="2" width="8.28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6" t="s">
        <v>123</v>
      </c>
    </row>
    <row r="2" s="12" customFormat="true" ht="15.95" hidden="false" customHeight="true" outlineLevel="0" collapsed="false">
      <c r="A2" s="8" t="s">
        <v>124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2531644</v>
      </c>
      <c r="C8" s="52" t="n">
        <v>1738354</v>
      </c>
      <c r="D8" s="52" t="n">
        <v>1254439</v>
      </c>
      <c r="E8" s="52" t="n">
        <v>483915</v>
      </c>
      <c r="F8" s="52" t="n">
        <v>0</v>
      </c>
      <c r="G8" s="29"/>
      <c r="H8" s="22"/>
      <c r="I8" s="52" t="n">
        <v>793290</v>
      </c>
      <c r="J8" s="40" t="n">
        <v>672537</v>
      </c>
      <c r="K8" s="40" t="n">
        <v>114792</v>
      </c>
      <c r="L8" s="40" t="n">
        <v>1925</v>
      </c>
      <c r="M8" s="40" t="n">
        <v>4036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626734</v>
      </c>
      <c r="C9" s="52" t="n">
        <v>421861</v>
      </c>
      <c r="D9" s="52" t="n">
        <v>330349</v>
      </c>
      <c r="E9" s="52" t="n">
        <v>91512</v>
      </c>
      <c r="F9" s="52" t="n">
        <v>0</v>
      </c>
      <c r="G9" s="29"/>
      <c r="H9" s="27"/>
      <c r="I9" s="52" t="n">
        <v>204873</v>
      </c>
      <c r="J9" s="40" t="n">
        <v>162956</v>
      </c>
      <c r="K9" s="40" t="n">
        <v>40612</v>
      </c>
      <c r="L9" s="40" t="n">
        <v>269</v>
      </c>
      <c r="M9" s="40" t="n">
        <v>1036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276004</v>
      </c>
      <c r="C10" s="52" t="n">
        <v>193726</v>
      </c>
      <c r="D10" s="52" t="n">
        <v>138919</v>
      </c>
      <c r="E10" s="52" t="n">
        <v>54807</v>
      </c>
      <c r="F10" s="52" t="n">
        <v>0</v>
      </c>
      <c r="G10" s="29"/>
      <c r="H10" s="27"/>
      <c r="I10" s="52" t="n">
        <v>82278</v>
      </c>
      <c r="J10" s="40" t="n">
        <v>70833</v>
      </c>
      <c r="K10" s="40" t="n">
        <v>10811</v>
      </c>
      <c r="L10" s="40" t="n">
        <v>249</v>
      </c>
      <c r="M10" s="40" t="n">
        <v>385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58635</v>
      </c>
      <c r="C11" s="52" t="n">
        <v>48108</v>
      </c>
      <c r="D11" s="52" t="n">
        <v>34864</v>
      </c>
      <c r="E11" s="52" t="n">
        <v>13244</v>
      </c>
      <c r="F11" s="52" t="n">
        <v>0</v>
      </c>
      <c r="G11" s="29"/>
      <c r="H11" s="27"/>
      <c r="I11" s="52" t="n">
        <v>10527</v>
      </c>
      <c r="J11" s="40" t="n">
        <v>9286</v>
      </c>
      <c r="K11" s="40" t="n">
        <v>1133</v>
      </c>
      <c r="L11" s="40" t="n">
        <v>26</v>
      </c>
      <c r="M11" s="40" t="n">
        <v>82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560523</v>
      </c>
      <c r="C12" s="52" t="n">
        <v>387316</v>
      </c>
      <c r="D12" s="52" t="n">
        <v>270236</v>
      </c>
      <c r="E12" s="52" t="n">
        <v>117080</v>
      </c>
      <c r="F12" s="52" t="n">
        <v>0</v>
      </c>
      <c r="G12" s="29"/>
      <c r="H12" s="27"/>
      <c r="I12" s="52" t="n">
        <v>173207</v>
      </c>
      <c r="J12" s="40" t="n">
        <v>152021</v>
      </c>
      <c r="K12" s="40" t="n">
        <v>19782</v>
      </c>
      <c r="L12" s="40" t="n">
        <v>754</v>
      </c>
      <c r="M12" s="40" t="n">
        <v>650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20864</v>
      </c>
      <c r="C13" s="52" t="n">
        <v>19585</v>
      </c>
      <c r="D13" s="52" t="n">
        <v>19585</v>
      </c>
      <c r="E13" s="52" t="s">
        <v>61</v>
      </c>
      <c r="F13" s="52" t="n">
        <v>0</v>
      </c>
      <c r="G13" s="29"/>
      <c r="H13" s="27"/>
      <c r="I13" s="52" t="n">
        <v>1279</v>
      </c>
      <c r="J13" s="40" t="n">
        <v>0</v>
      </c>
      <c r="K13" s="40" t="n">
        <v>1010</v>
      </c>
      <c r="L13" s="40" t="n">
        <v>43</v>
      </c>
      <c r="M13" s="40" t="n">
        <v>226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409495</v>
      </c>
      <c r="C14" s="52" t="n">
        <v>334206</v>
      </c>
      <c r="D14" s="52" t="n">
        <v>296015</v>
      </c>
      <c r="E14" s="52" t="n">
        <v>38191</v>
      </c>
      <c r="F14" s="52" t="n">
        <v>0</v>
      </c>
      <c r="G14" s="29"/>
      <c r="H14" s="28"/>
      <c r="I14" s="52" t="n">
        <v>75289</v>
      </c>
      <c r="J14" s="40" t="n">
        <v>50736</v>
      </c>
      <c r="K14" s="40" t="n">
        <v>24182</v>
      </c>
      <c r="L14" s="40" t="n">
        <v>294</v>
      </c>
      <c r="M14" s="40" t="n">
        <v>77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4906</v>
      </c>
      <c r="C15" s="52" t="n">
        <v>4406</v>
      </c>
      <c r="D15" s="52" t="n">
        <v>4406</v>
      </c>
      <c r="E15" s="52" t="s">
        <v>61</v>
      </c>
      <c r="F15" s="52" t="n">
        <v>0</v>
      </c>
      <c r="G15" s="29"/>
      <c r="H15" s="27"/>
      <c r="I15" s="52" t="n">
        <v>500</v>
      </c>
      <c r="J15" s="40" t="n">
        <v>0</v>
      </c>
      <c r="K15" s="40" t="n">
        <v>500</v>
      </c>
      <c r="L15" s="40" t="n">
        <v>0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48</v>
      </c>
      <c r="C16" s="52" t="n">
        <v>7</v>
      </c>
      <c r="D16" s="52" t="n">
        <v>7</v>
      </c>
      <c r="E16" s="52" t="s">
        <v>61</v>
      </c>
      <c r="F16" s="52" t="n">
        <v>0</v>
      </c>
      <c r="G16" s="29"/>
      <c r="H16" s="28"/>
      <c r="I16" s="52" t="n">
        <v>41</v>
      </c>
      <c r="J16" s="40" t="n">
        <v>0</v>
      </c>
      <c r="K16" s="40" t="n">
        <v>41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574435</v>
      </c>
      <c r="C17" s="52" t="n">
        <v>329139</v>
      </c>
      <c r="D17" s="52" t="n">
        <v>160058</v>
      </c>
      <c r="E17" s="52" t="n">
        <v>169081</v>
      </c>
      <c r="F17" s="52" t="n">
        <v>0</v>
      </c>
      <c r="G17" s="29"/>
      <c r="H17" s="27"/>
      <c r="I17" s="52" t="n">
        <v>245296</v>
      </c>
      <c r="J17" s="40" t="n">
        <v>226705</v>
      </c>
      <c r="K17" s="40" t="n">
        <v>16721</v>
      </c>
      <c r="L17" s="40" t="n">
        <v>290</v>
      </c>
      <c r="M17" s="40" t="n">
        <v>1580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735634</v>
      </c>
      <c r="C19" s="52" t="n">
        <v>1198504</v>
      </c>
      <c r="D19" s="52" t="n">
        <v>828898</v>
      </c>
      <c r="E19" s="52" t="n">
        <v>369606</v>
      </c>
      <c r="F19" s="52" t="n">
        <v>0</v>
      </c>
      <c r="G19" s="29"/>
      <c r="H19" s="30"/>
      <c r="I19" s="52" t="n">
        <v>537130</v>
      </c>
      <c r="J19" s="40" t="n">
        <v>471605</v>
      </c>
      <c r="K19" s="40" t="n">
        <v>59564</v>
      </c>
      <c r="L19" s="40" t="n">
        <v>1925</v>
      </c>
      <c r="M19" s="40" t="n">
        <v>4036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146764</v>
      </c>
      <c r="C20" s="52" t="n">
        <v>101218</v>
      </c>
      <c r="D20" s="52" t="n">
        <v>60847</v>
      </c>
      <c r="E20" s="52" t="n">
        <v>40371</v>
      </c>
      <c r="F20" s="52" t="n">
        <v>0</v>
      </c>
      <c r="G20" s="29"/>
      <c r="H20" s="27"/>
      <c r="I20" s="52" t="n">
        <v>45546</v>
      </c>
      <c r="J20" s="40" t="n">
        <v>38607</v>
      </c>
      <c r="K20" s="40" t="n">
        <v>5634</v>
      </c>
      <c r="L20" s="40" t="n">
        <v>269</v>
      </c>
      <c r="M20" s="40" t="n">
        <v>1036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218379</v>
      </c>
      <c r="C21" s="52" t="n">
        <v>148440</v>
      </c>
      <c r="D21" s="52" t="n">
        <v>101171</v>
      </c>
      <c r="E21" s="52" t="n">
        <v>47269</v>
      </c>
      <c r="F21" s="52" t="n">
        <v>0</v>
      </c>
      <c r="G21" s="29"/>
      <c r="H21" s="27"/>
      <c r="I21" s="52" t="n">
        <v>69939</v>
      </c>
      <c r="J21" s="40" t="n">
        <v>61383</v>
      </c>
      <c r="K21" s="40" t="n">
        <v>7922</v>
      </c>
      <c r="L21" s="40" t="n">
        <v>249</v>
      </c>
      <c r="M21" s="40" t="n">
        <v>385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50080</v>
      </c>
      <c r="C22" s="52" t="n">
        <v>40381</v>
      </c>
      <c r="D22" s="52" t="n">
        <v>28265</v>
      </c>
      <c r="E22" s="52" t="n">
        <v>12116</v>
      </c>
      <c r="F22" s="52" t="n">
        <v>0</v>
      </c>
      <c r="G22" s="29"/>
      <c r="H22" s="27"/>
      <c r="I22" s="52" t="n">
        <v>9699</v>
      </c>
      <c r="J22" s="40" t="n">
        <v>8546</v>
      </c>
      <c r="K22" s="40" t="n">
        <v>1045</v>
      </c>
      <c r="L22" s="40" t="n">
        <v>26</v>
      </c>
      <c r="M22" s="40" t="n">
        <v>82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418401</v>
      </c>
      <c r="C23" s="52" t="n">
        <v>293494</v>
      </c>
      <c r="D23" s="52" t="n">
        <v>203664</v>
      </c>
      <c r="E23" s="52" t="n">
        <v>89830</v>
      </c>
      <c r="F23" s="52" t="n">
        <v>0</v>
      </c>
      <c r="G23" s="29"/>
      <c r="H23" s="27"/>
      <c r="I23" s="52" t="n">
        <v>124907</v>
      </c>
      <c r="J23" s="40" t="n">
        <v>110201</v>
      </c>
      <c r="K23" s="40" t="n">
        <v>13302</v>
      </c>
      <c r="L23" s="40" t="n">
        <v>754</v>
      </c>
      <c r="M23" s="40" t="n">
        <v>650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20864</v>
      </c>
      <c r="C24" s="52" t="n">
        <v>19585</v>
      </c>
      <c r="D24" s="52" t="n">
        <v>19585</v>
      </c>
      <c r="E24" s="52" t="s">
        <v>61</v>
      </c>
      <c r="F24" s="52" t="n">
        <v>0</v>
      </c>
      <c r="G24" s="29"/>
      <c r="H24" s="27"/>
      <c r="I24" s="52" t="n">
        <v>1279</v>
      </c>
      <c r="J24" s="40" t="n">
        <v>0</v>
      </c>
      <c r="K24" s="40" t="n">
        <v>1010</v>
      </c>
      <c r="L24" s="40" t="n">
        <v>43</v>
      </c>
      <c r="M24" s="40" t="n">
        <v>226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301757</v>
      </c>
      <c r="C25" s="52" t="n">
        <v>261834</v>
      </c>
      <c r="D25" s="52" t="n">
        <v>250895</v>
      </c>
      <c r="E25" s="52" t="n">
        <v>10939</v>
      </c>
      <c r="F25" s="52" t="n">
        <v>0</v>
      </c>
      <c r="G25" s="29"/>
      <c r="H25" s="28"/>
      <c r="I25" s="52" t="n">
        <v>39923</v>
      </c>
      <c r="J25" s="40" t="n">
        <v>26163</v>
      </c>
      <c r="K25" s="40" t="n">
        <v>13389</v>
      </c>
      <c r="L25" s="40" t="n">
        <v>294</v>
      </c>
      <c r="M25" s="40" t="n">
        <v>77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4906</v>
      </c>
      <c r="C26" s="52" t="n">
        <v>4406</v>
      </c>
      <c r="D26" s="52" t="n">
        <v>4406</v>
      </c>
      <c r="E26" s="52" t="s">
        <v>61</v>
      </c>
      <c r="F26" s="52" t="n">
        <v>0</v>
      </c>
      <c r="G26" s="29"/>
      <c r="H26" s="27"/>
      <c r="I26" s="52" t="n">
        <v>500</v>
      </c>
      <c r="J26" s="40" t="n">
        <v>0</v>
      </c>
      <c r="K26" s="40" t="n">
        <v>500</v>
      </c>
      <c r="L26" s="40" t="n">
        <v>0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48</v>
      </c>
      <c r="C27" s="52" t="n">
        <v>7</v>
      </c>
      <c r="D27" s="52" t="n">
        <v>7</v>
      </c>
      <c r="E27" s="52" t="s">
        <v>61</v>
      </c>
      <c r="F27" s="52" t="n">
        <v>0</v>
      </c>
      <c r="G27" s="29"/>
      <c r="H27" s="28"/>
      <c r="I27" s="52" t="n">
        <v>41</v>
      </c>
      <c r="J27" s="40" t="n">
        <v>0</v>
      </c>
      <c r="K27" s="40" t="n">
        <v>41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574435</v>
      </c>
      <c r="C28" s="52" t="n">
        <v>329139</v>
      </c>
      <c r="D28" s="52" t="n">
        <v>160058</v>
      </c>
      <c r="E28" s="52" t="n">
        <v>169081</v>
      </c>
      <c r="F28" s="52" t="n">
        <v>0</v>
      </c>
      <c r="G28" s="29"/>
      <c r="H28" s="27"/>
      <c r="I28" s="52" t="n">
        <v>245296</v>
      </c>
      <c r="J28" s="40" t="n">
        <v>226705</v>
      </c>
      <c r="K28" s="40" t="n">
        <v>16721</v>
      </c>
      <c r="L28" s="40" t="n">
        <v>290</v>
      </c>
      <c r="M28" s="40" t="n">
        <v>1580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796010</v>
      </c>
      <c r="C30" s="52" t="n">
        <v>539850</v>
      </c>
      <c r="D30" s="52" t="n">
        <v>425541</v>
      </c>
      <c r="E30" s="52" t="n">
        <v>114309</v>
      </c>
      <c r="F30" s="52" t="n">
        <v>0</v>
      </c>
      <c r="G30" s="29"/>
      <c r="H30" s="30"/>
      <c r="I30" s="52" t="n">
        <v>256160</v>
      </c>
      <c r="J30" s="40" t="n">
        <v>200932</v>
      </c>
      <c r="K30" s="40" t="n">
        <v>55228</v>
      </c>
      <c r="L30" s="40" t="s">
        <v>61</v>
      </c>
      <c r="M30" s="40" t="s">
        <v>61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479970</v>
      </c>
      <c r="C31" s="52" t="n">
        <v>320643</v>
      </c>
      <c r="D31" s="52" t="n">
        <v>269502</v>
      </c>
      <c r="E31" s="52" t="n">
        <v>51141</v>
      </c>
      <c r="F31" s="52" t="n">
        <v>0</v>
      </c>
      <c r="G31" s="29"/>
      <c r="H31" s="27"/>
      <c r="I31" s="52" t="n">
        <v>159327</v>
      </c>
      <c r="J31" s="40" t="n">
        <v>124349</v>
      </c>
      <c r="K31" s="40" t="n">
        <v>34978</v>
      </c>
      <c r="L31" s="40" t="s">
        <v>61</v>
      </c>
      <c r="M31" s="40" t="s">
        <v>61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57625</v>
      </c>
      <c r="C32" s="52" t="n">
        <v>45286</v>
      </c>
      <c r="D32" s="52" t="n">
        <v>37748</v>
      </c>
      <c r="E32" s="52" t="n">
        <v>7538</v>
      </c>
      <c r="F32" s="52" t="n">
        <v>0</v>
      </c>
      <c r="G32" s="29"/>
      <c r="H32" s="27"/>
      <c r="I32" s="52" t="n">
        <v>12339</v>
      </c>
      <c r="J32" s="40" t="n">
        <v>9450</v>
      </c>
      <c r="K32" s="40" t="n">
        <v>2889</v>
      </c>
      <c r="L32" s="40" t="s">
        <v>61</v>
      </c>
      <c r="M32" s="40" t="s">
        <v>61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8555</v>
      </c>
      <c r="C33" s="52" t="n">
        <v>7727</v>
      </c>
      <c r="D33" s="52" t="n">
        <v>6599</v>
      </c>
      <c r="E33" s="52" t="n">
        <v>1128</v>
      </c>
      <c r="F33" s="52" t="n">
        <v>0</v>
      </c>
      <c r="G33" s="29"/>
      <c r="H33" s="27"/>
      <c r="I33" s="52" t="n">
        <v>828</v>
      </c>
      <c r="J33" s="40" t="n">
        <v>740</v>
      </c>
      <c r="K33" s="40" t="n">
        <v>88</v>
      </c>
      <c r="L33" s="40" t="s">
        <v>61</v>
      </c>
      <c r="M33" s="40" t="s">
        <v>61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142122</v>
      </c>
      <c r="C34" s="52" t="n">
        <v>93822</v>
      </c>
      <c r="D34" s="52" t="n">
        <v>66572</v>
      </c>
      <c r="E34" s="52" t="n">
        <v>27250</v>
      </c>
      <c r="F34" s="52" t="n">
        <v>0</v>
      </c>
      <c r="G34" s="29"/>
      <c r="H34" s="27"/>
      <c r="I34" s="52" t="n">
        <v>48300</v>
      </c>
      <c r="J34" s="40" t="n">
        <v>41820</v>
      </c>
      <c r="K34" s="40" t="n">
        <v>6480</v>
      </c>
      <c r="L34" s="40" t="s">
        <v>61</v>
      </c>
      <c r="M34" s="40" t="s">
        <v>61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107738</v>
      </c>
      <c r="C35" s="52" t="n">
        <v>72372</v>
      </c>
      <c r="D35" s="52" t="n">
        <v>45120</v>
      </c>
      <c r="E35" s="52" t="n">
        <v>27252</v>
      </c>
      <c r="F35" s="52" t="n">
        <v>0</v>
      </c>
      <c r="G35" s="29"/>
      <c r="H35" s="28"/>
      <c r="I35" s="52" t="n">
        <v>35366</v>
      </c>
      <c r="J35" s="40" t="n">
        <v>24573</v>
      </c>
      <c r="K35" s="40" t="n">
        <v>10793</v>
      </c>
      <c r="L35" s="40" t="s">
        <v>61</v>
      </c>
      <c r="M35" s="40" t="s">
        <v>61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275381</v>
      </c>
      <c r="C38" s="52" t="n">
        <v>176288</v>
      </c>
      <c r="D38" s="52" t="n">
        <v>161574</v>
      </c>
      <c r="E38" s="52" t="n">
        <v>14714</v>
      </c>
      <c r="F38" s="52" t="n">
        <v>0</v>
      </c>
      <c r="G38" s="29"/>
      <c r="H38" s="27"/>
      <c r="I38" s="52" t="n">
        <v>99093</v>
      </c>
      <c r="J38" s="40" t="n">
        <v>78848</v>
      </c>
      <c r="K38" s="40" t="n">
        <v>20245</v>
      </c>
      <c r="L38" s="40" t="s">
        <v>61</v>
      </c>
      <c r="M38" s="40" t="s">
        <v>61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319272</v>
      </c>
      <c r="C39" s="52" t="n">
        <v>221529</v>
      </c>
      <c r="D39" s="52" t="n">
        <v>159735</v>
      </c>
      <c r="E39" s="52" t="n">
        <v>61794</v>
      </c>
      <c r="F39" s="52" t="n">
        <v>0</v>
      </c>
      <c r="G39" s="29"/>
      <c r="H39" s="27"/>
      <c r="I39" s="52" t="n">
        <v>97743</v>
      </c>
      <c r="J39" s="40" t="n">
        <v>79622</v>
      </c>
      <c r="K39" s="40" t="n">
        <v>18121</v>
      </c>
      <c r="L39" s="40" t="s">
        <v>61</v>
      </c>
      <c r="M39" s="40" t="s">
        <v>61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201357</v>
      </c>
      <c r="C40" s="52" t="n">
        <v>142033</v>
      </c>
      <c r="D40" s="52" t="n">
        <v>104232</v>
      </c>
      <c r="E40" s="52" t="n">
        <v>37801</v>
      </c>
      <c r="F40" s="52" t="n">
        <v>0</v>
      </c>
      <c r="G40" s="29"/>
      <c r="H40" s="27"/>
      <c r="I40" s="52" t="n">
        <v>59324</v>
      </c>
      <c r="J40" s="40" t="n">
        <v>42462</v>
      </c>
      <c r="K40" s="40" t="n">
        <v>16862</v>
      </c>
      <c r="L40" s="40" t="s">
        <v>61</v>
      </c>
      <c r="M40" s="40" t="s">
        <v>61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95" workbookViewId="0">
      <selection pane="topLeft" activeCell="D52" activeCellId="0" sqref="D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9" min="9" style="1" width="8.7"/>
    <col collapsed="false" customWidth="true" hidden="false" outlineLevel="0" max="11" min="10" style="1" width="8.28"/>
    <col collapsed="false" customWidth="true" hidden="true" outlineLevel="0" max="12" min="12" style="1" width="9.7"/>
    <col collapsed="false" customWidth="true" hidden="false" outlineLevel="0" max="13" min="13" style="1" width="8.28"/>
    <col collapsed="false" customWidth="true" hidden="false" outlineLevel="0" max="15" min="14" style="2" width="7.28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O1" s="6" t="s">
        <v>125</v>
      </c>
    </row>
    <row r="2" s="12" customFormat="true" ht="15.95" hidden="false" customHeight="true" outlineLevel="0" collapsed="false">
      <c r="A2" s="8" t="s">
        <v>126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127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2590447</v>
      </c>
      <c r="C8" s="52" t="n">
        <v>1400704</v>
      </c>
      <c r="D8" s="52" t="n">
        <v>1134511</v>
      </c>
      <c r="E8" s="52" t="n">
        <v>266193</v>
      </c>
      <c r="F8" s="52" t="n">
        <v>0</v>
      </c>
      <c r="G8" s="29"/>
      <c r="H8" s="22"/>
      <c r="I8" s="52" t="n">
        <v>1189743</v>
      </c>
      <c r="J8" s="40" t="n">
        <v>994142</v>
      </c>
      <c r="K8" s="40" t="n">
        <v>186761</v>
      </c>
      <c r="L8" s="40" t="n">
        <v>0</v>
      </c>
      <c r="M8" s="40" t="n">
        <v>5542</v>
      </c>
      <c r="N8" s="40" t="n">
        <v>2703</v>
      </c>
      <c r="O8" s="52" t="n">
        <v>595</v>
      </c>
    </row>
    <row r="9" s="26" customFormat="true" ht="11.25" hidden="false" customHeight="false" outlineLevel="0" collapsed="false">
      <c r="A9" s="27" t="s">
        <v>16</v>
      </c>
      <c r="B9" s="23" t="n">
        <v>696374.604887491</v>
      </c>
      <c r="C9" s="52" t="n">
        <v>367331.604887491</v>
      </c>
      <c r="D9" s="52" t="n">
        <v>320864</v>
      </c>
      <c r="E9" s="52" t="n">
        <v>46467.6048874909</v>
      </c>
      <c r="F9" s="52" t="n">
        <v>0</v>
      </c>
      <c r="G9" s="29"/>
      <c r="H9" s="27"/>
      <c r="I9" s="52" t="n">
        <v>329043</v>
      </c>
      <c r="J9" s="40" t="n">
        <v>263134</v>
      </c>
      <c r="K9" s="40" t="n">
        <v>64367</v>
      </c>
      <c r="L9" s="40" t="n">
        <v>0</v>
      </c>
      <c r="M9" s="40" t="n">
        <v>1060</v>
      </c>
      <c r="N9" s="40" t="n">
        <v>482</v>
      </c>
      <c r="O9" s="52" t="s">
        <v>36</v>
      </c>
    </row>
    <row r="10" s="26" customFormat="true" ht="11.25" hidden="false" customHeight="false" outlineLevel="0" collapsed="false">
      <c r="A10" s="65" t="s">
        <v>68</v>
      </c>
      <c r="B10" s="23" t="n">
        <v>308308</v>
      </c>
      <c r="C10" s="52" t="n">
        <v>172708</v>
      </c>
      <c r="D10" s="52" t="n">
        <v>143818</v>
      </c>
      <c r="E10" s="52" t="n">
        <v>28890</v>
      </c>
      <c r="F10" s="52" t="n">
        <v>0</v>
      </c>
      <c r="G10" s="29"/>
      <c r="H10" s="27"/>
      <c r="I10" s="52" t="n">
        <v>135600</v>
      </c>
      <c r="J10" s="40" t="n">
        <v>107962</v>
      </c>
      <c r="K10" s="40" t="n">
        <v>26497</v>
      </c>
      <c r="L10" s="40" t="n">
        <v>0</v>
      </c>
      <c r="M10" s="40" t="n">
        <v>812</v>
      </c>
      <c r="N10" s="40" t="n">
        <v>169</v>
      </c>
      <c r="O10" s="52" t="n">
        <v>160</v>
      </c>
    </row>
    <row r="11" s="26" customFormat="true" ht="11.25" hidden="false" customHeight="false" outlineLevel="0" collapsed="false">
      <c r="A11" s="27" t="s">
        <v>18</v>
      </c>
      <c r="B11" s="23" t="n">
        <v>49201</v>
      </c>
      <c r="C11" s="52" t="n">
        <v>33588</v>
      </c>
      <c r="D11" s="52" t="n">
        <v>29033</v>
      </c>
      <c r="E11" s="52" t="n">
        <v>4555</v>
      </c>
      <c r="F11" s="52" t="n">
        <v>0</v>
      </c>
      <c r="G11" s="29"/>
      <c r="H11" s="27"/>
      <c r="I11" s="52" t="n">
        <v>15613</v>
      </c>
      <c r="J11" s="40" t="n">
        <v>13387</v>
      </c>
      <c r="K11" s="40" t="n">
        <v>2043</v>
      </c>
      <c r="L11" s="40" t="n">
        <v>0</v>
      </c>
      <c r="M11" s="40" t="n">
        <v>86</v>
      </c>
      <c r="N11" s="40" t="n">
        <v>97</v>
      </c>
      <c r="O11" s="52" t="s">
        <v>36</v>
      </c>
    </row>
    <row r="12" s="26" customFormat="true" ht="11.25" hidden="false" customHeight="false" outlineLevel="0" collapsed="false">
      <c r="A12" s="27" t="s">
        <v>19</v>
      </c>
      <c r="B12" s="23" t="n">
        <v>536878</v>
      </c>
      <c r="C12" s="52" t="n">
        <v>285169</v>
      </c>
      <c r="D12" s="52" t="n">
        <v>210958</v>
      </c>
      <c r="E12" s="52" t="n">
        <v>74211</v>
      </c>
      <c r="F12" s="52" t="n">
        <v>0</v>
      </c>
      <c r="G12" s="29"/>
      <c r="H12" s="27"/>
      <c r="I12" s="52" t="n">
        <v>251709</v>
      </c>
      <c r="J12" s="40" t="n">
        <v>218637</v>
      </c>
      <c r="K12" s="40" t="n">
        <v>31117</v>
      </c>
      <c r="L12" s="40" t="n">
        <v>0</v>
      </c>
      <c r="M12" s="40" t="n">
        <v>770</v>
      </c>
      <c r="N12" s="40" t="n">
        <v>750</v>
      </c>
      <c r="O12" s="52" t="n">
        <v>435</v>
      </c>
    </row>
    <row r="13" s="26" customFormat="true" ht="11.25" hidden="false" customHeight="false" outlineLevel="0" collapsed="false">
      <c r="A13" s="27" t="s">
        <v>20</v>
      </c>
      <c r="B13" s="23" t="n">
        <v>22044</v>
      </c>
      <c r="C13" s="52" t="n">
        <v>18449</v>
      </c>
      <c r="D13" s="52" t="n">
        <v>18449</v>
      </c>
      <c r="E13" s="52" t="s">
        <v>61</v>
      </c>
      <c r="F13" s="52" t="n">
        <v>0</v>
      </c>
      <c r="G13" s="29"/>
      <c r="H13" s="27"/>
      <c r="I13" s="52" t="n">
        <v>3595</v>
      </c>
      <c r="J13" s="40" t="n">
        <v>0</v>
      </c>
      <c r="K13" s="40" t="n">
        <v>2555</v>
      </c>
      <c r="L13" s="40" t="n">
        <v>0</v>
      </c>
      <c r="M13" s="40" t="n">
        <v>650</v>
      </c>
      <c r="N13" s="40" t="n">
        <v>390</v>
      </c>
      <c r="O13" s="52" t="s">
        <v>36</v>
      </c>
    </row>
    <row r="14" s="26" customFormat="true" ht="11.25" hidden="false" customHeight="false" outlineLevel="0" collapsed="false">
      <c r="A14" s="28" t="s">
        <v>21</v>
      </c>
      <c r="B14" s="23" t="n">
        <v>440921</v>
      </c>
      <c r="C14" s="52" t="n">
        <v>292192</v>
      </c>
      <c r="D14" s="52" t="n">
        <v>273860</v>
      </c>
      <c r="E14" s="52" t="n">
        <v>18332</v>
      </c>
      <c r="F14" s="52" t="n">
        <v>0</v>
      </c>
      <c r="G14" s="29"/>
      <c r="H14" s="28"/>
      <c r="I14" s="52" t="n">
        <v>148729</v>
      </c>
      <c r="J14" s="40" t="n">
        <v>119839</v>
      </c>
      <c r="K14" s="40" t="n">
        <v>27524</v>
      </c>
      <c r="L14" s="40" t="n">
        <v>0</v>
      </c>
      <c r="M14" s="40" t="n">
        <v>659</v>
      </c>
      <c r="N14" s="40" t="n">
        <v>707</v>
      </c>
      <c r="O14" s="52" t="s">
        <v>36</v>
      </c>
    </row>
    <row r="15" s="26" customFormat="true" ht="11.25" hidden="false" customHeight="false" outlineLevel="0" collapsed="false">
      <c r="A15" s="27" t="s">
        <v>22</v>
      </c>
      <c r="B15" s="23" t="n">
        <v>1567</v>
      </c>
      <c r="C15" s="52" t="n">
        <v>1556</v>
      </c>
      <c r="D15" s="52" t="n">
        <v>1556</v>
      </c>
      <c r="E15" s="52" t="s">
        <v>61</v>
      </c>
      <c r="F15" s="52" t="n">
        <v>0</v>
      </c>
      <c r="G15" s="29"/>
      <c r="H15" s="27"/>
      <c r="I15" s="52" t="n">
        <v>11</v>
      </c>
      <c r="J15" s="40" t="n">
        <v>0</v>
      </c>
      <c r="K15" s="40" t="n">
        <v>3</v>
      </c>
      <c r="L15" s="40" t="n">
        <v>0</v>
      </c>
      <c r="M15" s="40" t="n">
        <v>8</v>
      </c>
      <c r="N15" s="40" t="n">
        <v>0</v>
      </c>
      <c r="O15" s="52" t="s">
        <v>36</v>
      </c>
    </row>
    <row r="16" s="26" customFormat="true" ht="11.25" hidden="false" customHeight="false" outlineLevel="0" collapsed="false">
      <c r="A16" s="28" t="s">
        <v>23</v>
      </c>
      <c r="B16" s="23" t="n">
        <v>280</v>
      </c>
      <c r="C16" s="52" t="n">
        <v>4</v>
      </c>
      <c r="D16" s="52" t="n">
        <v>4</v>
      </c>
      <c r="E16" s="52" t="s">
        <v>61</v>
      </c>
      <c r="F16" s="52" t="n">
        <v>0</v>
      </c>
      <c r="G16" s="29"/>
      <c r="H16" s="28"/>
      <c r="I16" s="52" t="n">
        <v>276</v>
      </c>
      <c r="J16" s="40" t="n">
        <v>0</v>
      </c>
      <c r="K16" s="40" t="n">
        <v>166</v>
      </c>
      <c r="L16" s="40" t="n">
        <v>0</v>
      </c>
      <c r="M16" s="40" t="n">
        <v>110</v>
      </c>
      <c r="N16" s="40" t="n">
        <v>0</v>
      </c>
      <c r="O16" s="52" t="s">
        <v>36</v>
      </c>
    </row>
    <row r="17" s="26" customFormat="true" ht="11.25" hidden="false" customHeight="false" outlineLevel="0" collapsed="false">
      <c r="A17" s="27" t="s">
        <v>24</v>
      </c>
      <c r="B17" s="23" t="n">
        <v>534873</v>
      </c>
      <c r="C17" s="52" t="n">
        <v>229706</v>
      </c>
      <c r="D17" s="52" t="n">
        <v>135969</v>
      </c>
      <c r="E17" s="52" t="n">
        <v>93737</v>
      </c>
      <c r="F17" s="52" t="n">
        <v>0</v>
      </c>
      <c r="G17" s="29"/>
      <c r="H17" s="27"/>
      <c r="I17" s="52" t="n">
        <v>305167</v>
      </c>
      <c r="J17" s="40" t="n">
        <v>271183</v>
      </c>
      <c r="K17" s="40" t="n">
        <v>32489</v>
      </c>
      <c r="L17" s="40" t="n">
        <v>0</v>
      </c>
      <c r="M17" s="40" t="n">
        <v>1387</v>
      </c>
      <c r="N17" s="40" t="n">
        <v>108</v>
      </c>
      <c r="O17" s="52" t="s">
        <v>36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493823</v>
      </c>
      <c r="C19" s="52" t="n">
        <v>806650</v>
      </c>
      <c r="D19" s="52" t="n">
        <v>605175</v>
      </c>
      <c r="E19" s="52" t="n">
        <v>201475</v>
      </c>
      <c r="F19" s="52" t="n">
        <v>0</v>
      </c>
      <c r="G19" s="29"/>
      <c r="H19" s="30"/>
      <c r="I19" s="52" t="n">
        <v>687173</v>
      </c>
      <c r="J19" s="40" t="n">
        <v>582662</v>
      </c>
      <c r="K19" s="40" t="n">
        <v>96574</v>
      </c>
      <c r="L19" s="40" t="n">
        <v>0</v>
      </c>
      <c r="M19" s="40" t="n">
        <v>5234</v>
      </c>
      <c r="N19" s="40" t="n">
        <v>2703</v>
      </c>
      <c r="O19" s="52" t="s">
        <v>36</v>
      </c>
    </row>
    <row r="20" s="26" customFormat="true" ht="11.25" hidden="false" customHeight="false" outlineLevel="0" collapsed="false">
      <c r="A20" s="27" t="s">
        <v>26</v>
      </c>
      <c r="B20" s="23" t="n">
        <v>143623</v>
      </c>
      <c r="C20" s="52" t="n">
        <v>85912</v>
      </c>
      <c r="D20" s="52" t="n">
        <v>64790</v>
      </c>
      <c r="E20" s="52" t="n">
        <v>21122</v>
      </c>
      <c r="F20" s="52" t="n">
        <v>0</v>
      </c>
      <c r="G20" s="29"/>
      <c r="H20" s="27"/>
      <c r="I20" s="52" t="n">
        <v>57711</v>
      </c>
      <c r="J20" s="40" t="n">
        <v>49720</v>
      </c>
      <c r="K20" s="40" t="n">
        <v>6449</v>
      </c>
      <c r="L20" s="40" t="n">
        <v>0</v>
      </c>
      <c r="M20" s="40" t="n">
        <v>1060</v>
      </c>
      <c r="N20" s="40" t="n">
        <v>482</v>
      </c>
      <c r="O20" s="52" t="s">
        <v>36</v>
      </c>
    </row>
    <row r="21" s="26" customFormat="true" ht="11.25" hidden="false" customHeight="false" outlineLevel="0" collapsed="false">
      <c r="A21" s="65" t="s">
        <v>69</v>
      </c>
      <c r="B21" s="23" t="n">
        <v>215334</v>
      </c>
      <c r="C21" s="52" t="n">
        <v>116159</v>
      </c>
      <c r="D21" s="52" t="n">
        <v>90169</v>
      </c>
      <c r="E21" s="52" t="n">
        <v>25990</v>
      </c>
      <c r="F21" s="52" t="n">
        <v>0</v>
      </c>
      <c r="G21" s="29"/>
      <c r="H21" s="27"/>
      <c r="I21" s="52" t="n">
        <v>99175</v>
      </c>
      <c r="J21" s="40" t="n">
        <v>78318</v>
      </c>
      <c r="K21" s="40" t="n">
        <v>20184</v>
      </c>
      <c r="L21" s="40" t="n">
        <v>0</v>
      </c>
      <c r="M21" s="40" t="n">
        <v>504</v>
      </c>
      <c r="N21" s="40" t="n">
        <v>169</v>
      </c>
      <c r="O21" s="52" t="s">
        <v>36</v>
      </c>
    </row>
    <row r="22" s="26" customFormat="true" ht="11.25" hidden="false" customHeight="false" outlineLevel="0" collapsed="false">
      <c r="A22" s="27" t="s">
        <v>28</v>
      </c>
      <c r="B22" s="23" t="n">
        <v>36553</v>
      </c>
      <c r="C22" s="52" t="n">
        <v>26531</v>
      </c>
      <c r="D22" s="52" t="n">
        <v>23004</v>
      </c>
      <c r="E22" s="52" t="n">
        <v>3527</v>
      </c>
      <c r="F22" s="52" t="n">
        <v>0</v>
      </c>
      <c r="G22" s="29"/>
      <c r="H22" s="27"/>
      <c r="I22" s="52" t="n">
        <v>10022</v>
      </c>
      <c r="J22" s="40" t="n">
        <v>7855</v>
      </c>
      <c r="K22" s="40" t="n">
        <v>1984</v>
      </c>
      <c r="L22" s="40" t="n">
        <v>0</v>
      </c>
      <c r="M22" s="40" t="n">
        <v>86</v>
      </c>
      <c r="N22" s="40" t="n">
        <v>97</v>
      </c>
      <c r="O22" s="52" t="s">
        <v>36</v>
      </c>
    </row>
    <row r="23" s="26" customFormat="true" ht="11.25" hidden="false" customHeight="false" outlineLevel="0" collapsed="false">
      <c r="A23" s="27" t="s">
        <v>29</v>
      </c>
      <c r="B23" s="23" t="n">
        <v>315598</v>
      </c>
      <c r="C23" s="52" t="n">
        <v>146975</v>
      </c>
      <c r="D23" s="52" t="n">
        <v>96672</v>
      </c>
      <c r="E23" s="52" t="n">
        <v>50303</v>
      </c>
      <c r="F23" s="52" t="n">
        <v>0</v>
      </c>
      <c r="G23" s="29"/>
      <c r="H23" s="27"/>
      <c r="I23" s="52" t="n">
        <v>168623</v>
      </c>
      <c r="J23" s="40" t="n">
        <v>151132</v>
      </c>
      <c r="K23" s="40" t="n">
        <v>15971</v>
      </c>
      <c r="L23" s="40" t="n">
        <v>0</v>
      </c>
      <c r="M23" s="40" t="n">
        <v>770</v>
      </c>
      <c r="N23" s="40" t="n">
        <v>750</v>
      </c>
      <c r="O23" s="52" t="s">
        <v>36</v>
      </c>
    </row>
    <row r="24" s="26" customFormat="true" ht="11.25" hidden="false" customHeight="false" outlineLevel="0" collapsed="false">
      <c r="A24" s="27" t="s">
        <v>30</v>
      </c>
      <c r="B24" s="23" t="n">
        <v>22044</v>
      </c>
      <c r="C24" s="52" t="n">
        <v>18449</v>
      </c>
      <c r="D24" s="52" t="n">
        <v>18449</v>
      </c>
      <c r="E24" s="52" t="s">
        <v>61</v>
      </c>
      <c r="F24" s="52" t="n">
        <v>0</v>
      </c>
      <c r="G24" s="29"/>
      <c r="H24" s="27"/>
      <c r="I24" s="52" t="n">
        <v>3595</v>
      </c>
      <c r="J24" s="40" t="n">
        <v>0</v>
      </c>
      <c r="K24" s="40" t="n">
        <v>2555</v>
      </c>
      <c r="L24" s="40" t="n">
        <v>0</v>
      </c>
      <c r="M24" s="40" t="n">
        <v>650</v>
      </c>
      <c r="N24" s="40" t="n">
        <v>390</v>
      </c>
      <c r="O24" s="52" t="s">
        <v>36</v>
      </c>
    </row>
    <row r="25" s="26" customFormat="true" ht="11.25" hidden="false" customHeight="false" outlineLevel="0" collapsed="false">
      <c r="A25" s="28" t="s">
        <v>31</v>
      </c>
      <c r="B25" s="23" t="n">
        <v>223951</v>
      </c>
      <c r="C25" s="52" t="n">
        <v>181358</v>
      </c>
      <c r="D25" s="52" t="n">
        <v>174562</v>
      </c>
      <c r="E25" s="52" t="n">
        <v>6796</v>
      </c>
      <c r="F25" s="52" t="n">
        <v>0</v>
      </c>
      <c r="G25" s="29"/>
      <c r="H25" s="28"/>
      <c r="I25" s="52" t="n">
        <v>42593</v>
      </c>
      <c r="J25" s="40" t="n">
        <v>24454</v>
      </c>
      <c r="K25" s="40" t="n">
        <v>16773</v>
      </c>
      <c r="L25" s="40" t="n">
        <v>0</v>
      </c>
      <c r="M25" s="40" t="n">
        <v>659</v>
      </c>
      <c r="N25" s="40" t="n">
        <v>707</v>
      </c>
      <c r="O25" s="52" t="s">
        <v>36</v>
      </c>
    </row>
    <row r="26" s="26" customFormat="true" ht="11.25" hidden="false" customHeight="false" outlineLevel="0" collapsed="false">
      <c r="A26" s="27" t="s">
        <v>32</v>
      </c>
      <c r="B26" s="23" t="n">
        <v>1567</v>
      </c>
      <c r="C26" s="52" t="n">
        <v>1556</v>
      </c>
      <c r="D26" s="52" t="n">
        <v>1556</v>
      </c>
      <c r="E26" s="52" t="s">
        <v>61</v>
      </c>
      <c r="F26" s="52" t="n">
        <v>0</v>
      </c>
      <c r="G26" s="29"/>
      <c r="H26" s="27"/>
      <c r="I26" s="52" t="n">
        <v>11</v>
      </c>
      <c r="J26" s="40" t="n">
        <v>0</v>
      </c>
      <c r="K26" s="40" t="n">
        <v>3</v>
      </c>
      <c r="L26" s="40" t="n">
        <v>0</v>
      </c>
      <c r="M26" s="40" t="n">
        <v>8</v>
      </c>
      <c r="N26" s="40" t="n">
        <v>0</v>
      </c>
      <c r="O26" s="52" t="s">
        <v>36</v>
      </c>
    </row>
    <row r="27" s="26" customFormat="true" ht="11.25" hidden="false" customHeight="false" outlineLevel="0" collapsed="false">
      <c r="A27" s="28" t="s">
        <v>33</v>
      </c>
      <c r="B27" s="23" t="n">
        <v>280</v>
      </c>
      <c r="C27" s="52" t="n">
        <v>4</v>
      </c>
      <c r="D27" s="52" t="n">
        <v>4</v>
      </c>
      <c r="E27" s="52" t="s">
        <v>61</v>
      </c>
      <c r="F27" s="52" t="n">
        <v>0</v>
      </c>
      <c r="G27" s="29"/>
      <c r="H27" s="28"/>
      <c r="I27" s="52" t="n">
        <v>276</v>
      </c>
      <c r="J27" s="40" t="n">
        <v>0</v>
      </c>
      <c r="K27" s="40" t="n">
        <v>166</v>
      </c>
      <c r="L27" s="40" t="n">
        <v>0</v>
      </c>
      <c r="M27" s="40" t="n">
        <v>110</v>
      </c>
      <c r="N27" s="40" t="n">
        <v>0</v>
      </c>
      <c r="O27" s="52" t="s">
        <v>36</v>
      </c>
    </row>
    <row r="28" s="26" customFormat="true" ht="11.25" hidden="false" customHeight="false" outlineLevel="0" collapsed="false">
      <c r="A28" s="27" t="s">
        <v>34</v>
      </c>
      <c r="B28" s="23" t="n">
        <v>534873</v>
      </c>
      <c r="C28" s="52" t="n">
        <v>229706</v>
      </c>
      <c r="D28" s="52" t="n">
        <v>135969</v>
      </c>
      <c r="E28" s="52" t="n">
        <v>93737</v>
      </c>
      <c r="F28" s="52" t="n">
        <v>0</v>
      </c>
      <c r="G28" s="29"/>
      <c r="H28" s="27"/>
      <c r="I28" s="52" t="n">
        <v>305167</v>
      </c>
      <c r="J28" s="40" t="n">
        <v>271183</v>
      </c>
      <c r="K28" s="40" t="n">
        <v>32489</v>
      </c>
      <c r="L28" s="40" t="n">
        <v>0</v>
      </c>
      <c r="M28" s="40" t="n">
        <v>1387</v>
      </c>
      <c r="N28" s="40" t="n">
        <v>108</v>
      </c>
      <c r="O28" s="52" t="s">
        <v>36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1096624</v>
      </c>
      <c r="C30" s="52" t="n">
        <v>594054</v>
      </c>
      <c r="D30" s="52" t="n">
        <v>529336</v>
      </c>
      <c r="E30" s="52" t="n">
        <v>64718</v>
      </c>
      <c r="F30" s="52" t="n">
        <v>0</v>
      </c>
      <c r="G30" s="29"/>
      <c r="H30" s="30"/>
      <c r="I30" s="52" t="n">
        <v>502570</v>
      </c>
      <c r="J30" s="40" t="n">
        <v>411480</v>
      </c>
      <c r="K30" s="40" t="n">
        <v>90187</v>
      </c>
      <c r="L30" s="40" t="n">
        <v>0</v>
      </c>
      <c r="M30" s="40" t="n">
        <v>308</v>
      </c>
      <c r="N30" s="40" t="s">
        <v>61</v>
      </c>
      <c r="O30" s="52" t="n">
        <v>595</v>
      </c>
    </row>
    <row r="31" customFormat="false" ht="12.75" hidden="false" customHeight="false" outlineLevel="0" collapsed="false">
      <c r="A31" s="27" t="s">
        <v>26</v>
      </c>
      <c r="B31" s="64" t="n">
        <v>552752</v>
      </c>
      <c r="C31" s="52" t="n">
        <v>281420</v>
      </c>
      <c r="D31" s="52" t="n">
        <v>256074</v>
      </c>
      <c r="E31" s="52" t="n">
        <v>25346</v>
      </c>
      <c r="F31" s="52" t="n">
        <v>0</v>
      </c>
      <c r="G31" s="29"/>
      <c r="H31" s="27"/>
      <c r="I31" s="52" t="n">
        <v>271332</v>
      </c>
      <c r="J31" s="40" t="n">
        <v>213414</v>
      </c>
      <c r="K31" s="40" t="n">
        <v>57918</v>
      </c>
      <c r="L31" s="40" t="n">
        <v>0</v>
      </c>
      <c r="M31" s="40" t="s">
        <v>61</v>
      </c>
      <c r="N31" s="40" t="s">
        <v>61</v>
      </c>
      <c r="O31" s="52" t="s">
        <v>36</v>
      </c>
    </row>
    <row r="32" customFormat="false" ht="12.75" hidden="false" customHeight="false" outlineLevel="0" collapsed="false">
      <c r="A32" s="65" t="s">
        <v>69</v>
      </c>
      <c r="B32" s="64" t="n">
        <v>92974</v>
      </c>
      <c r="C32" s="52" t="n">
        <v>56549</v>
      </c>
      <c r="D32" s="52" t="n">
        <v>53649</v>
      </c>
      <c r="E32" s="52" t="n">
        <v>2900</v>
      </c>
      <c r="F32" s="52" t="n">
        <v>0</v>
      </c>
      <c r="G32" s="29"/>
      <c r="H32" s="27"/>
      <c r="I32" s="52" t="n">
        <v>36425</v>
      </c>
      <c r="J32" s="40" t="n">
        <v>29644</v>
      </c>
      <c r="K32" s="40" t="n">
        <v>6313</v>
      </c>
      <c r="L32" s="40" t="n">
        <v>0</v>
      </c>
      <c r="M32" s="40" t="n">
        <v>308</v>
      </c>
      <c r="N32" s="40" t="s">
        <v>61</v>
      </c>
      <c r="O32" s="52" t="n">
        <v>160</v>
      </c>
    </row>
    <row r="33" customFormat="false" ht="12.75" hidden="false" customHeight="false" outlineLevel="0" collapsed="false">
      <c r="A33" s="27" t="s">
        <v>28</v>
      </c>
      <c r="B33" s="64" t="n">
        <v>12648</v>
      </c>
      <c r="C33" s="52" t="n">
        <v>7057</v>
      </c>
      <c r="D33" s="52" t="n">
        <v>6029</v>
      </c>
      <c r="E33" s="52" t="n">
        <v>1028</v>
      </c>
      <c r="F33" s="52" t="n">
        <v>0</v>
      </c>
      <c r="G33" s="29"/>
      <c r="H33" s="27"/>
      <c r="I33" s="52" t="n">
        <v>5591</v>
      </c>
      <c r="J33" s="40" t="n">
        <v>5532</v>
      </c>
      <c r="K33" s="40" t="n">
        <v>59</v>
      </c>
      <c r="L33" s="40" t="n">
        <v>0</v>
      </c>
      <c r="M33" s="40" t="s">
        <v>61</v>
      </c>
      <c r="N33" s="40" t="s">
        <v>61</v>
      </c>
      <c r="O33" s="52" t="s">
        <v>36</v>
      </c>
    </row>
    <row r="34" customFormat="false" ht="12.75" hidden="false" customHeight="false" outlineLevel="0" collapsed="false">
      <c r="A34" s="27" t="s">
        <v>29</v>
      </c>
      <c r="B34" s="64" t="n">
        <v>221280</v>
      </c>
      <c r="C34" s="52" t="n">
        <v>138194</v>
      </c>
      <c r="D34" s="52" t="n">
        <v>114286</v>
      </c>
      <c r="E34" s="52" t="n">
        <v>23908</v>
      </c>
      <c r="F34" s="52" t="n">
        <v>0</v>
      </c>
      <c r="G34" s="29"/>
      <c r="H34" s="27"/>
      <c r="I34" s="52" t="n">
        <v>83086</v>
      </c>
      <c r="J34" s="40" t="n">
        <v>67505</v>
      </c>
      <c r="K34" s="40" t="n">
        <v>15146</v>
      </c>
      <c r="L34" s="40" t="n">
        <v>0</v>
      </c>
      <c r="M34" s="40" t="s">
        <v>61</v>
      </c>
      <c r="N34" s="40" t="s">
        <v>61</v>
      </c>
      <c r="O34" s="52" t="n">
        <v>435</v>
      </c>
    </row>
    <row r="35" customFormat="false" ht="12.75" hidden="false" customHeight="false" outlineLevel="0" collapsed="false">
      <c r="A35" s="28" t="s">
        <v>31</v>
      </c>
      <c r="B35" s="64" t="n">
        <v>216970</v>
      </c>
      <c r="C35" s="52" t="n">
        <v>110834</v>
      </c>
      <c r="D35" s="52" t="n">
        <v>99298</v>
      </c>
      <c r="E35" s="52" t="n">
        <v>11536</v>
      </c>
      <c r="F35" s="52" t="n">
        <v>0</v>
      </c>
      <c r="G35" s="29"/>
      <c r="H35" s="28"/>
      <c r="I35" s="52" t="n">
        <v>106136</v>
      </c>
      <c r="J35" s="40" t="n">
        <v>95385</v>
      </c>
      <c r="K35" s="40" t="n">
        <v>10751</v>
      </c>
      <c r="L35" s="40" t="n">
        <v>0</v>
      </c>
      <c r="M35" s="40" t="s">
        <v>61</v>
      </c>
      <c r="N35" s="40" t="s">
        <v>61</v>
      </c>
      <c r="O35" s="52" t="s">
        <v>36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357018.604887491</v>
      </c>
      <c r="C38" s="52" t="n">
        <v>182301.604887491</v>
      </c>
      <c r="D38" s="52" t="n">
        <v>173996</v>
      </c>
      <c r="E38" s="52" t="n">
        <v>8306</v>
      </c>
      <c r="F38" s="52" t="n">
        <v>0</v>
      </c>
      <c r="G38" s="29"/>
      <c r="H38" s="27"/>
      <c r="I38" s="52" t="n">
        <v>174717</v>
      </c>
      <c r="J38" s="40" t="n">
        <v>139796</v>
      </c>
      <c r="K38" s="40" t="n">
        <v>34613</v>
      </c>
      <c r="L38" s="40" t="n">
        <v>0</v>
      </c>
      <c r="M38" s="40" t="n">
        <v>308</v>
      </c>
      <c r="N38" s="40" t="s">
        <v>61</v>
      </c>
      <c r="O38" s="52" t="s">
        <v>36</v>
      </c>
    </row>
    <row r="39" s="26" customFormat="true" ht="11.25" hidden="false" customHeight="false" outlineLevel="0" collapsed="false">
      <c r="A39" s="27" t="s">
        <v>62</v>
      </c>
      <c r="B39" s="64" t="n">
        <v>416653</v>
      </c>
      <c r="C39" s="52" t="n">
        <v>228097</v>
      </c>
      <c r="D39" s="52" t="n">
        <v>195511</v>
      </c>
      <c r="E39" s="52" t="n">
        <v>32586</v>
      </c>
      <c r="F39" s="52" t="n">
        <v>0</v>
      </c>
      <c r="G39" s="29"/>
      <c r="H39" s="27"/>
      <c r="I39" s="52" t="n">
        <v>188556</v>
      </c>
      <c r="J39" s="40" t="n">
        <v>154068</v>
      </c>
      <c r="K39" s="40" t="n">
        <v>33893</v>
      </c>
      <c r="L39" s="40" t="n">
        <v>0</v>
      </c>
      <c r="M39" s="40" t="s">
        <v>61</v>
      </c>
      <c r="N39" s="40" t="s">
        <v>61</v>
      </c>
      <c r="O39" s="52" t="n">
        <v>595</v>
      </c>
    </row>
    <row r="40" customFormat="false" ht="12.75" hidden="false" customHeight="false" outlineLevel="0" collapsed="false">
      <c r="A40" s="27" t="s">
        <v>40</v>
      </c>
      <c r="B40" s="64" t="n">
        <v>322952</v>
      </c>
      <c r="C40" s="52" t="n">
        <v>183655</v>
      </c>
      <c r="D40" s="52" t="n">
        <v>159829</v>
      </c>
      <c r="E40" s="52" t="n">
        <v>23826</v>
      </c>
      <c r="F40" s="52" t="n">
        <v>0</v>
      </c>
      <c r="G40" s="29"/>
      <c r="H40" s="27"/>
      <c r="I40" s="52" t="n">
        <v>139297</v>
      </c>
      <c r="J40" s="40" t="n">
        <v>117616</v>
      </c>
      <c r="K40" s="40" t="n">
        <v>21681</v>
      </c>
      <c r="L40" s="40" t="n">
        <v>0</v>
      </c>
      <c r="M40" s="40" t="s">
        <v>61</v>
      </c>
      <c r="N40" s="40" t="s">
        <v>61</v>
      </c>
      <c r="O40" s="52" t="s">
        <v>36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41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34" t="s">
        <v>63</v>
      </c>
      <c r="B44" s="35"/>
      <c r="C44" s="36"/>
      <c r="D44" s="36"/>
      <c r="E44" s="36"/>
      <c r="F44" s="36"/>
      <c r="G44" s="36"/>
      <c r="H44" s="37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64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56" t="s">
        <v>56</v>
      </c>
      <c r="B46" s="36"/>
      <c r="C46" s="36"/>
      <c r="D46" s="36"/>
      <c r="E46" s="36"/>
      <c r="F46" s="36"/>
      <c r="G46" s="36"/>
      <c r="H46" s="56"/>
      <c r="I46" s="36"/>
      <c r="J46" s="36"/>
      <c r="K46" s="36"/>
      <c r="L46" s="36"/>
      <c r="M46" s="36"/>
      <c r="N46" s="36"/>
      <c r="O46" s="36"/>
    </row>
    <row r="47" s="34" customFormat="true" ht="9" hidden="false" customHeight="false" outlineLevel="0" collapsed="false">
      <c r="A47" s="38" t="s">
        <v>43</v>
      </c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B48" s="36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4" customFormat="true" ht="9" hidden="false" customHeight="false" outlineLevel="0" collapsed="false">
      <c r="A49" s="76"/>
      <c r="B49" s="71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s="2" customFormat="true" ht="12.75" hidden="false" customHeight="false" outlineLevel="0" collapsed="false">
      <c r="A50" s="38"/>
      <c r="B50" s="7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" customFormat="true" ht="12.75" hidden="false" customHeight="false" outlineLevel="0" collapsed="false">
      <c r="A52" s="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s="26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P15" activeCellId="0" sqref="P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1" min="9" style="1" width="8.7"/>
    <col collapsed="false" customWidth="true" hidden="true" outlineLevel="0" max="12" min="12" style="2" width="8.7"/>
    <col collapsed="false" customWidth="true" hidden="false" outlineLevel="0" max="15" min="13" style="2" width="8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O1" s="6" t="s">
        <v>128</v>
      </c>
    </row>
    <row r="2" s="12" customFormat="true" ht="15.95" hidden="false" customHeight="true" outlineLevel="0" collapsed="false">
      <c r="A2" s="8" t="s">
        <v>129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130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1893203</v>
      </c>
      <c r="C8" s="52" t="n">
        <v>1023570</v>
      </c>
      <c r="D8" s="52" t="n">
        <v>1023570</v>
      </c>
      <c r="E8" s="52" t="n">
        <v>0</v>
      </c>
      <c r="F8" s="52" t="n">
        <v>0</v>
      </c>
      <c r="G8" s="29"/>
      <c r="H8" s="22"/>
      <c r="I8" s="52" t="n">
        <v>869633</v>
      </c>
      <c r="J8" s="40" t="n">
        <v>737507</v>
      </c>
      <c r="K8" s="40" t="n">
        <v>105059</v>
      </c>
      <c r="L8" s="40" t="n">
        <v>0</v>
      </c>
      <c r="M8" s="40" t="n">
        <v>3489</v>
      </c>
      <c r="N8" s="40" t="n">
        <v>4637</v>
      </c>
      <c r="O8" s="52" t="n">
        <v>18941</v>
      </c>
    </row>
    <row r="9" s="26" customFormat="true" ht="11.25" hidden="false" customHeight="false" outlineLevel="0" collapsed="false">
      <c r="A9" s="27" t="s">
        <v>16</v>
      </c>
      <c r="B9" s="23" t="n">
        <v>610902</v>
      </c>
      <c r="C9" s="52" t="n">
        <v>328908</v>
      </c>
      <c r="D9" s="52" t="n">
        <v>328908</v>
      </c>
      <c r="E9" s="52" t="n">
        <v>0</v>
      </c>
      <c r="F9" s="52" t="n">
        <v>0</v>
      </c>
      <c r="G9" s="29"/>
      <c r="H9" s="27"/>
      <c r="I9" s="52" t="n">
        <v>281994</v>
      </c>
      <c r="J9" s="40" t="n">
        <v>245694</v>
      </c>
      <c r="K9" s="40" t="n">
        <v>30192</v>
      </c>
      <c r="L9" s="40" t="n">
        <v>0</v>
      </c>
      <c r="M9" s="40" t="n">
        <v>148</v>
      </c>
      <c r="N9" s="40" t="n">
        <v>1179</v>
      </c>
      <c r="O9" s="52" t="n">
        <v>4781</v>
      </c>
    </row>
    <row r="10" s="26" customFormat="true" ht="11.25" hidden="false" customHeight="false" outlineLevel="0" collapsed="false">
      <c r="A10" s="65" t="s">
        <v>68</v>
      </c>
      <c r="B10" s="23" t="n">
        <v>226364</v>
      </c>
      <c r="C10" s="52" t="n">
        <v>133368</v>
      </c>
      <c r="D10" s="52" t="n">
        <v>133368</v>
      </c>
      <c r="E10" s="52" t="n">
        <v>0</v>
      </c>
      <c r="F10" s="52" t="n">
        <v>0</v>
      </c>
      <c r="G10" s="29"/>
      <c r="H10" s="27"/>
      <c r="I10" s="52" t="n">
        <v>92996</v>
      </c>
      <c r="J10" s="40" t="n">
        <v>76514</v>
      </c>
      <c r="K10" s="40" t="n">
        <v>13442</v>
      </c>
      <c r="L10" s="40" t="n">
        <v>0</v>
      </c>
      <c r="M10" s="40" t="n">
        <v>392</v>
      </c>
      <c r="N10" s="40" t="n">
        <v>54</v>
      </c>
      <c r="O10" s="52" t="n">
        <v>2594</v>
      </c>
    </row>
    <row r="11" s="26" customFormat="true" ht="11.25" hidden="false" customHeight="false" outlineLevel="0" collapsed="false">
      <c r="A11" s="27" t="s">
        <v>18</v>
      </c>
      <c r="B11" s="23" t="n">
        <v>37429</v>
      </c>
      <c r="C11" s="52" t="n">
        <v>29100</v>
      </c>
      <c r="D11" s="52" t="n">
        <v>29100</v>
      </c>
      <c r="E11" s="52" t="n">
        <v>0</v>
      </c>
      <c r="F11" s="52" t="n">
        <v>0</v>
      </c>
      <c r="G11" s="29"/>
      <c r="H11" s="27"/>
      <c r="I11" s="52" t="n">
        <v>8329</v>
      </c>
      <c r="J11" s="40" t="n">
        <v>5307</v>
      </c>
      <c r="K11" s="40" t="n">
        <v>1715</v>
      </c>
      <c r="L11" s="40" t="n">
        <v>0</v>
      </c>
      <c r="M11" s="40" t="n">
        <v>98</v>
      </c>
      <c r="N11" s="40" t="n">
        <v>129</v>
      </c>
      <c r="O11" s="52" t="n">
        <v>1080</v>
      </c>
    </row>
    <row r="12" s="26" customFormat="true" ht="11.25" hidden="false" customHeight="false" outlineLevel="0" collapsed="false">
      <c r="A12" s="27" t="s">
        <v>19</v>
      </c>
      <c r="B12" s="23" t="n">
        <v>365766</v>
      </c>
      <c r="C12" s="52" t="n">
        <v>175199</v>
      </c>
      <c r="D12" s="52" t="n">
        <v>175199</v>
      </c>
      <c r="E12" s="52" t="n">
        <v>0</v>
      </c>
      <c r="F12" s="52" t="n">
        <v>0</v>
      </c>
      <c r="G12" s="29"/>
      <c r="H12" s="27"/>
      <c r="I12" s="52" t="n">
        <v>190567</v>
      </c>
      <c r="J12" s="40" t="n">
        <v>158592</v>
      </c>
      <c r="K12" s="40" t="n">
        <v>28424</v>
      </c>
      <c r="L12" s="40" t="n">
        <v>0</v>
      </c>
      <c r="M12" s="40" t="n">
        <v>462</v>
      </c>
      <c r="N12" s="40" t="n">
        <v>1483</v>
      </c>
      <c r="O12" s="52" t="n">
        <v>1606</v>
      </c>
    </row>
    <row r="13" s="26" customFormat="true" ht="11.25" hidden="false" customHeight="false" outlineLevel="0" collapsed="false">
      <c r="A13" s="27" t="s">
        <v>20</v>
      </c>
      <c r="B13" s="23" t="n">
        <v>24186</v>
      </c>
      <c r="C13" s="52" t="n">
        <v>21920</v>
      </c>
      <c r="D13" s="52" t="n">
        <v>21920</v>
      </c>
      <c r="E13" s="52" t="s">
        <v>61</v>
      </c>
      <c r="F13" s="52" t="n">
        <v>0</v>
      </c>
      <c r="G13" s="29"/>
      <c r="H13" s="27"/>
      <c r="I13" s="52" t="n">
        <v>2266</v>
      </c>
      <c r="J13" s="40" t="n">
        <v>0</v>
      </c>
      <c r="K13" s="40" t="n">
        <v>1714</v>
      </c>
      <c r="L13" s="40" t="n">
        <v>0</v>
      </c>
      <c r="M13" s="40" t="n">
        <v>137</v>
      </c>
      <c r="N13" s="40" t="n">
        <v>415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362523</v>
      </c>
      <c r="C14" s="52" t="n">
        <v>266019</v>
      </c>
      <c r="D14" s="52" t="n">
        <v>266019</v>
      </c>
      <c r="E14" s="52" t="n">
        <v>0</v>
      </c>
      <c r="F14" s="52" t="n">
        <v>0</v>
      </c>
      <c r="G14" s="29"/>
      <c r="H14" s="28"/>
      <c r="I14" s="52" t="n">
        <v>96504</v>
      </c>
      <c r="J14" s="40" t="n">
        <v>79733</v>
      </c>
      <c r="K14" s="40" t="n">
        <v>15945</v>
      </c>
      <c r="L14" s="40" t="n">
        <v>0</v>
      </c>
      <c r="M14" s="40" t="n">
        <v>104</v>
      </c>
      <c r="N14" s="40" t="n">
        <v>45</v>
      </c>
      <c r="O14" s="52" t="n">
        <v>677</v>
      </c>
    </row>
    <row r="15" s="26" customFormat="true" ht="11.25" hidden="false" customHeight="false" outlineLevel="0" collapsed="false">
      <c r="A15" s="27" t="s">
        <v>22</v>
      </c>
      <c r="B15" s="23" t="n">
        <v>2814</v>
      </c>
      <c r="C15" s="52" t="n">
        <v>2704</v>
      </c>
      <c r="D15" s="52" t="n">
        <v>2704</v>
      </c>
      <c r="E15" s="52" t="s">
        <v>61</v>
      </c>
      <c r="F15" s="52" t="n">
        <v>0</v>
      </c>
      <c r="G15" s="29"/>
      <c r="H15" s="27"/>
      <c r="I15" s="52" t="n">
        <v>110</v>
      </c>
      <c r="J15" s="40" t="n">
        <v>0</v>
      </c>
      <c r="K15" s="40" t="n">
        <v>110</v>
      </c>
      <c r="L15" s="40" t="n">
        <v>0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810</v>
      </c>
      <c r="C16" s="52" t="n">
        <v>42</v>
      </c>
      <c r="D16" s="52" t="n">
        <v>42</v>
      </c>
      <c r="E16" s="52" t="s">
        <v>61</v>
      </c>
      <c r="F16" s="52" t="n">
        <v>0</v>
      </c>
      <c r="G16" s="29"/>
      <c r="H16" s="28"/>
      <c r="I16" s="52" t="n">
        <v>768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768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262409</v>
      </c>
      <c r="C17" s="52" t="n">
        <v>66310</v>
      </c>
      <c r="D17" s="52" t="n">
        <v>66310</v>
      </c>
      <c r="E17" s="52" t="n">
        <v>0</v>
      </c>
      <c r="F17" s="52" t="n">
        <v>0</v>
      </c>
      <c r="G17" s="29"/>
      <c r="H17" s="27"/>
      <c r="I17" s="52" t="n">
        <v>196099</v>
      </c>
      <c r="J17" s="40" t="n">
        <v>171667</v>
      </c>
      <c r="K17" s="40" t="n">
        <v>13517</v>
      </c>
      <c r="L17" s="40" t="n">
        <v>0</v>
      </c>
      <c r="M17" s="40" t="n">
        <v>2148</v>
      </c>
      <c r="N17" s="40" t="n">
        <v>564</v>
      </c>
      <c r="O17" s="52" t="n">
        <v>8203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976898</v>
      </c>
      <c r="C19" s="52" t="n">
        <v>522889</v>
      </c>
      <c r="D19" s="52" t="n">
        <v>522889</v>
      </c>
      <c r="E19" s="52" t="n">
        <v>0</v>
      </c>
      <c r="F19" s="52" t="n">
        <v>0</v>
      </c>
      <c r="G19" s="29"/>
      <c r="H19" s="30"/>
      <c r="I19" s="52" t="n">
        <v>454009</v>
      </c>
      <c r="J19" s="40" t="n">
        <v>374370</v>
      </c>
      <c r="K19" s="40" t="n">
        <v>52572</v>
      </c>
      <c r="L19" s="40" t="n">
        <v>0</v>
      </c>
      <c r="M19" s="40" t="n">
        <v>3489</v>
      </c>
      <c r="N19" s="40" t="n">
        <v>4637</v>
      </c>
      <c r="O19" s="52" t="n">
        <v>18941</v>
      </c>
    </row>
    <row r="20" s="26" customFormat="true" ht="11.25" hidden="false" customHeight="false" outlineLevel="0" collapsed="false">
      <c r="A20" s="27" t="s">
        <v>26</v>
      </c>
      <c r="B20" s="23" t="n">
        <v>113935</v>
      </c>
      <c r="C20" s="52" t="n">
        <v>67529</v>
      </c>
      <c r="D20" s="52" t="n">
        <v>67529</v>
      </c>
      <c r="E20" s="52" t="n">
        <v>0</v>
      </c>
      <c r="F20" s="52" t="n">
        <v>0</v>
      </c>
      <c r="G20" s="29"/>
      <c r="H20" s="27"/>
      <c r="I20" s="52" t="n">
        <v>46406</v>
      </c>
      <c r="J20" s="40" t="n">
        <v>34313</v>
      </c>
      <c r="K20" s="40" t="n">
        <v>5985</v>
      </c>
      <c r="L20" s="40" t="n">
        <v>0</v>
      </c>
      <c r="M20" s="40" t="n">
        <v>148</v>
      </c>
      <c r="N20" s="40" t="n">
        <v>1179</v>
      </c>
      <c r="O20" s="52" t="n">
        <v>4781</v>
      </c>
    </row>
    <row r="21" s="26" customFormat="true" ht="11.25" hidden="false" customHeight="false" outlineLevel="0" collapsed="false">
      <c r="A21" s="65" t="s">
        <v>69</v>
      </c>
      <c r="B21" s="23" t="n">
        <v>162559</v>
      </c>
      <c r="C21" s="52" t="n">
        <v>92918</v>
      </c>
      <c r="D21" s="52" t="n">
        <v>92918</v>
      </c>
      <c r="E21" s="52" t="n">
        <v>0</v>
      </c>
      <c r="F21" s="52" t="n">
        <v>0</v>
      </c>
      <c r="G21" s="29"/>
      <c r="H21" s="27"/>
      <c r="I21" s="52" t="n">
        <v>69641</v>
      </c>
      <c r="J21" s="40" t="n">
        <v>54958</v>
      </c>
      <c r="K21" s="40" t="n">
        <v>11643</v>
      </c>
      <c r="L21" s="40" t="n">
        <v>0</v>
      </c>
      <c r="M21" s="40" t="n">
        <v>392</v>
      </c>
      <c r="N21" s="40" t="n">
        <v>54</v>
      </c>
      <c r="O21" s="52" t="n">
        <v>2594</v>
      </c>
    </row>
    <row r="22" s="26" customFormat="true" ht="11.25" hidden="false" customHeight="false" outlineLevel="0" collapsed="false">
      <c r="A22" s="27" t="s">
        <v>28</v>
      </c>
      <c r="B22" s="23" t="n">
        <v>30264</v>
      </c>
      <c r="C22" s="52" t="n">
        <v>24931</v>
      </c>
      <c r="D22" s="52" t="n">
        <v>24931</v>
      </c>
      <c r="E22" s="52" t="n">
        <v>0</v>
      </c>
      <c r="F22" s="52" t="n">
        <v>0</v>
      </c>
      <c r="G22" s="29"/>
      <c r="H22" s="27"/>
      <c r="I22" s="52" t="n">
        <v>5333</v>
      </c>
      <c r="J22" s="40" t="n">
        <v>2595</v>
      </c>
      <c r="K22" s="40" t="n">
        <v>1431</v>
      </c>
      <c r="L22" s="40" t="n">
        <v>0</v>
      </c>
      <c r="M22" s="40" t="n">
        <v>98</v>
      </c>
      <c r="N22" s="40" t="n">
        <v>129</v>
      </c>
      <c r="O22" s="52" t="n">
        <v>1080</v>
      </c>
    </row>
    <row r="23" s="26" customFormat="true" ht="11.25" hidden="false" customHeight="false" outlineLevel="0" collapsed="false">
      <c r="A23" s="27" t="s">
        <v>29</v>
      </c>
      <c r="B23" s="23" t="n">
        <v>217197</v>
      </c>
      <c r="C23" s="52" t="n">
        <v>108986</v>
      </c>
      <c r="D23" s="52" t="n">
        <v>108986</v>
      </c>
      <c r="E23" s="52" t="n">
        <v>0</v>
      </c>
      <c r="F23" s="52" t="n">
        <v>0</v>
      </c>
      <c r="G23" s="29"/>
      <c r="H23" s="27"/>
      <c r="I23" s="52" t="n">
        <v>108211</v>
      </c>
      <c r="J23" s="40" t="n">
        <v>93827</v>
      </c>
      <c r="K23" s="40" t="n">
        <v>10833</v>
      </c>
      <c r="L23" s="40" t="n">
        <v>0</v>
      </c>
      <c r="M23" s="40" t="n">
        <v>462</v>
      </c>
      <c r="N23" s="40" t="n">
        <v>1483</v>
      </c>
      <c r="O23" s="52" t="n">
        <v>1606</v>
      </c>
    </row>
    <row r="24" s="26" customFormat="true" ht="11.25" hidden="false" customHeight="false" outlineLevel="0" collapsed="false">
      <c r="A24" s="27" t="s">
        <v>30</v>
      </c>
      <c r="B24" s="23" t="n">
        <v>24186</v>
      </c>
      <c r="C24" s="52" t="n">
        <v>21920</v>
      </c>
      <c r="D24" s="52" t="n">
        <v>21920</v>
      </c>
      <c r="E24" s="52" t="s">
        <v>61</v>
      </c>
      <c r="F24" s="52" t="n">
        <v>0</v>
      </c>
      <c r="G24" s="29"/>
      <c r="H24" s="27"/>
      <c r="I24" s="52" t="n">
        <v>2266</v>
      </c>
      <c r="J24" s="40" t="n">
        <v>0</v>
      </c>
      <c r="K24" s="40" t="n">
        <v>1714</v>
      </c>
      <c r="L24" s="40" t="n">
        <v>0</v>
      </c>
      <c r="M24" s="40" t="n">
        <v>137</v>
      </c>
      <c r="N24" s="40" t="n">
        <v>415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62724</v>
      </c>
      <c r="C25" s="52" t="n">
        <v>137549</v>
      </c>
      <c r="D25" s="52" t="n">
        <v>137549</v>
      </c>
      <c r="E25" s="52" t="n">
        <v>0</v>
      </c>
      <c r="F25" s="52" t="n">
        <v>0</v>
      </c>
      <c r="G25" s="29"/>
      <c r="H25" s="28"/>
      <c r="I25" s="52" t="n">
        <v>25175</v>
      </c>
      <c r="J25" s="40" t="n">
        <v>17010</v>
      </c>
      <c r="K25" s="40" t="n">
        <v>7339</v>
      </c>
      <c r="L25" s="40" t="n">
        <v>0</v>
      </c>
      <c r="M25" s="40" t="n">
        <v>104</v>
      </c>
      <c r="N25" s="40" t="n">
        <v>45</v>
      </c>
      <c r="O25" s="52" t="n">
        <v>677</v>
      </c>
    </row>
    <row r="26" s="26" customFormat="true" ht="11.25" hidden="false" customHeight="false" outlineLevel="0" collapsed="false">
      <c r="A26" s="27" t="s">
        <v>32</v>
      </c>
      <c r="B26" s="23" t="n">
        <v>2814</v>
      </c>
      <c r="C26" s="52" t="n">
        <v>2704</v>
      </c>
      <c r="D26" s="52" t="n">
        <v>2704</v>
      </c>
      <c r="E26" s="52" t="s">
        <v>61</v>
      </c>
      <c r="F26" s="52" t="n">
        <v>0</v>
      </c>
      <c r="G26" s="29"/>
      <c r="H26" s="27"/>
      <c r="I26" s="52" t="n">
        <v>110</v>
      </c>
      <c r="J26" s="40" t="n">
        <v>0</v>
      </c>
      <c r="K26" s="40" t="n">
        <v>110</v>
      </c>
      <c r="L26" s="40" t="n">
        <v>0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810</v>
      </c>
      <c r="C27" s="52" t="n">
        <v>42</v>
      </c>
      <c r="D27" s="52" t="n">
        <v>42</v>
      </c>
      <c r="E27" s="52" t="s">
        <v>61</v>
      </c>
      <c r="F27" s="52" t="n">
        <v>0</v>
      </c>
      <c r="G27" s="29"/>
      <c r="H27" s="28"/>
      <c r="I27" s="52" t="n">
        <v>768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768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262409</v>
      </c>
      <c r="C28" s="52" t="n">
        <v>66310</v>
      </c>
      <c r="D28" s="52" t="n">
        <v>66310</v>
      </c>
      <c r="E28" s="52" t="n">
        <v>0</v>
      </c>
      <c r="F28" s="52" t="n">
        <v>0</v>
      </c>
      <c r="G28" s="29"/>
      <c r="H28" s="27"/>
      <c r="I28" s="52" t="n">
        <v>196099</v>
      </c>
      <c r="J28" s="40" t="n">
        <v>171667</v>
      </c>
      <c r="K28" s="40" t="n">
        <v>13517</v>
      </c>
      <c r="L28" s="40" t="n">
        <v>0</v>
      </c>
      <c r="M28" s="40" t="n">
        <v>2148</v>
      </c>
      <c r="N28" s="40" t="n">
        <v>564</v>
      </c>
      <c r="O28" s="52" t="n">
        <v>8203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916305</v>
      </c>
      <c r="C30" s="52" t="n">
        <v>500681</v>
      </c>
      <c r="D30" s="52" t="n">
        <v>500681</v>
      </c>
      <c r="E30" s="52" t="n">
        <v>0</v>
      </c>
      <c r="F30" s="52" t="n">
        <v>0</v>
      </c>
      <c r="G30" s="29"/>
      <c r="H30" s="30"/>
      <c r="I30" s="52" t="n">
        <v>415624</v>
      </c>
      <c r="J30" s="40" t="n">
        <v>363137</v>
      </c>
      <c r="K30" s="40" t="n">
        <v>52487</v>
      </c>
      <c r="L30" s="40" t="n">
        <v>0</v>
      </c>
      <c r="M30" s="40" t="s">
        <v>61</v>
      </c>
      <c r="N30" s="40" t="s">
        <v>61</v>
      </c>
      <c r="O30" s="40" t="s">
        <v>61</v>
      </c>
    </row>
    <row r="31" customFormat="false" ht="12.75" hidden="false" customHeight="false" outlineLevel="0" collapsed="false">
      <c r="A31" s="27" t="s">
        <v>26</v>
      </c>
      <c r="B31" s="64" t="n">
        <v>496967</v>
      </c>
      <c r="C31" s="52" t="n">
        <v>261379</v>
      </c>
      <c r="D31" s="52" t="n">
        <v>261379</v>
      </c>
      <c r="E31" s="52" t="n">
        <v>0</v>
      </c>
      <c r="F31" s="52" t="n">
        <v>0</v>
      </c>
      <c r="G31" s="29"/>
      <c r="H31" s="27"/>
      <c r="I31" s="52" t="n">
        <v>235588</v>
      </c>
      <c r="J31" s="40" t="n">
        <v>211381</v>
      </c>
      <c r="K31" s="40" t="n">
        <v>24207</v>
      </c>
      <c r="L31" s="40" t="n">
        <v>0</v>
      </c>
      <c r="M31" s="40" t="s">
        <v>61</v>
      </c>
      <c r="N31" s="40" t="s">
        <v>61</v>
      </c>
      <c r="O31" s="40" t="s">
        <v>61</v>
      </c>
    </row>
    <row r="32" customFormat="false" ht="12.75" hidden="false" customHeight="false" outlineLevel="0" collapsed="false">
      <c r="A32" s="65" t="s">
        <v>69</v>
      </c>
      <c r="B32" s="64" t="n">
        <v>63805</v>
      </c>
      <c r="C32" s="52" t="n">
        <v>40450</v>
      </c>
      <c r="D32" s="52" t="n">
        <v>40450</v>
      </c>
      <c r="E32" s="52" t="n">
        <v>0</v>
      </c>
      <c r="F32" s="52" t="n">
        <v>0</v>
      </c>
      <c r="G32" s="29"/>
      <c r="H32" s="27"/>
      <c r="I32" s="52" t="n">
        <v>23355</v>
      </c>
      <c r="J32" s="40" t="n">
        <v>21556</v>
      </c>
      <c r="K32" s="40" t="n">
        <v>1799</v>
      </c>
      <c r="L32" s="40" t="n">
        <v>0</v>
      </c>
      <c r="M32" s="40" t="s">
        <v>61</v>
      </c>
      <c r="N32" s="40" t="s">
        <v>61</v>
      </c>
      <c r="O32" s="40" t="s">
        <v>61</v>
      </c>
    </row>
    <row r="33" customFormat="false" ht="12.75" hidden="false" customHeight="false" outlineLevel="0" collapsed="false">
      <c r="A33" s="27" t="s">
        <v>28</v>
      </c>
      <c r="B33" s="64" t="n">
        <v>7165</v>
      </c>
      <c r="C33" s="52" t="n">
        <v>4169</v>
      </c>
      <c r="D33" s="52" t="n">
        <v>4169</v>
      </c>
      <c r="E33" s="52" t="n">
        <v>0</v>
      </c>
      <c r="F33" s="52" t="n">
        <v>0</v>
      </c>
      <c r="G33" s="29"/>
      <c r="H33" s="27"/>
      <c r="I33" s="52" t="n">
        <v>2996</v>
      </c>
      <c r="J33" s="40" t="n">
        <v>2712</v>
      </c>
      <c r="K33" s="40" t="n">
        <v>284</v>
      </c>
      <c r="L33" s="40" t="n">
        <v>0</v>
      </c>
      <c r="M33" s="40" t="s">
        <v>61</v>
      </c>
      <c r="N33" s="40" t="s">
        <v>61</v>
      </c>
      <c r="O33" s="40" t="s">
        <v>61</v>
      </c>
    </row>
    <row r="34" customFormat="false" ht="12.75" hidden="false" customHeight="false" outlineLevel="0" collapsed="false">
      <c r="A34" s="27" t="s">
        <v>29</v>
      </c>
      <c r="B34" s="64" t="n">
        <v>148569</v>
      </c>
      <c r="C34" s="52" t="n">
        <v>66213</v>
      </c>
      <c r="D34" s="52" t="n">
        <v>66213</v>
      </c>
      <c r="E34" s="52" t="n">
        <v>0</v>
      </c>
      <c r="F34" s="52" t="n">
        <v>0</v>
      </c>
      <c r="G34" s="29"/>
      <c r="H34" s="27"/>
      <c r="I34" s="52" t="n">
        <v>82356</v>
      </c>
      <c r="J34" s="40" t="n">
        <v>64765</v>
      </c>
      <c r="K34" s="40" t="n">
        <v>17591</v>
      </c>
      <c r="L34" s="40" t="n">
        <v>0</v>
      </c>
      <c r="M34" s="40" t="s">
        <v>61</v>
      </c>
      <c r="N34" s="40" t="s">
        <v>61</v>
      </c>
      <c r="O34" s="40" t="s">
        <v>61</v>
      </c>
    </row>
    <row r="35" customFormat="false" ht="12.75" hidden="false" customHeight="false" outlineLevel="0" collapsed="false">
      <c r="A35" s="28" t="s">
        <v>31</v>
      </c>
      <c r="B35" s="64" t="n">
        <v>199799</v>
      </c>
      <c r="C35" s="52" t="n">
        <v>128470</v>
      </c>
      <c r="D35" s="52" t="n">
        <v>128470</v>
      </c>
      <c r="E35" s="52" t="n">
        <v>0</v>
      </c>
      <c r="F35" s="52" t="n">
        <v>0</v>
      </c>
      <c r="G35" s="29"/>
      <c r="H35" s="28"/>
      <c r="I35" s="52" t="n">
        <v>71329</v>
      </c>
      <c r="J35" s="40" t="n">
        <v>62723</v>
      </c>
      <c r="K35" s="40" t="n">
        <v>8606</v>
      </c>
      <c r="L35" s="40" t="n">
        <v>0</v>
      </c>
      <c r="M35" s="40" t="s">
        <v>61</v>
      </c>
      <c r="N35" s="40" t="s">
        <v>61</v>
      </c>
      <c r="O35" s="40" t="s">
        <v>61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308608</v>
      </c>
      <c r="C38" s="52" t="n">
        <v>164825</v>
      </c>
      <c r="D38" s="52" t="n">
        <v>164825</v>
      </c>
      <c r="E38" s="52" t="n">
        <v>0</v>
      </c>
      <c r="F38" s="52" t="n">
        <v>0</v>
      </c>
      <c r="G38" s="29"/>
      <c r="H38" s="27"/>
      <c r="I38" s="52" t="n">
        <v>143783</v>
      </c>
      <c r="J38" s="40" t="n">
        <v>125358</v>
      </c>
      <c r="K38" s="40" t="n">
        <v>18425</v>
      </c>
      <c r="L38" s="40" t="n">
        <v>0</v>
      </c>
      <c r="M38" s="40" t="s">
        <v>61</v>
      </c>
      <c r="N38" s="40" t="s">
        <v>61</v>
      </c>
      <c r="O38" s="40" t="s">
        <v>61</v>
      </c>
    </row>
    <row r="39" s="26" customFormat="true" ht="11.25" hidden="false" customHeight="false" outlineLevel="0" collapsed="false">
      <c r="A39" s="27" t="s">
        <v>39</v>
      </c>
      <c r="B39" s="64" t="n">
        <v>371110</v>
      </c>
      <c r="C39" s="52" t="n">
        <v>202338</v>
      </c>
      <c r="D39" s="52" t="n">
        <v>202338</v>
      </c>
      <c r="E39" s="52" t="n">
        <v>0</v>
      </c>
      <c r="F39" s="52" t="n">
        <v>0</v>
      </c>
      <c r="G39" s="29"/>
      <c r="H39" s="27"/>
      <c r="I39" s="52" t="n">
        <v>168772</v>
      </c>
      <c r="J39" s="40" t="n">
        <v>151038</v>
      </c>
      <c r="K39" s="40" t="n">
        <v>17734</v>
      </c>
      <c r="L39" s="40" t="n">
        <v>0</v>
      </c>
      <c r="M39" s="40" t="s">
        <v>61</v>
      </c>
      <c r="N39" s="40" t="s">
        <v>61</v>
      </c>
      <c r="O39" s="40" t="s">
        <v>61</v>
      </c>
    </row>
    <row r="40" customFormat="false" ht="12.75" hidden="false" customHeight="false" outlineLevel="0" collapsed="false">
      <c r="A40" s="27" t="s">
        <v>40</v>
      </c>
      <c r="B40" s="64" t="n">
        <v>236587</v>
      </c>
      <c r="C40" s="52" t="n">
        <v>133518</v>
      </c>
      <c r="D40" s="52" t="n">
        <v>133518</v>
      </c>
      <c r="E40" s="52" t="n">
        <v>0</v>
      </c>
      <c r="F40" s="52" t="n">
        <v>0</v>
      </c>
      <c r="G40" s="29"/>
      <c r="H40" s="27"/>
      <c r="I40" s="52" t="n">
        <v>103069</v>
      </c>
      <c r="J40" s="40" t="n">
        <v>86741</v>
      </c>
      <c r="K40" s="40" t="n">
        <v>16328</v>
      </c>
      <c r="L40" s="40" t="n">
        <v>0</v>
      </c>
      <c r="M40" s="40" t="s">
        <v>61</v>
      </c>
      <c r="N40" s="40" t="s">
        <v>61</v>
      </c>
      <c r="O40" s="40" t="s">
        <v>61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1" min="9" style="1" width="8.28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2" width="7.7"/>
    <col collapsed="false" customWidth="true" hidden="false" outlineLevel="0" max="15" min="15" style="2" width="7.28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4"/>
      <c r="M1" s="4"/>
      <c r="O1" s="6" t="s">
        <v>131</v>
      </c>
    </row>
    <row r="2" s="12" customFormat="true" ht="15.95" hidden="false" customHeight="true" outlineLevel="0" collapsed="false">
      <c r="A2" s="8" t="s">
        <v>132</v>
      </c>
      <c r="B2" s="9"/>
      <c r="C2" s="9"/>
      <c r="D2" s="9"/>
      <c r="E2" s="8"/>
      <c r="F2" s="9"/>
      <c r="G2" s="9"/>
      <c r="H2" s="9"/>
      <c r="I2" s="9"/>
      <c r="J2" s="9"/>
      <c r="K2" s="9"/>
      <c r="L2" s="9"/>
      <c r="M2" s="62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  <c r="L3" s="14"/>
      <c r="M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13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2330975</v>
      </c>
      <c r="C8" s="52" t="n">
        <v>1809318</v>
      </c>
      <c r="D8" s="52" t="n">
        <v>1809318</v>
      </c>
      <c r="E8" s="52" t="n">
        <v>0</v>
      </c>
      <c r="F8" s="52" t="n">
        <v>0</v>
      </c>
      <c r="G8" s="29"/>
      <c r="H8" s="22"/>
      <c r="I8" s="52" t="n">
        <v>521657</v>
      </c>
      <c r="J8" s="40" t="n">
        <v>235258</v>
      </c>
      <c r="K8" s="40" t="n">
        <v>201419</v>
      </c>
      <c r="L8" s="40" t="n">
        <v>32427</v>
      </c>
      <c r="M8" s="40" t="n">
        <v>5549</v>
      </c>
      <c r="N8" s="40" t="n">
        <v>2201</v>
      </c>
      <c r="O8" s="52" t="n">
        <v>44803</v>
      </c>
    </row>
    <row r="9" s="26" customFormat="true" ht="11.25" hidden="false" customHeight="false" outlineLevel="0" collapsed="false">
      <c r="A9" s="27" t="s">
        <v>16</v>
      </c>
      <c r="B9" s="23" t="n">
        <v>581420</v>
      </c>
      <c r="C9" s="52" t="n">
        <v>419450</v>
      </c>
      <c r="D9" s="52" t="n">
        <v>419450</v>
      </c>
      <c r="E9" s="52" t="n">
        <v>0</v>
      </c>
      <c r="F9" s="52" t="n">
        <v>0</v>
      </c>
      <c r="G9" s="29"/>
      <c r="H9" s="27"/>
      <c r="I9" s="52" t="n">
        <v>161970</v>
      </c>
      <c r="J9" s="40" t="n">
        <v>93064</v>
      </c>
      <c r="K9" s="40" t="n">
        <v>56400</v>
      </c>
      <c r="L9" s="40" t="n">
        <v>4695</v>
      </c>
      <c r="M9" s="40" t="n">
        <v>448</v>
      </c>
      <c r="N9" s="40" t="n">
        <v>333</v>
      </c>
      <c r="O9" s="52" t="n">
        <v>7030</v>
      </c>
    </row>
    <row r="10" s="26" customFormat="true" ht="11.25" hidden="false" customHeight="false" outlineLevel="0" collapsed="false">
      <c r="A10" s="65" t="s">
        <v>68</v>
      </c>
      <c r="B10" s="23" t="n">
        <v>261236</v>
      </c>
      <c r="C10" s="52" t="n">
        <v>207163</v>
      </c>
      <c r="D10" s="52" t="n">
        <v>207163</v>
      </c>
      <c r="E10" s="52" t="n">
        <v>0</v>
      </c>
      <c r="F10" s="52" t="n">
        <v>0</v>
      </c>
      <c r="G10" s="29"/>
      <c r="H10" s="27"/>
      <c r="I10" s="52" t="n">
        <v>54073</v>
      </c>
      <c r="J10" s="40" t="n">
        <v>15873</v>
      </c>
      <c r="K10" s="40" t="n">
        <v>30781</v>
      </c>
      <c r="L10" s="40" t="n">
        <v>4587</v>
      </c>
      <c r="M10" s="40" t="n">
        <v>1177</v>
      </c>
      <c r="N10" s="40" t="n">
        <v>61</v>
      </c>
      <c r="O10" s="52" t="n">
        <v>1594</v>
      </c>
    </row>
    <row r="11" s="26" customFormat="true" ht="11.25" hidden="false" customHeight="false" outlineLevel="0" collapsed="false">
      <c r="A11" s="27" t="s">
        <v>18</v>
      </c>
      <c r="B11" s="23" t="n">
        <v>43512</v>
      </c>
      <c r="C11" s="52" t="n">
        <v>38043</v>
      </c>
      <c r="D11" s="52" t="n">
        <v>38043</v>
      </c>
      <c r="E11" s="52" t="n">
        <v>0</v>
      </c>
      <c r="F11" s="52" t="n">
        <v>0</v>
      </c>
      <c r="G11" s="29"/>
      <c r="H11" s="27"/>
      <c r="I11" s="52" t="n">
        <v>5469</v>
      </c>
      <c r="J11" s="40" t="n">
        <v>728</v>
      </c>
      <c r="K11" s="40" t="n">
        <v>1888</v>
      </c>
      <c r="L11" s="40" t="n">
        <v>1366</v>
      </c>
      <c r="M11" s="40" t="n">
        <v>125</v>
      </c>
      <c r="N11" s="40" t="n">
        <v>70</v>
      </c>
      <c r="O11" s="52" t="n">
        <v>1292</v>
      </c>
    </row>
    <row r="12" s="26" customFormat="true" ht="11.25" hidden="false" customHeight="false" outlineLevel="0" collapsed="false">
      <c r="A12" s="27" t="s">
        <v>19</v>
      </c>
      <c r="B12" s="23" t="n">
        <v>504068</v>
      </c>
      <c r="C12" s="52" t="n">
        <v>371071</v>
      </c>
      <c r="D12" s="52" t="n">
        <v>371071</v>
      </c>
      <c r="E12" s="52" t="n">
        <v>0</v>
      </c>
      <c r="F12" s="52" t="n">
        <v>0</v>
      </c>
      <c r="G12" s="29"/>
      <c r="H12" s="27"/>
      <c r="I12" s="52" t="n">
        <v>132997</v>
      </c>
      <c r="J12" s="40" t="n">
        <v>61153</v>
      </c>
      <c r="K12" s="40" t="n">
        <v>48145</v>
      </c>
      <c r="L12" s="40" t="n">
        <v>13059</v>
      </c>
      <c r="M12" s="40" t="n">
        <v>656</v>
      </c>
      <c r="N12" s="40" t="n">
        <v>667</v>
      </c>
      <c r="O12" s="52" t="n">
        <v>9317</v>
      </c>
    </row>
    <row r="13" s="26" customFormat="true" ht="11.25" hidden="false" customHeight="false" outlineLevel="0" collapsed="false">
      <c r="A13" s="27" t="s">
        <v>20</v>
      </c>
      <c r="B13" s="23" t="n">
        <v>45126</v>
      </c>
      <c r="C13" s="52" t="n">
        <v>42307</v>
      </c>
      <c r="D13" s="52" t="n">
        <v>42307</v>
      </c>
      <c r="E13" s="52" t="s">
        <v>61</v>
      </c>
      <c r="F13" s="52" t="n">
        <v>0</v>
      </c>
      <c r="G13" s="29"/>
      <c r="H13" s="27"/>
      <c r="I13" s="52" t="n">
        <v>2819</v>
      </c>
      <c r="J13" s="40" t="n">
        <v>0</v>
      </c>
      <c r="K13" s="40" t="n">
        <v>454</v>
      </c>
      <c r="L13" s="40" t="n">
        <v>599</v>
      </c>
      <c r="M13" s="40" t="n">
        <v>200</v>
      </c>
      <c r="N13" s="40" t="n">
        <v>146</v>
      </c>
      <c r="O13" s="52" t="n">
        <v>1420</v>
      </c>
    </row>
    <row r="14" s="26" customFormat="true" ht="11.25" hidden="false" customHeight="false" outlineLevel="0" collapsed="false">
      <c r="A14" s="28" t="s">
        <v>21</v>
      </c>
      <c r="B14" s="23" t="n">
        <v>594442</v>
      </c>
      <c r="C14" s="52" t="n">
        <v>517958</v>
      </c>
      <c r="D14" s="52" t="n">
        <v>517958</v>
      </c>
      <c r="E14" s="52" t="n">
        <v>0</v>
      </c>
      <c r="F14" s="52" t="n">
        <v>0</v>
      </c>
      <c r="G14" s="29"/>
      <c r="H14" s="28"/>
      <c r="I14" s="52" t="n">
        <v>76484</v>
      </c>
      <c r="J14" s="40" t="n">
        <v>31686</v>
      </c>
      <c r="K14" s="40" t="n">
        <v>35661</v>
      </c>
      <c r="L14" s="40" t="n">
        <v>3934</v>
      </c>
      <c r="M14" s="40" t="n">
        <v>692</v>
      </c>
      <c r="N14" s="40" t="n">
        <v>825</v>
      </c>
      <c r="O14" s="52" t="n">
        <v>3686</v>
      </c>
    </row>
    <row r="15" s="26" customFormat="true" ht="11.25" hidden="false" customHeight="false" outlineLevel="0" collapsed="false">
      <c r="A15" s="27" t="s">
        <v>22</v>
      </c>
      <c r="B15" s="23" t="n">
        <v>1509</v>
      </c>
      <c r="C15" s="52" t="n">
        <v>837</v>
      </c>
      <c r="D15" s="52" t="n">
        <v>837</v>
      </c>
      <c r="E15" s="52" t="s">
        <v>61</v>
      </c>
      <c r="F15" s="52" t="n">
        <v>0</v>
      </c>
      <c r="G15" s="29"/>
      <c r="H15" s="27"/>
      <c r="I15" s="52" t="n">
        <v>672</v>
      </c>
      <c r="J15" s="40" t="n">
        <v>0</v>
      </c>
      <c r="K15" s="40" t="n">
        <v>583</v>
      </c>
      <c r="L15" s="40" t="n">
        <v>0</v>
      </c>
      <c r="M15" s="40" t="n">
        <v>0</v>
      </c>
      <c r="N15" s="40" t="n">
        <v>0</v>
      </c>
      <c r="O15" s="52" t="n">
        <v>89</v>
      </c>
    </row>
    <row r="16" s="26" customFormat="true" ht="11.25" hidden="false" customHeight="false" outlineLevel="0" collapsed="false">
      <c r="A16" s="28" t="s">
        <v>23</v>
      </c>
      <c r="B16" s="23" t="n">
        <v>48</v>
      </c>
      <c r="C16" s="52" t="n">
        <v>46</v>
      </c>
      <c r="D16" s="52" t="n">
        <v>46</v>
      </c>
      <c r="E16" s="52" t="s">
        <v>61</v>
      </c>
      <c r="F16" s="52" t="n">
        <v>0</v>
      </c>
      <c r="G16" s="29"/>
      <c r="H16" s="28"/>
      <c r="I16" s="52" t="n">
        <v>2</v>
      </c>
      <c r="J16" s="40" t="n">
        <v>0</v>
      </c>
      <c r="K16" s="40" t="n">
        <v>2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299614</v>
      </c>
      <c r="C17" s="52" t="n">
        <v>212443</v>
      </c>
      <c r="D17" s="52" t="n">
        <v>212443</v>
      </c>
      <c r="E17" s="52" t="n">
        <v>0</v>
      </c>
      <c r="F17" s="52" t="n">
        <v>0</v>
      </c>
      <c r="G17" s="29"/>
      <c r="H17" s="27"/>
      <c r="I17" s="52" t="n">
        <v>87171</v>
      </c>
      <c r="J17" s="40" t="n">
        <v>32754</v>
      </c>
      <c r="K17" s="40" t="n">
        <v>27505</v>
      </c>
      <c r="L17" s="40" t="n">
        <v>4187</v>
      </c>
      <c r="M17" s="40" t="n">
        <v>2251</v>
      </c>
      <c r="N17" s="40" t="n">
        <v>99</v>
      </c>
      <c r="O17" s="52" t="n">
        <v>20375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618765</v>
      </c>
      <c r="C19" s="52" t="n">
        <v>1341881</v>
      </c>
      <c r="D19" s="52" t="n">
        <v>1341881</v>
      </c>
      <c r="E19" s="52" t="n">
        <v>0</v>
      </c>
      <c r="F19" s="52" t="n">
        <v>0</v>
      </c>
      <c r="G19" s="29"/>
      <c r="H19" s="30"/>
      <c r="I19" s="52" t="n">
        <v>276884</v>
      </c>
      <c r="J19" s="40" t="n">
        <v>88915</v>
      </c>
      <c r="K19" s="40" t="n">
        <v>118120</v>
      </c>
      <c r="L19" s="40" t="n">
        <v>32427</v>
      </c>
      <c r="M19" s="40" t="n">
        <v>4701</v>
      </c>
      <c r="N19" s="40" t="n">
        <v>2201</v>
      </c>
      <c r="O19" s="52" t="n">
        <v>30520</v>
      </c>
    </row>
    <row r="20" s="26" customFormat="true" ht="11.25" hidden="false" customHeight="false" outlineLevel="0" collapsed="false">
      <c r="A20" s="27" t="s">
        <v>26</v>
      </c>
      <c r="B20" s="23" t="n">
        <v>147327</v>
      </c>
      <c r="C20" s="52" t="n">
        <v>121977</v>
      </c>
      <c r="D20" s="52" t="n">
        <v>121977</v>
      </c>
      <c r="E20" s="52" t="n">
        <v>0</v>
      </c>
      <c r="F20" s="52" t="n">
        <v>0</v>
      </c>
      <c r="G20" s="29"/>
      <c r="H20" s="27"/>
      <c r="I20" s="52" t="n">
        <v>25350</v>
      </c>
      <c r="J20" s="40" t="n">
        <v>7229</v>
      </c>
      <c r="K20" s="40" t="n">
        <v>12428</v>
      </c>
      <c r="L20" s="40" t="n">
        <v>4695</v>
      </c>
      <c r="M20" s="40" t="n">
        <v>448</v>
      </c>
      <c r="N20" s="40" t="n">
        <v>333</v>
      </c>
      <c r="O20" s="52" t="n">
        <v>217</v>
      </c>
    </row>
    <row r="21" s="26" customFormat="true" ht="11.25" hidden="false" customHeight="false" outlineLevel="0" collapsed="false">
      <c r="A21" s="65" t="s">
        <v>69</v>
      </c>
      <c r="B21" s="23" t="n">
        <v>239364</v>
      </c>
      <c r="C21" s="52" t="n">
        <v>193234</v>
      </c>
      <c r="D21" s="52" t="n">
        <v>193234</v>
      </c>
      <c r="E21" s="52" t="n">
        <v>0</v>
      </c>
      <c r="F21" s="52" t="n">
        <v>0</v>
      </c>
      <c r="G21" s="29"/>
      <c r="H21" s="27"/>
      <c r="I21" s="52" t="n">
        <v>46130</v>
      </c>
      <c r="J21" s="40" t="n">
        <v>10829</v>
      </c>
      <c r="K21" s="40" t="n">
        <v>29087</v>
      </c>
      <c r="L21" s="40" t="n">
        <v>4587</v>
      </c>
      <c r="M21" s="40" t="n">
        <v>329</v>
      </c>
      <c r="N21" s="40" t="n">
        <v>61</v>
      </c>
      <c r="O21" s="52" t="n">
        <v>1237</v>
      </c>
    </row>
    <row r="22" s="26" customFormat="true" ht="11.25" hidden="false" customHeight="false" outlineLevel="0" collapsed="false">
      <c r="A22" s="27" t="s">
        <v>28</v>
      </c>
      <c r="B22" s="23" t="n">
        <v>41841</v>
      </c>
      <c r="C22" s="52" t="n">
        <v>36906</v>
      </c>
      <c r="D22" s="52" t="n">
        <v>36906</v>
      </c>
      <c r="E22" s="52" t="n">
        <v>0</v>
      </c>
      <c r="F22" s="52" t="n">
        <v>0</v>
      </c>
      <c r="G22" s="29"/>
      <c r="H22" s="27"/>
      <c r="I22" s="52" t="n">
        <v>4935</v>
      </c>
      <c r="J22" s="40" t="n">
        <v>276</v>
      </c>
      <c r="K22" s="40" t="n">
        <v>1862</v>
      </c>
      <c r="L22" s="40" t="n">
        <v>1366</v>
      </c>
      <c r="M22" s="40" t="n">
        <v>125</v>
      </c>
      <c r="N22" s="40" t="n">
        <v>70</v>
      </c>
      <c r="O22" s="52" t="n">
        <v>1236</v>
      </c>
    </row>
    <row r="23" s="26" customFormat="true" ht="11.25" hidden="false" customHeight="false" outlineLevel="0" collapsed="false">
      <c r="A23" s="27" t="s">
        <v>29</v>
      </c>
      <c r="B23" s="23" t="n">
        <v>368054</v>
      </c>
      <c r="C23" s="52" t="n">
        <v>289616</v>
      </c>
      <c r="D23" s="52" t="n">
        <v>289616</v>
      </c>
      <c r="E23" s="52" t="n">
        <v>0</v>
      </c>
      <c r="F23" s="52" t="n">
        <v>0</v>
      </c>
      <c r="G23" s="29"/>
      <c r="H23" s="27"/>
      <c r="I23" s="52" t="n">
        <v>78438</v>
      </c>
      <c r="J23" s="40" t="n">
        <v>34347</v>
      </c>
      <c r="K23" s="40" t="n">
        <v>25093</v>
      </c>
      <c r="L23" s="40" t="n">
        <v>13059</v>
      </c>
      <c r="M23" s="40" t="n">
        <v>656</v>
      </c>
      <c r="N23" s="40" t="n">
        <v>667</v>
      </c>
      <c r="O23" s="52" t="n">
        <v>4616</v>
      </c>
    </row>
    <row r="24" s="26" customFormat="true" ht="11.25" hidden="false" customHeight="false" outlineLevel="0" collapsed="false">
      <c r="A24" s="27" t="s">
        <v>30</v>
      </c>
      <c r="B24" s="23" t="n">
        <v>45126</v>
      </c>
      <c r="C24" s="52" t="n">
        <v>42307</v>
      </c>
      <c r="D24" s="52" t="n">
        <v>42307</v>
      </c>
      <c r="E24" s="52" t="s">
        <v>61</v>
      </c>
      <c r="F24" s="52" t="n">
        <v>0</v>
      </c>
      <c r="G24" s="29"/>
      <c r="H24" s="27"/>
      <c r="I24" s="52" t="n">
        <v>2819</v>
      </c>
      <c r="J24" s="40" t="n">
        <v>0</v>
      </c>
      <c r="K24" s="40" t="n">
        <v>454</v>
      </c>
      <c r="L24" s="40" t="n">
        <v>599</v>
      </c>
      <c r="M24" s="40" t="n">
        <v>200</v>
      </c>
      <c r="N24" s="40" t="n">
        <v>146</v>
      </c>
      <c r="O24" s="52" t="n">
        <v>1420</v>
      </c>
    </row>
    <row r="25" s="26" customFormat="true" ht="11.25" hidden="false" customHeight="false" outlineLevel="0" collapsed="false">
      <c r="A25" s="28" t="s">
        <v>31</v>
      </c>
      <c r="B25" s="23" t="n">
        <v>475882</v>
      </c>
      <c r="C25" s="52" t="n">
        <v>444515</v>
      </c>
      <c r="D25" s="52" t="n">
        <v>444515</v>
      </c>
      <c r="E25" s="52" t="n">
        <v>0</v>
      </c>
      <c r="F25" s="52" t="n">
        <v>0</v>
      </c>
      <c r="G25" s="29"/>
      <c r="H25" s="28"/>
      <c r="I25" s="52" t="n">
        <v>31367</v>
      </c>
      <c r="J25" s="40" t="n">
        <v>3480</v>
      </c>
      <c r="K25" s="40" t="n">
        <v>21106</v>
      </c>
      <c r="L25" s="40" t="n">
        <v>3934</v>
      </c>
      <c r="M25" s="40" t="n">
        <v>692</v>
      </c>
      <c r="N25" s="40" t="n">
        <v>825</v>
      </c>
      <c r="O25" s="52" t="n">
        <v>1330</v>
      </c>
    </row>
    <row r="26" s="26" customFormat="true" ht="11.25" hidden="false" customHeight="false" outlineLevel="0" collapsed="false">
      <c r="A26" s="27" t="s">
        <v>32</v>
      </c>
      <c r="B26" s="23" t="n">
        <v>1509</v>
      </c>
      <c r="C26" s="52" t="n">
        <v>837</v>
      </c>
      <c r="D26" s="52" t="n">
        <v>837</v>
      </c>
      <c r="E26" s="52" t="s">
        <v>61</v>
      </c>
      <c r="F26" s="52" t="n">
        <v>0</v>
      </c>
      <c r="G26" s="29"/>
      <c r="H26" s="27"/>
      <c r="I26" s="52" t="n">
        <v>672</v>
      </c>
      <c r="J26" s="40" t="n">
        <v>0</v>
      </c>
      <c r="K26" s="40" t="n">
        <v>583</v>
      </c>
      <c r="L26" s="40" t="n">
        <v>0</v>
      </c>
      <c r="M26" s="40" t="n">
        <v>0</v>
      </c>
      <c r="N26" s="40" t="n">
        <v>0</v>
      </c>
      <c r="O26" s="52" t="n">
        <v>89</v>
      </c>
    </row>
    <row r="27" s="26" customFormat="true" ht="11.25" hidden="false" customHeight="false" outlineLevel="0" collapsed="false">
      <c r="A27" s="28" t="s">
        <v>33</v>
      </c>
      <c r="B27" s="23" t="n">
        <v>48</v>
      </c>
      <c r="C27" s="52" t="n">
        <v>46</v>
      </c>
      <c r="D27" s="52" t="n">
        <v>46</v>
      </c>
      <c r="E27" s="52" t="s">
        <v>61</v>
      </c>
      <c r="F27" s="52" t="n">
        <v>0</v>
      </c>
      <c r="G27" s="29"/>
      <c r="H27" s="28"/>
      <c r="I27" s="52" t="n">
        <v>2</v>
      </c>
      <c r="J27" s="40" t="n">
        <v>0</v>
      </c>
      <c r="K27" s="40" t="n">
        <v>2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299614</v>
      </c>
      <c r="C28" s="52" t="n">
        <v>212443</v>
      </c>
      <c r="D28" s="52" t="n">
        <v>212443</v>
      </c>
      <c r="E28" s="52" t="n">
        <v>0</v>
      </c>
      <c r="F28" s="52" t="n">
        <v>0</v>
      </c>
      <c r="G28" s="29"/>
      <c r="H28" s="27"/>
      <c r="I28" s="52" t="n">
        <v>87171</v>
      </c>
      <c r="J28" s="40" t="n">
        <v>32754</v>
      </c>
      <c r="K28" s="40" t="n">
        <v>27505</v>
      </c>
      <c r="L28" s="40" t="n">
        <v>4187</v>
      </c>
      <c r="M28" s="40" t="n">
        <v>2251</v>
      </c>
      <c r="N28" s="40" t="n">
        <v>99</v>
      </c>
      <c r="O28" s="52" t="n">
        <v>20375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712210</v>
      </c>
      <c r="C30" s="52" t="n">
        <v>467437</v>
      </c>
      <c r="D30" s="52" t="n">
        <v>467437</v>
      </c>
      <c r="E30" s="52" t="n">
        <v>0</v>
      </c>
      <c r="F30" s="52" t="n">
        <v>0</v>
      </c>
      <c r="G30" s="29"/>
      <c r="H30" s="30"/>
      <c r="I30" s="52" t="n">
        <v>244773</v>
      </c>
      <c r="J30" s="40" t="n">
        <v>146343</v>
      </c>
      <c r="K30" s="40" t="n">
        <v>83299</v>
      </c>
      <c r="L30" s="40" t="s">
        <v>61</v>
      </c>
      <c r="M30" s="40" t="n">
        <v>848</v>
      </c>
      <c r="N30" s="40" t="s">
        <v>61</v>
      </c>
      <c r="O30" s="52" t="n">
        <v>14283</v>
      </c>
    </row>
    <row r="31" customFormat="false" ht="12.75" hidden="false" customHeight="false" outlineLevel="0" collapsed="false">
      <c r="A31" s="27" t="s">
        <v>26</v>
      </c>
      <c r="B31" s="64" t="n">
        <v>434093</v>
      </c>
      <c r="C31" s="52" t="n">
        <v>297473</v>
      </c>
      <c r="D31" s="52" t="n">
        <v>297473</v>
      </c>
      <c r="E31" s="52" t="n">
        <v>0</v>
      </c>
      <c r="F31" s="52" t="n">
        <v>0</v>
      </c>
      <c r="G31" s="29"/>
      <c r="H31" s="27"/>
      <c r="I31" s="52" t="n">
        <v>136620</v>
      </c>
      <c r="J31" s="40" t="n">
        <v>85835</v>
      </c>
      <c r="K31" s="40" t="n">
        <v>43972</v>
      </c>
      <c r="L31" s="40" t="s">
        <v>61</v>
      </c>
      <c r="M31" s="40" t="s">
        <v>61</v>
      </c>
      <c r="N31" s="40" t="s">
        <v>61</v>
      </c>
      <c r="O31" s="52" t="n">
        <v>6813</v>
      </c>
    </row>
    <row r="32" customFormat="false" ht="12.75" hidden="false" customHeight="false" outlineLevel="0" collapsed="false">
      <c r="A32" s="65" t="s">
        <v>69</v>
      </c>
      <c r="B32" s="64" t="n">
        <v>21872</v>
      </c>
      <c r="C32" s="52" t="n">
        <v>13929</v>
      </c>
      <c r="D32" s="52" t="n">
        <v>13929</v>
      </c>
      <c r="E32" s="52" t="n">
        <v>0</v>
      </c>
      <c r="F32" s="52" t="n">
        <v>0</v>
      </c>
      <c r="G32" s="29"/>
      <c r="H32" s="27"/>
      <c r="I32" s="52" t="n">
        <v>7943</v>
      </c>
      <c r="J32" s="40" t="n">
        <v>5044</v>
      </c>
      <c r="K32" s="40" t="n">
        <v>1694</v>
      </c>
      <c r="L32" s="40" t="s">
        <v>61</v>
      </c>
      <c r="M32" s="40" t="n">
        <v>848</v>
      </c>
      <c r="N32" s="40" t="s">
        <v>61</v>
      </c>
      <c r="O32" s="52" t="n">
        <v>357</v>
      </c>
    </row>
    <row r="33" customFormat="false" ht="12.75" hidden="false" customHeight="false" outlineLevel="0" collapsed="false">
      <c r="A33" s="27" t="s">
        <v>28</v>
      </c>
      <c r="B33" s="64" t="n">
        <v>1671</v>
      </c>
      <c r="C33" s="52" t="n">
        <v>1137</v>
      </c>
      <c r="D33" s="52" t="n">
        <v>1137</v>
      </c>
      <c r="E33" s="52" t="n">
        <v>0</v>
      </c>
      <c r="F33" s="52" t="n">
        <v>0</v>
      </c>
      <c r="G33" s="29"/>
      <c r="H33" s="27"/>
      <c r="I33" s="52" t="n">
        <v>534</v>
      </c>
      <c r="J33" s="40" t="n">
        <v>452</v>
      </c>
      <c r="K33" s="40" t="n">
        <v>26</v>
      </c>
      <c r="L33" s="40" t="s">
        <v>61</v>
      </c>
      <c r="M33" s="40" t="s">
        <v>61</v>
      </c>
      <c r="N33" s="40" t="s">
        <v>61</v>
      </c>
      <c r="O33" s="52" t="n">
        <v>56</v>
      </c>
    </row>
    <row r="34" customFormat="false" ht="12.75" hidden="false" customHeight="false" outlineLevel="0" collapsed="false">
      <c r="A34" s="27" t="s">
        <v>29</v>
      </c>
      <c r="B34" s="64" t="n">
        <v>136014</v>
      </c>
      <c r="C34" s="52" t="n">
        <v>81455</v>
      </c>
      <c r="D34" s="52" t="n">
        <v>81455</v>
      </c>
      <c r="E34" s="52" t="n">
        <v>0</v>
      </c>
      <c r="F34" s="52" t="n">
        <v>0</v>
      </c>
      <c r="G34" s="29"/>
      <c r="H34" s="27"/>
      <c r="I34" s="52" t="n">
        <v>54559</v>
      </c>
      <c r="J34" s="40" t="n">
        <v>26806</v>
      </c>
      <c r="K34" s="40" t="n">
        <v>23052</v>
      </c>
      <c r="L34" s="40" t="s">
        <v>61</v>
      </c>
      <c r="M34" s="40" t="s">
        <v>61</v>
      </c>
      <c r="N34" s="40" t="s">
        <v>61</v>
      </c>
      <c r="O34" s="52" t="n">
        <v>4701</v>
      </c>
    </row>
    <row r="35" customFormat="false" ht="12.75" hidden="false" customHeight="false" outlineLevel="0" collapsed="false">
      <c r="A35" s="28" t="s">
        <v>31</v>
      </c>
      <c r="B35" s="64" t="n">
        <v>118560</v>
      </c>
      <c r="C35" s="52" t="n">
        <v>73443</v>
      </c>
      <c r="D35" s="52" t="n">
        <v>73443</v>
      </c>
      <c r="E35" s="52" t="n">
        <v>0</v>
      </c>
      <c r="F35" s="52" t="n">
        <v>0</v>
      </c>
      <c r="G35" s="29"/>
      <c r="H35" s="28"/>
      <c r="I35" s="52" t="n">
        <v>45117</v>
      </c>
      <c r="J35" s="40" t="n">
        <v>28206</v>
      </c>
      <c r="K35" s="40" t="n">
        <v>14555</v>
      </c>
      <c r="L35" s="40" t="s">
        <v>61</v>
      </c>
      <c r="M35" s="40" t="s">
        <v>61</v>
      </c>
      <c r="N35" s="40" t="s">
        <v>61</v>
      </c>
      <c r="O35" s="52" t="n">
        <v>2356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257373</v>
      </c>
      <c r="C38" s="52" t="n">
        <v>174195</v>
      </c>
      <c r="D38" s="52" t="n">
        <v>174195</v>
      </c>
      <c r="E38" s="52" t="n">
        <v>0</v>
      </c>
      <c r="F38" s="52" t="n">
        <v>0</v>
      </c>
      <c r="G38" s="29"/>
      <c r="H38" s="27"/>
      <c r="I38" s="52" t="n">
        <v>83178</v>
      </c>
      <c r="J38" s="40" t="n">
        <v>49342</v>
      </c>
      <c r="K38" s="40" t="n">
        <v>29386</v>
      </c>
      <c r="L38" s="40" t="s">
        <v>61</v>
      </c>
      <c r="M38" s="40" t="s">
        <v>61</v>
      </c>
      <c r="N38" s="40" t="s">
        <v>61</v>
      </c>
      <c r="O38" s="52" t="n">
        <v>4450</v>
      </c>
    </row>
    <row r="39" s="26" customFormat="true" ht="11.25" hidden="false" customHeight="false" outlineLevel="0" collapsed="false">
      <c r="A39" s="27" t="s">
        <v>39</v>
      </c>
      <c r="B39" s="64" t="n">
        <v>284564</v>
      </c>
      <c r="C39" s="52" t="n">
        <v>190843</v>
      </c>
      <c r="D39" s="52" t="n">
        <v>190843</v>
      </c>
      <c r="E39" s="52" t="n">
        <v>0</v>
      </c>
      <c r="F39" s="52" t="n">
        <v>0</v>
      </c>
      <c r="G39" s="29"/>
      <c r="H39" s="27"/>
      <c r="I39" s="52" t="n">
        <v>93721</v>
      </c>
      <c r="J39" s="40" t="n">
        <v>50205</v>
      </c>
      <c r="K39" s="40" t="n">
        <v>33950</v>
      </c>
      <c r="L39" s="40" t="s">
        <v>61</v>
      </c>
      <c r="M39" s="40" t="n">
        <v>848</v>
      </c>
      <c r="N39" s="40" t="s">
        <v>61</v>
      </c>
      <c r="O39" s="52" t="n">
        <v>8718</v>
      </c>
    </row>
    <row r="40" customFormat="false" ht="12.75" hidden="false" customHeight="false" outlineLevel="0" collapsed="false">
      <c r="A40" s="27" t="s">
        <v>40</v>
      </c>
      <c r="B40" s="64" t="n">
        <v>170273</v>
      </c>
      <c r="C40" s="52" t="n">
        <v>102399</v>
      </c>
      <c r="D40" s="52" t="n">
        <v>102399</v>
      </c>
      <c r="E40" s="52" t="n">
        <v>0</v>
      </c>
      <c r="F40" s="52" t="n">
        <v>0</v>
      </c>
      <c r="G40" s="29"/>
      <c r="H40" s="27"/>
      <c r="I40" s="52" t="n">
        <v>67874</v>
      </c>
      <c r="J40" s="40" t="n">
        <v>46796</v>
      </c>
      <c r="K40" s="40" t="n">
        <v>19963</v>
      </c>
      <c r="L40" s="40" t="s">
        <v>61</v>
      </c>
      <c r="M40" s="40" t="s">
        <v>61</v>
      </c>
      <c r="N40" s="40" t="s">
        <v>61</v>
      </c>
      <c r="O40" s="52" t="n">
        <v>1115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s="34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s="2" customFormat="true" ht="12.75" hidden="false" customHeight="false" outlineLevel="0" collapsed="false">
      <c r="A50" s="37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10" min="9" style="1" width="10.71"/>
    <col collapsed="false" customWidth="true" hidden="false" outlineLevel="0" max="11" min="11" style="2" width="10.71"/>
    <col collapsed="false" customWidth="true" hidden="true" outlineLevel="0" max="12" min="12" style="2" width="11.05"/>
    <col collapsed="false" customWidth="true" hidden="false" outlineLevel="0" max="13" min="13" style="2" width="10.28"/>
    <col collapsed="false" customWidth="true" hidden="true" outlineLevel="0" max="15" min="14" style="2" width="11.05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M1" s="6" t="s">
        <v>58</v>
      </c>
    </row>
    <row r="2" s="12" customFormat="true" ht="15.95" hidden="false" customHeight="true" outlineLevel="0" collapsed="false">
      <c r="A2" s="8" t="s">
        <v>59</v>
      </c>
      <c r="B2" s="9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5"/>
      <c r="F3" s="13"/>
      <c r="G3" s="13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17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795235</v>
      </c>
      <c r="C8" s="24" t="n">
        <v>427189</v>
      </c>
      <c r="D8" s="24" t="n">
        <v>427189</v>
      </c>
      <c r="E8" s="29" t="n">
        <v>0</v>
      </c>
      <c r="F8" s="29" t="n">
        <v>0</v>
      </c>
      <c r="G8" s="29"/>
      <c r="H8" s="22"/>
      <c r="I8" s="52" t="n">
        <v>368046</v>
      </c>
      <c r="J8" s="40" t="n">
        <v>326316</v>
      </c>
      <c r="K8" s="40" t="n">
        <v>41572</v>
      </c>
      <c r="L8" s="40" t="n">
        <v>0</v>
      </c>
      <c r="M8" s="25" t="n">
        <v>158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276503</v>
      </c>
      <c r="C9" s="24" t="n">
        <v>124403</v>
      </c>
      <c r="D9" s="24" t="n">
        <v>124403</v>
      </c>
      <c r="E9" s="29" t="n">
        <v>0</v>
      </c>
      <c r="F9" s="29" t="n">
        <v>0</v>
      </c>
      <c r="G9" s="29"/>
      <c r="H9" s="27"/>
      <c r="I9" s="52" t="n">
        <v>152100</v>
      </c>
      <c r="J9" s="40" t="n">
        <v>132561</v>
      </c>
      <c r="K9" s="40" t="n">
        <v>19539</v>
      </c>
      <c r="L9" s="40" t="n">
        <v>0</v>
      </c>
      <c r="M9" s="25" t="s">
        <v>61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27" t="s">
        <v>17</v>
      </c>
      <c r="B10" s="23" t="n">
        <v>68065</v>
      </c>
      <c r="C10" s="24" t="n">
        <v>45860</v>
      </c>
      <c r="D10" s="24" t="n">
        <v>45860</v>
      </c>
      <c r="E10" s="29" t="n">
        <v>0</v>
      </c>
      <c r="F10" s="29" t="n">
        <v>0</v>
      </c>
      <c r="G10" s="29"/>
      <c r="H10" s="27"/>
      <c r="I10" s="52" t="n">
        <v>22205</v>
      </c>
      <c r="J10" s="40" t="n">
        <v>18820</v>
      </c>
      <c r="K10" s="40" t="n">
        <v>3385</v>
      </c>
      <c r="L10" s="40" t="n">
        <v>0</v>
      </c>
      <c r="M10" s="25" t="s">
        <v>61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15842</v>
      </c>
      <c r="C11" s="24" t="n">
        <v>12413</v>
      </c>
      <c r="D11" s="24" t="n">
        <v>12413</v>
      </c>
      <c r="E11" s="29" t="n">
        <v>0</v>
      </c>
      <c r="F11" s="29" t="n">
        <v>0</v>
      </c>
      <c r="G11" s="29"/>
      <c r="H11" s="27"/>
      <c r="I11" s="52" t="n">
        <v>3429</v>
      </c>
      <c r="J11" s="40" t="n">
        <v>2060</v>
      </c>
      <c r="K11" s="40" t="n">
        <v>1369</v>
      </c>
      <c r="L11" s="40" t="n">
        <v>0</v>
      </c>
      <c r="M11" s="25" t="s">
        <v>61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109109</v>
      </c>
      <c r="C12" s="24" t="n">
        <v>47669</v>
      </c>
      <c r="D12" s="24" t="n">
        <v>47669</v>
      </c>
      <c r="E12" s="29" t="n">
        <v>0</v>
      </c>
      <c r="F12" s="29" t="n">
        <v>0</v>
      </c>
      <c r="G12" s="29"/>
      <c r="H12" s="27"/>
      <c r="I12" s="52" t="n">
        <v>61440</v>
      </c>
      <c r="J12" s="40" t="n">
        <v>57678</v>
      </c>
      <c r="K12" s="40" t="n">
        <v>3762</v>
      </c>
      <c r="L12" s="40" t="n">
        <v>0</v>
      </c>
      <c r="M12" s="25" t="s">
        <v>61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8193</v>
      </c>
      <c r="C13" s="24" t="n">
        <v>8071</v>
      </c>
      <c r="D13" s="24" t="n">
        <v>8071</v>
      </c>
      <c r="E13" s="29" t="n">
        <v>0</v>
      </c>
      <c r="F13" s="29" t="n">
        <v>0</v>
      </c>
      <c r="G13" s="29"/>
      <c r="H13" s="27"/>
      <c r="I13" s="52" t="n">
        <v>122</v>
      </c>
      <c r="J13" s="40" t="n">
        <v>0</v>
      </c>
      <c r="K13" s="40" t="n">
        <v>122</v>
      </c>
      <c r="L13" s="40" t="n">
        <v>0</v>
      </c>
      <c r="M13" s="25" t="s">
        <v>61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161982</v>
      </c>
      <c r="C14" s="24" t="n">
        <v>136765</v>
      </c>
      <c r="D14" s="24" t="n">
        <v>136765</v>
      </c>
      <c r="E14" s="29" t="n">
        <v>0</v>
      </c>
      <c r="F14" s="29" t="n">
        <v>0</v>
      </c>
      <c r="G14" s="29"/>
      <c r="H14" s="28"/>
      <c r="I14" s="52" t="n">
        <v>25217</v>
      </c>
      <c r="J14" s="40" t="n">
        <v>15222</v>
      </c>
      <c r="K14" s="40" t="n">
        <v>9837</v>
      </c>
      <c r="L14" s="40" t="n">
        <v>0</v>
      </c>
      <c r="M14" s="25" t="n">
        <v>158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593</v>
      </c>
      <c r="C15" s="24" t="n">
        <v>593</v>
      </c>
      <c r="D15" s="24" t="n">
        <v>593</v>
      </c>
      <c r="E15" s="29" t="n">
        <v>0</v>
      </c>
      <c r="F15" s="29" t="n">
        <v>0</v>
      </c>
      <c r="G15" s="29"/>
      <c r="H15" s="27"/>
      <c r="I15" s="52" t="n">
        <v>0</v>
      </c>
      <c r="J15" s="40" t="n">
        <v>0</v>
      </c>
      <c r="K15" s="40" t="n">
        <v>0</v>
      </c>
      <c r="L15" s="40" t="n">
        <v>0</v>
      </c>
      <c r="M15" s="25" t="s">
        <v>61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2</v>
      </c>
      <c r="C16" s="24" t="n">
        <v>2</v>
      </c>
      <c r="D16" s="24" t="n">
        <v>2</v>
      </c>
      <c r="E16" s="29" t="n">
        <v>0</v>
      </c>
      <c r="F16" s="29" t="n">
        <v>0</v>
      </c>
      <c r="G16" s="29"/>
      <c r="H16" s="28"/>
      <c r="I16" s="52" t="n">
        <v>0</v>
      </c>
      <c r="J16" s="40" t="n">
        <v>0</v>
      </c>
      <c r="K16" s="40" t="n">
        <v>0</v>
      </c>
      <c r="L16" s="40" t="n">
        <v>0</v>
      </c>
      <c r="M16" s="25" t="s">
        <v>61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154946</v>
      </c>
      <c r="C17" s="24" t="n">
        <v>51413</v>
      </c>
      <c r="D17" s="24" t="n">
        <v>51413</v>
      </c>
      <c r="E17" s="29" t="n">
        <v>0</v>
      </c>
      <c r="F17" s="29" t="n">
        <v>0</v>
      </c>
      <c r="G17" s="29"/>
      <c r="H17" s="27"/>
      <c r="I17" s="52" t="n">
        <v>103533</v>
      </c>
      <c r="J17" s="40" t="n">
        <v>99975</v>
      </c>
      <c r="K17" s="40" t="n">
        <v>3558</v>
      </c>
      <c r="L17" s="40" t="n">
        <v>0</v>
      </c>
      <c r="M17" s="25" t="s">
        <v>61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24"/>
      <c r="D18" s="24"/>
      <c r="E18" s="29"/>
      <c r="F18" s="29"/>
      <c r="G18" s="29"/>
      <c r="H18" s="27"/>
      <c r="I18" s="40"/>
      <c r="J18" s="40"/>
      <c r="K18" s="40"/>
      <c r="L18" s="40"/>
      <c r="M18" s="25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441010</v>
      </c>
      <c r="C19" s="24" t="n">
        <v>244139</v>
      </c>
      <c r="D19" s="24" t="n">
        <v>244139</v>
      </c>
      <c r="E19" s="29" t="n">
        <v>0</v>
      </c>
      <c r="F19" s="29" t="n">
        <v>0</v>
      </c>
      <c r="G19" s="29"/>
      <c r="H19" s="30"/>
      <c r="I19" s="52" t="n">
        <v>196871</v>
      </c>
      <c r="J19" s="40" t="n">
        <v>173320</v>
      </c>
      <c r="K19" s="40" t="n">
        <v>23551</v>
      </c>
      <c r="L19" s="40" t="n">
        <v>0</v>
      </c>
      <c r="M19" s="25" t="s">
        <v>61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39686</v>
      </c>
      <c r="C20" s="24" t="n">
        <v>21915</v>
      </c>
      <c r="D20" s="24" t="n">
        <v>21915</v>
      </c>
      <c r="E20" s="29" t="n">
        <v>0</v>
      </c>
      <c r="F20" s="29" t="n">
        <v>0</v>
      </c>
      <c r="G20" s="29"/>
      <c r="H20" s="27"/>
      <c r="I20" s="52" t="n">
        <v>17771</v>
      </c>
      <c r="J20" s="40" t="n">
        <v>10126</v>
      </c>
      <c r="K20" s="40" t="n">
        <v>7645</v>
      </c>
      <c r="L20" s="40" t="n">
        <v>0</v>
      </c>
      <c r="M20" s="25" t="s">
        <v>61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27" t="s">
        <v>27</v>
      </c>
      <c r="B21" s="23" t="n">
        <v>49196</v>
      </c>
      <c r="C21" s="24" t="n">
        <v>33166</v>
      </c>
      <c r="D21" s="24" t="n">
        <v>33166</v>
      </c>
      <c r="E21" s="29" t="n">
        <v>0</v>
      </c>
      <c r="F21" s="29" t="n">
        <v>0</v>
      </c>
      <c r="G21" s="29"/>
      <c r="H21" s="27"/>
      <c r="I21" s="52" t="n">
        <v>16030</v>
      </c>
      <c r="J21" s="40" t="n">
        <v>13181</v>
      </c>
      <c r="K21" s="40" t="n">
        <v>2849</v>
      </c>
      <c r="L21" s="40" t="n">
        <v>0</v>
      </c>
      <c r="M21" s="25" t="s">
        <v>61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14532</v>
      </c>
      <c r="C22" s="24" t="n">
        <v>11893</v>
      </c>
      <c r="D22" s="24" t="n">
        <v>11893</v>
      </c>
      <c r="E22" s="29" t="n">
        <v>0</v>
      </c>
      <c r="F22" s="29" t="n">
        <v>0</v>
      </c>
      <c r="G22" s="29"/>
      <c r="H22" s="27"/>
      <c r="I22" s="52" t="n">
        <v>2639</v>
      </c>
      <c r="J22" s="40" t="n">
        <v>1410</v>
      </c>
      <c r="K22" s="40" t="n">
        <v>1229</v>
      </c>
      <c r="L22" s="40" t="n">
        <v>0</v>
      </c>
      <c r="M22" s="25" t="s">
        <v>61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78793</v>
      </c>
      <c r="C23" s="24" t="n">
        <v>31170</v>
      </c>
      <c r="D23" s="24" t="n">
        <v>31170</v>
      </c>
      <c r="E23" s="29" t="n">
        <v>0</v>
      </c>
      <c r="F23" s="29" t="n">
        <v>0</v>
      </c>
      <c r="G23" s="29"/>
      <c r="H23" s="27"/>
      <c r="I23" s="52" t="n">
        <v>47623</v>
      </c>
      <c r="J23" s="40" t="n">
        <v>45600</v>
      </c>
      <c r="K23" s="40" t="n">
        <v>2023</v>
      </c>
      <c r="L23" s="40" t="n">
        <v>0</v>
      </c>
      <c r="M23" s="25" t="s">
        <v>61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8193</v>
      </c>
      <c r="C24" s="24" t="n">
        <v>8071</v>
      </c>
      <c r="D24" s="24" t="n">
        <v>8071</v>
      </c>
      <c r="E24" s="29" t="n">
        <v>0</v>
      </c>
      <c r="F24" s="29" t="n">
        <v>0</v>
      </c>
      <c r="G24" s="29"/>
      <c r="H24" s="27"/>
      <c r="I24" s="52" t="n">
        <v>122</v>
      </c>
      <c r="J24" s="40" t="n">
        <v>0</v>
      </c>
      <c r="K24" s="40" t="n">
        <v>122</v>
      </c>
      <c r="L24" s="40" t="n">
        <v>0</v>
      </c>
      <c r="M24" s="25" t="s">
        <v>61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95069</v>
      </c>
      <c r="C25" s="24" t="n">
        <v>85916</v>
      </c>
      <c r="D25" s="24" t="n">
        <v>85916</v>
      </c>
      <c r="E25" s="29" t="n">
        <v>0</v>
      </c>
      <c r="F25" s="29" t="n">
        <v>0</v>
      </c>
      <c r="G25" s="29"/>
      <c r="H25" s="28"/>
      <c r="I25" s="52" t="n">
        <v>9153</v>
      </c>
      <c r="J25" s="40" t="n">
        <v>3028</v>
      </c>
      <c r="K25" s="40" t="n">
        <v>6125</v>
      </c>
      <c r="L25" s="40" t="n">
        <v>0</v>
      </c>
      <c r="M25" s="25" t="s">
        <v>61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593</v>
      </c>
      <c r="C26" s="24" t="n">
        <v>593</v>
      </c>
      <c r="D26" s="24" t="n">
        <v>593</v>
      </c>
      <c r="E26" s="29" t="n">
        <v>0</v>
      </c>
      <c r="F26" s="29" t="n">
        <v>0</v>
      </c>
      <c r="G26" s="29"/>
      <c r="H26" s="27"/>
      <c r="I26" s="52" t="n">
        <v>0</v>
      </c>
      <c r="J26" s="40" t="n">
        <v>0</v>
      </c>
      <c r="K26" s="40" t="n">
        <v>0</v>
      </c>
      <c r="L26" s="40" t="n">
        <v>0</v>
      </c>
      <c r="M26" s="25" t="s">
        <v>61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2</v>
      </c>
      <c r="C27" s="24" t="n">
        <v>2</v>
      </c>
      <c r="D27" s="24" t="n">
        <v>2</v>
      </c>
      <c r="E27" s="29" t="n">
        <v>0</v>
      </c>
      <c r="F27" s="29" t="n">
        <v>0</v>
      </c>
      <c r="G27" s="29"/>
      <c r="H27" s="28"/>
      <c r="I27" s="52" t="n">
        <v>0</v>
      </c>
      <c r="J27" s="40" t="n">
        <v>0</v>
      </c>
      <c r="K27" s="40" t="n">
        <v>0</v>
      </c>
      <c r="L27" s="40" t="n">
        <v>0</v>
      </c>
      <c r="M27" s="25" t="s">
        <v>61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154946</v>
      </c>
      <c r="C28" s="24" t="n">
        <v>51413</v>
      </c>
      <c r="D28" s="24" t="n">
        <v>51413</v>
      </c>
      <c r="E28" s="29" t="n">
        <v>0</v>
      </c>
      <c r="F28" s="29" t="n">
        <v>0</v>
      </c>
      <c r="G28" s="29"/>
      <c r="H28" s="27"/>
      <c r="I28" s="52" t="n">
        <v>103533</v>
      </c>
      <c r="J28" s="40" t="n">
        <v>99975</v>
      </c>
      <c r="K28" s="40" t="n">
        <v>3558</v>
      </c>
      <c r="L28" s="40" t="n">
        <v>0</v>
      </c>
      <c r="M28" s="25" t="s">
        <v>61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23"/>
      <c r="C29" s="24"/>
      <c r="D29" s="24"/>
      <c r="E29" s="29"/>
      <c r="F29" s="29"/>
      <c r="G29" s="29"/>
      <c r="H29" s="27"/>
      <c r="I29" s="40"/>
      <c r="J29" s="40"/>
      <c r="K29" s="40"/>
      <c r="L29" s="40"/>
      <c r="M29" s="25"/>
      <c r="N29" s="40"/>
      <c r="O29" s="40"/>
    </row>
    <row r="30" s="26" customFormat="true" ht="17.1" hidden="false" customHeight="true" outlineLevel="0" collapsed="false">
      <c r="A30" s="30" t="s">
        <v>35</v>
      </c>
      <c r="B30" s="23" t="n">
        <v>354225</v>
      </c>
      <c r="C30" s="24" t="n">
        <v>183050</v>
      </c>
      <c r="D30" s="24" t="n">
        <v>183050</v>
      </c>
      <c r="E30" s="29" t="n">
        <v>0</v>
      </c>
      <c r="F30" s="29" t="n">
        <v>0</v>
      </c>
      <c r="G30" s="29"/>
      <c r="H30" s="30"/>
      <c r="I30" s="52" t="n">
        <v>171175</v>
      </c>
      <c r="J30" s="40" t="n">
        <v>152996</v>
      </c>
      <c r="K30" s="40" t="n">
        <v>18021</v>
      </c>
      <c r="L30" s="40" t="n">
        <v>0</v>
      </c>
      <c r="M30" s="25" t="n">
        <v>158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23" t="n">
        <v>236817</v>
      </c>
      <c r="C31" s="24" t="n">
        <v>102488</v>
      </c>
      <c r="D31" s="24" t="n">
        <v>102488</v>
      </c>
      <c r="E31" s="29" t="n">
        <v>0</v>
      </c>
      <c r="F31" s="29" t="n">
        <v>0</v>
      </c>
      <c r="G31" s="29"/>
      <c r="H31" s="27"/>
      <c r="I31" s="52" t="n">
        <v>134329</v>
      </c>
      <c r="J31" s="40" t="n">
        <v>122435</v>
      </c>
      <c r="K31" s="40" t="n">
        <v>11894</v>
      </c>
      <c r="L31" s="40" t="n">
        <v>0</v>
      </c>
      <c r="M31" s="25" t="s">
        <v>61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27" t="s">
        <v>27</v>
      </c>
      <c r="B32" s="23" t="n">
        <v>18869</v>
      </c>
      <c r="C32" s="24" t="n">
        <v>12694</v>
      </c>
      <c r="D32" s="24" t="n">
        <v>12694</v>
      </c>
      <c r="E32" s="29" t="n">
        <v>0</v>
      </c>
      <c r="F32" s="29" t="n">
        <v>0</v>
      </c>
      <c r="G32" s="29"/>
      <c r="H32" s="27"/>
      <c r="I32" s="52" t="n">
        <v>6175</v>
      </c>
      <c r="J32" s="40" t="n">
        <v>5639</v>
      </c>
      <c r="K32" s="40" t="n">
        <v>536</v>
      </c>
      <c r="L32" s="40" t="n">
        <v>0</v>
      </c>
      <c r="M32" s="25" t="s">
        <v>61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23" t="n">
        <v>1310</v>
      </c>
      <c r="C33" s="24" t="n">
        <v>520</v>
      </c>
      <c r="D33" s="24" t="n">
        <v>520</v>
      </c>
      <c r="E33" s="29" t="n">
        <v>0</v>
      </c>
      <c r="F33" s="29" t="n">
        <v>0</v>
      </c>
      <c r="G33" s="29"/>
      <c r="H33" s="27"/>
      <c r="I33" s="52" t="n">
        <v>790</v>
      </c>
      <c r="J33" s="40" t="n">
        <v>650</v>
      </c>
      <c r="K33" s="40" t="n">
        <v>140</v>
      </c>
      <c r="L33" s="40" t="n">
        <v>0</v>
      </c>
      <c r="M33" s="25" t="s">
        <v>61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23" t="n">
        <v>30316</v>
      </c>
      <c r="C34" s="24" t="n">
        <v>16499</v>
      </c>
      <c r="D34" s="24" t="n">
        <v>16499</v>
      </c>
      <c r="E34" s="29" t="n">
        <v>0</v>
      </c>
      <c r="F34" s="29" t="n">
        <v>0</v>
      </c>
      <c r="G34" s="29"/>
      <c r="H34" s="27"/>
      <c r="I34" s="52" t="n">
        <v>13817</v>
      </c>
      <c r="J34" s="40" t="n">
        <v>12078</v>
      </c>
      <c r="K34" s="40" t="n">
        <v>1739</v>
      </c>
      <c r="L34" s="40" t="n">
        <v>0</v>
      </c>
      <c r="M34" s="25" t="s">
        <v>61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23" t="n">
        <v>66913</v>
      </c>
      <c r="C35" s="24" t="n">
        <v>50849</v>
      </c>
      <c r="D35" s="24" t="n">
        <v>50849</v>
      </c>
      <c r="E35" s="29" t="n">
        <v>0</v>
      </c>
      <c r="F35" s="29" t="n">
        <v>0</v>
      </c>
      <c r="G35" s="29"/>
      <c r="H35" s="28"/>
      <c r="I35" s="52" t="n">
        <v>16064</v>
      </c>
      <c r="J35" s="40" t="n">
        <v>12194</v>
      </c>
      <c r="K35" s="40" t="n">
        <v>3712</v>
      </c>
      <c r="L35" s="40" t="n">
        <v>0</v>
      </c>
      <c r="M35" s="25" t="n">
        <v>158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23"/>
      <c r="C36" s="24"/>
      <c r="D36" s="24"/>
      <c r="E36" s="29"/>
      <c r="F36" s="29"/>
      <c r="G36" s="29"/>
      <c r="H36" s="27"/>
      <c r="I36" s="52"/>
      <c r="J36" s="40"/>
      <c r="K36" s="40"/>
      <c r="L36" s="40"/>
      <c r="M36" s="25"/>
      <c r="N36" s="40"/>
      <c r="O36" s="25"/>
    </row>
    <row r="37" s="26" customFormat="true" ht="11.25" hidden="false" customHeight="false" outlineLevel="0" collapsed="false">
      <c r="A37" s="27" t="s">
        <v>37</v>
      </c>
      <c r="B37" s="23"/>
      <c r="C37" s="24"/>
      <c r="D37" s="24"/>
      <c r="E37" s="29"/>
      <c r="F37" s="29"/>
      <c r="G37" s="29"/>
      <c r="H37" s="27"/>
      <c r="I37" s="52"/>
      <c r="J37" s="40"/>
      <c r="K37" s="40"/>
      <c r="L37" s="40"/>
      <c r="M37" s="25"/>
      <c r="N37" s="40"/>
      <c r="O37" s="25"/>
    </row>
    <row r="38" s="26" customFormat="true" ht="11.25" hidden="false" customHeight="false" outlineLevel="0" collapsed="false">
      <c r="A38" s="27" t="s">
        <v>38</v>
      </c>
      <c r="B38" s="23" t="n">
        <v>128898</v>
      </c>
      <c r="C38" s="24" t="n">
        <v>58208</v>
      </c>
      <c r="D38" s="24" t="n">
        <v>58208</v>
      </c>
      <c r="E38" s="29" t="n">
        <v>0</v>
      </c>
      <c r="F38" s="29" t="n">
        <v>0</v>
      </c>
      <c r="G38" s="29"/>
      <c r="H38" s="27"/>
      <c r="I38" s="52" t="n">
        <v>70690</v>
      </c>
      <c r="J38" s="40" t="n">
        <v>64521</v>
      </c>
      <c r="K38" s="40" t="n">
        <v>6169</v>
      </c>
      <c r="L38" s="40" t="n">
        <v>0</v>
      </c>
      <c r="M38" s="25" t="s">
        <v>61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23" t="n">
        <v>160341</v>
      </c>
      <c r="C39" s="24" t="n">
        <v>90781</v>
      </c>
      <c r="D39" s="24" t="n">
        <v>90781</v>
      </c>
      <c r="E39" s="29" t="n">
        <v>0</v>
      </c>
      <c r="F39" s="29" t="n">
        <v>0</v>
      </c>
      <c r="G39" s="29"/>
      <c r="H39" s="27"/>
      <c r="I39" s="52" t="n">
        <v>69560</v>
      </c>
      <c r="J39" s="40" t="n">
        <v>63736</v>
      </c>
      <c r="K39" s="40" t="n">
        <v>5824</v>
      </c>
      <c r="L39" s="40" t="n">
        <v>0</v>
      </c>
      <c r="M39" s="25" t="s">
        <v>61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23" t="n">
        <v>64986</v>
      </c>
      <c r="C40" s="24" t="n">
        <v>34061</v>
      </c>
      <c r="D40" s="24" t="n">
        <v>34061</v>
      </c>
      <c r="E40" s="29" t="n">
        <v>0</v>
      </c>
      <c r="F40" s="29" t="n">
        <v>0</v>
      </c>
      <c r="G40" s="29"/>
      <c r="H40" s="27"/>
      <c r="I40" s="52" t="n">
        <v>30925</v>
      </c>
      <c r="J40" s="40" t="n">
        <v>24739</v>
      </c>
      <c r="K40" s="40" t="n">
        <v>6028</v>
      </c>
      <c r="L40" s="40" t="n">
        <v>0</v>
      </c>
      <c r="M40" s="25" t="n">
        <v>158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  <row r="49" s="34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</row>
    <row r="50" s="26" customFormat="true" ht="11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s="26" customFormat="true" ht="11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s="26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s="26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P37" activeCellId="0" sqref="P36:P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0.85"/>
    <col collapsed="false" customWidth="true" hidden="false" outlineLevel="0" max="3" min="3" style="1" width="8.85"/>
    <col collapsed="false" customWidth="true" hidden="false" outlineLevel="0" max="4" min="4" style="1" width="9.7"/>
    <col collapsed="false" customWidth="true" hidden="false" outlineLevel="0" max="5" min="5" style="1" width="7.99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8.7"/>
    <col collapsed="false" customWidth="true" hidden="false" outlineLevel="0" max="14" min="14" style="2" width="7.28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34</v>
      </c>
    </row>
    <row r="2" s="12" customFormat="true" ht="15.95" hidden="false" customHeight="true" outlineLevel="0" collapsed="false">
      <c r="A2" s="8" t="s">
        <v>135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2538696</v>
      </c>
      <c r="C8" s="52" t="n">
        <v>1444788</v>
      </c>
      <c r="D8" s="52" t="n">
        <v>1246444</v>
      </c>
      <c r="E8" s="52" t="n">
        <v>198344</v>
      </c>
      <c r="F8" s="52" t="n">
        <v>0</v>
      </c>
      <c r="G8" s="29"/>
      <c r="H8" s="22"/>
      <c r="I8" s="52" t="n">
        <v>1093908</v>
      </c>
      <c r="J8" s="40" t="n">
        <v>936996</v>
      </c>
      <c r="K8" s="40" t="n">
        <v>126148</v>
      </c>
      <c r="L8" s="40" t="n">
        <v>21936</v>
      </c>
      <c r="M8" s="40" t="n">
        <v>3716</v>
      </c>
      <c r="N8" s="40" t="n">
        <v>5112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738791.594719778</v>
      </c>
      <c r="C9" s="52" t="n">
        <v>420960.594719778</v>
      </c>
      <c r="D9" s="52" t="n">
        <v>387526</v>
      </c>
      <c r="E9" s="52" t="n">
        <v>33434.5947197777</v>
      </c>
      <c r="F9" s="52" t="n">
        <v>0</v>
      </c>
      <c r="G9" s="29"/>
      <c r="H9" s="27"/>
      <c r="I9" s="52" t="n">
        <v>317831</v>
      </c>
      <c r="J9" s="40" t="n">
        <v>275183</v>
      </c>
      <c r="K9" s="40" t="n">
        <v>37987</v>
      </c>
      <c r="L9" s="40" t="n">
        <v>3683</v>
      </c>
      <c r="M9" s="40" t="n">
        <v>265</v>
      </c>
      <c r="N9" s="40" t="n">
        <v>713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309080</v>
      </c>
      <c r="C10" s="52" t="n">
        <v>194572</v>
      </c>
      <c r="D10" s="52" t="n">
        <v>171948</v>
      </c>
      <c r="E10" s="52" t="n">
        <v>22624</v>
      </c>
      <c r="F10" s="52" t="n">
        <v>0</v>
      </c>
      <c r="G10" s="29"/>
      <c r="H10" s="27"/>
      <c r="I10" s="52" t="n">
        <v>114508</v>
      </c>
      <c r="J10" s="40" t="n">
        <v>89296</v>
      </c>
      <c r="K10" s="40" t="n">
        <v>21369</v>
      </c>
      <c r="L10" s="40" t="n">
        <v>3507</v>
      </c>
      <c r="M10" s="40" t="n">
        <v>219</v>
      </c>
      <c r="N10" s="40" t="n">
        <v>117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63042</v>
      </c>
      <c r="C11" s="52" t="n">
        <v>44631</v>
      </c>
      <c r="D11" s="52" t="n">
        <v>40081</v>
      </c>
      <c r="E11" s="52" t="n">
        <v>4550</v>
      </c>
      <c r="F11" s="52" t="n">
        <v>0</v>
      </c>
      <c r="G11" s="29"/>
      <c r="H11" s="27"/>
      <c r="I11" s="52" t="n">
        <v>18411</v>
      </c>
      <c r="J11" s="40" t="n">
        <v>14157</v>
      </c>
      <c r="K11" s="40" t="n">
        <v>2986</v>
      </c>
      <c r="L11" s="40" t="n">
        <v>933</v>
      </c>
      <c r="M11" s="40" t="n">
        <v>54</v>
      </c>
      <c r="N11" s="40" t="n">
        <v>281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555786</v>
      </c>
      <c r="C12" s="52" t="n">
        <v>263212</v>
      </c>
      <c r="D12" s="52" t="n">
        <v>195350</v>
      </c>
      <c r="E12" s="52" t="n">
        <v>67862</v>
      </c>
      <c r="F12" s="52" t="n">
        <v>0</v>
      </c>
      <c r="G12" s="29"/>
      <c r="H12" s="27"/>
      <c r="I12" s="52" t="n">
        <v>292574</v>
      </c>
      <c r="J12" s="40" t="n">
        <v>260779</v>
      </c>
      <c r="K12" s="40" t="n">
        <v>20489</v>
      </c>
      <c r="L12" s="40" t="n">
        <v>7526</v>
      </c>
      <c r="M12" s="40" t="n">
        <v>513</v>
      </c>
      <c r="N12" s="40" t="n">
        <v>3267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24919</v>
      </c>
      <c r="C13" s="52" t="n">
        <v>22365</v>
      </c>
      <c r="D13" s="52" t="n">
        <v>22365</v>
      </c>
      <c r="E13" s="52" t="s">
        <v>61</v>
      </c>
      <c r="F13" s="52" t="n">
        <v>0</v>
      </c>
      <c r="G13" s="29"/>
      <c r="H13" s="27"/>
      <c r="I13" s="52" t="n">
        <v>2554</v>
      </c>
      <c r="J13" s="40" t="n">
        <v>0</v>
      </c>
      <c r="K13" s="40" t="n">
        <v>1310</v>
      </c>
      <c r="L13" s="40" t="n">
        <v>824</v>
      </c>
      <c r="M13" s="40" t="n">
        <v>225</v>
      </c>
      <c r="N13" s="40" t="n">
        <v>195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416405</v>
      </c>
      <c r="C14" s="52" t="n">
        <v>317617</v>
      </c>
      <c r="D14" s="52" t="n">
        <v>296751</v>
      </c>
      <c r="E14" s="52" t="n">
        <v>20866</v>
      </c>
      <c r="F14" s="52" t="n">
        <v>0</v>
      </c>
      <c r="G14" s="29"/>
      <c r="H14" s="28"/>
      <c r="I14" s="52" t="n">
        <v>98788</v>
      </c>
      <c r="J14" s="40" t="n">
        <v>70201</v>
      </c>
      <c r="K14" s="40" t="n">
        <v>26636</v>
      </c>
      <c r="L14" s="40" t="n">
        <v>1649</v>
      </c>
      <c r="M14" s="40" t="n">
        <v>42</v>
      </c>
      <c r="N14" s="40" t="n">
        <v>26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2782</v>
      </c>
      <c r="C15" s="52" t="n">
        <v>2735</v>
      </c>
      <c r="D15" s="52" t="n">
        <v>2735</v>
      </c>
      <c r="E15" s="52" t="s">
        <v>61</v>
      </c>
      <c r="F15" s="52" t="n">
        <v>0</v>
      </c>
      <c r="G15" s="29"/>
      <c r="H15" s="27"/>
      <c r="I15" s="52" t="n">
        <v>47</v>
      </c>
      <c r="J15" s="40" t="n">
        <v>0</v>
      </c>
      <c r="K15" s="40" t="n">
        <v>36</v>
      </c>
      <c r="L15" s="40" t="n">
        <v>11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302</v>
      </c>
      <c r="C16" s="52" t="n">
        <v>170</v>
      </c>
      <c r="D16" s="52" t="n">
        <v>170</v>
      </c>
      <c r="E16" s="52" t="s">
        <v>61</v>
      </c>
      <c r="F16" s="52" t="n">
        <v>0</v>
      </c>
      <c r="G16" s="29"/>
      <c r="H16" s="28"/>
      <c r="I16" s="52" t="n">
        <v>132</v>
      </c>
      <c r="J16" s="40" t="n">
        <v>0</v>
      </c>
      <c r="K16" s="40" t="n">
        <v>32</v>
      </c>
      <c r="L16" s="40" t="n">
        <v>0</v>
      </c>
      <c r="M16" s="40" t="n">
        <v>10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427588</v>
      </c>
      <c r="C17" s="52" t="n">
        <v>178525</v>
      </c>
      <c r="D17" s="52" t="n">
        <v>129518</v>
      </c>
      <c r="E17" s="52" t="n">
        <v>49007</v>
      </c>
      <c r="F17" s="52" t="n">
        <v>0</v>
      </c>
      <c r="G17" s="29"/>
      <c r="H17" s="27"/>
      <c r="I17" s="52" t="n">
        <v>249063</v>
      </c>
      <c r="J17" s="40" t="n">
        <v>227380</v>
      </c>
      <c r="K17" s="40" t="n">
        <v>15303</v>
      </c>
      <c r="L17" s="40" t="n">
        <v>3803</v>
      </c>
      <c r="M17" s="40" t="n">
        <v>2298</v>
      </c>
      <c r="N17" s="40" t="n">
        <v>279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473579</v>
      </c>
      <c r="C19" s="52" t="n">
        <v>807657</v>
      </c>
      <c r="D19" s="52" t="n">
        <v>664998</v>
      </c>
      <c r="E19" s="52" t="n">
        <v>142659</v>
      </c>
      <c r="F19" s="52" t="n">
        <v>0</v>
      </c>
      <c r="G19" s="29"/>
      <c r="H19" s="30"/>
      <c r="I19" s="52" t="n">
        <v>665922</v>
      </c>
      <c r="J19" s="40" t="n">
        <v>557970</v>
      </c>
      <c r="K19" s="40" t="n">
        <v>77188</v>
      </c>
      <c r="L19" s="40" t="n">
        <v>21936</v>
      </c>
      <c r="M19" s="40" t="n">
        <v>3716</v>
      </c>
      <c r="N19" s="40" t="n">
        <v>5112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164671</v>
      </c>
      <c r="C20" s="52" t="n">
        <v>102453</v>
      </c>
      <c r="D20" s="52" t="n">
        <v>87113</v>
      </c>
      <c r="E20" s="52" t="n">
        <v>15340</v>
      </c>
      <c r="F20" s="52" t="n">
        <v>0</v>
      </c>
      <c r="G20" s="29"/>
      <c r="H20" s="27"/>
      <c r="I20" s="52" t="n">
        <v>62218</v>
      </c>
      <c r="J20" s="40" t="n">
        <v>48588</v>
      </c>
      <c r="K20" s="40" t="n">
        <v>8969</v>
      </c>
      <c r="L20" s="40" t="n">
        <v>3683</v>
      </c>
      <c r="M20" s="40" t="n">
        <v>265</v>
      </c>
      <c r="N20" s="40" t="n">
        <v>713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234854</v>
      </c>
      <c r="C21" s="52" t="n">
        <v>138188</v>
      </c>
      <c r="D21" s="52" t="n">
        <v>117839</v>
      </c>
      <c r="E21" s="52" t="n">
        <v>20349</v>
      </c>
      <c r="F21" s="52" t="n">
        <v>0</v>
      </c>
      <c r="G21" s="29"/>
      <c r="H21" s="27"/>
      <c r="I21" s="52" t="n">
        <v>96666</v>
      </c>
      <c r="J21" s="40" t="n">
        <v>74577</v>
      </c>
      <c r="K21" s="40" t="n">
        <v>18246</v>
      </c>
      <c r="L21" s="40" t="n">
        <v>3507</v>
      </c>
      <c r="M21" s="40" t="n">
        <v>219</v>
      </c>
      <c r="N21" s="40" t="n">
        <v>117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51767</v>
      </c>
      <c r="C22" s="52" t="n">
        <v>36258</v>
      </c>
      <c r="D22" s="52" t="n">
        <v>32260</v>
      </c>
      <c r="E22" s="52" t="n">
        <v>3998</v>
      </c>
      <c r="F22" s="52" t="n">
        <v>0</v>
      </c>
      <c r="G22" s="29"/>
      <c r="H22" s="27"/>
      <c r="I22" s="52" t="n">
        <v>15509</v>
      </c>
      <c r="J22" s="40" t="n">
        <v>11751</v>
      </c>
      <c r="K22" s="40" t="n">
        <v>2490</v>
      </c>
      <c r="L22" s="40" t="n">
        <v>933</v>
      </c>
      <c r="M22" s="40" t="n">
        <v>54</v>
      </c>
      <c r="N22" s="40" t="n">
        <v>281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338427</v>
      </c>
      <c r="C23" s="52" t="n">
        <v>141568</v>
      </c>
      <c r="D23" s="52" t="n">
        <v>94357</v>
      </c>
      <c r="E23" s="52" t="n">
        <v>47211</v>
      </c>
      <c r="F23" s="52" t="n">
        <v>0</v>
      </c>
      <c r="G23" s="29"/>
      <c r="H23" s="27"/>
      <c r="I23" s="52" t="n">
        <v>196859</v>
      </c>
      <c r="J23" s="40" t="n">
        <v>174181</v>
      </c>
      <c r="K23" s="40" t="n">
        <v>11372</v>
      </c>
      <c r="L23" s="40" t="n">
        <v>7526</v>
      </c>
      <c r="M23" s="40" t="n">
        <v>513</v>
      </c>
      <c r="N23" s="40" t="n">
        <v>3267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24919</v>
      </c>
      <c r="C24" s="52" t="n">
        <v>22365</v>
      </c>
      <c r="D24" s="52" t="n">
        <v>22365</v>
      </c>
      <c r="E24" s="52" t="s">
        <v>61</v>
      </c>
      <c r="F24" s="52" t="n">
        <v>0</v>
      </c>
      <c r="G24" s="29"/>
      <c r="H24" s="27"/>
      <c r="I24" s="52" t="n">
        <v>2554</v>
      </c>
      <c r="J24" s="40" t="n">
        <v>0</v>
      </c>
      <c r="K24" s="40" t="n">
        <v>1310</v>
      </c>
      <c r="L24" s="40" t="n">
        <v>824</v>
      </c>
      <c r="M24" s="40" t="n">
        <v>225</v>
      </c>
      <c r="N24" s="40" t="n">
        <v>195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228269</v>
      </c>
      <c r="C25" s="52" t="n">
        <v>185395</v>
      </c>
      <c r="D25" s="52" t="n">
        <v>178641</v>
      </c>
      <c r="E25" s="52" t="n">
        <v>6754</v>
      </c>
      <c r="F25" s="52" t="n">
        <v>0</v>
      </c>
      <c r="G25" s="29"/>
      <c r="H25" s="28"/>
      <c r="I25" s="52" t="n">
        <v>42874</v>
      </c>
      <c r="J25" s="40" t="n">
        <v>21493</v>
      </c>
      <c r="K25" s="40" t="n">
        <v>19430</v>
      </c>
      <c r="L25" s="40" t="n">
        <v>1649</v>
      </c>
      <c r="M25" s="40" t="n">
        <v>42</v>
      </c>
      <c r="N25" s="40" t="n">
        <v>26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2782</v>
      </c>
      <c r="C26" s="52" t="n">
        <v>2735</v>
      </c>
      <c r="D26" s="52" t="n">
        <v>2735</v>
      </c>
      <c r="E26" s="52" t="s">
        <v>61</v>
      </c>
      <c r="F26" s="52" t="n">
        <v>0</v>
      </c>
      <c r="G26" s="29"/>
      <c r="H26" s="27"/>
      <c r="I26" s="52" t="n">
        <v>47</v>
      </c>
      <c r="J26" s="40" t="n">
        <v>0</v>
      </c>
      <c r="K26" s="40" t="n">
        <v>36</v>
      </c>
      <c r="L26" s="40" t="n">
        <v>11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302</v>
      </c>
      <c r="C27" s="52" t="n">
        <v>170</v>
      </c>
      <c r="D27" s="52" t="n">
        <v>170</v>
      </c>
      <c r="E27" s="52" t="s">
        <v>61</v>
      </c>
      <c r="F27" s="52" t="n">
        <v>0</v>
      </c>
      <c r="G27" s="29"/>
      <c r="H27" s="28"/>
      <c r="I27" s="52" t="n">
        <v>132</v>
      </c>
      <c r="J27" s="40" t="n">
        <v>0</v>
      </c>
      <c r="K27" s="40" t="n">
        <v>32</v>
      </c>
      <c r="L27" s="40" t="n">
        <v>0</v>
      </c>
      <c r="M27" s="40" t="n">
        <v>10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427588</v>
      </c>
      <c r="C28" s="52" t="n">
        <v>178525</v>
      </c>
      <c r="D28" s="52" t="n">
        <v>129518</v>
      </c>
      <c r="E28" s="52" t="n">
        <v>49007</v>
      </c>
      <c r="F28" s="52" t="n">
        <v>0</v>
      </c>
      <c r="G28" s="29"/>
      <c r="H28" s="27"/>
      <c r="I28" s="52" t="n">
        <v>249063</v>
      </c>
      <c r="J28" s="40" t="n">
        <v>227380</v>
      </c>
      <c r="K28" s="40" t="n">
        <v>15303</v>
      </c>
      <c r="L28" s="40" t="n">
        <v>3803</v>
      </c>
      <c r="M28" s="40" t="n">
        <v>2298</v>
      </c>
      <c r="N28" s="40" t="n">
        <v>279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1065117</v>
      </c>
      <c r="C30" s="52" t="n">
        <v>637131</v>
      </c>
      <c r="D30" s="52" t="n">
        <v>581446</v>
      </c>
      <c r="E30" s="52" t="n">
        <v>55685</v>
      </c>
      <c r="F30" s="52" t="n">
        <v>0</v>
      </c>
      <c r="G30" s="29"/>
      <c r="H30" s="30"/>
      <c r="I30" s="52" t="n">
        <v>427986</v>
      </c>
      <c r="J30" s="40" t="n">
        <v>379026</v>
      </c>
      <c r="K30" s="40" t="n">
        <v>48960</v>
      </c>
      <c r="L30" s="52" t="s">
        <v>61</v>
      </c>
      <c r="M30" s="52" t="s">
        <v>61</v>
      </c>
      <c r="N30" s="52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574121</v>
      </c>
      <c r="C31" s="52" t="n">
        <v>318508</v>
      </c>
      <c r="D31" s="52" t="n">
        <v>300413</v>
      </c>
      <c r="E31" s="52" t="n">
        <v>18095</v>
      </c>
      <c r="F31" s="52" t="n">
        <v>0</v>
      </c>
      <c r="G31" s="29"/>
      <c r="H31" s="27"/>
      <c r="I31" s="52" t="n">
        <v>255613</v>
      </c>
      <c r="J31" s="40" t="n">
        <v>226595</v>
      </c>
      <c r="K31" s="40" t="n">
        <v>29018</v>
      </c>
      <c r="L31" s="52" t="s">
        <v>61</v>
      </c>
      <c r="M31" s="52" t="s">
        <v>61</v>
      </c>
      <c r="N31" s="52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74226</v>
      </c>
      <c r="C32" s="52" t="n">
        <v>56384</v>
      </c>
      <c r="D32" s="52" t="n">
        <v>54109</v>
      </c>
      <c r="E32" s="52" t="n">
        <v>2275</v>
      </c>
      <c r="F32" s="52" t="n">
        <v>0</v>
      </c>
      <c r="G32" s="29"/>
      <c r="H32" s="27"/>
      <c r="I32" s="52" t="n">
        <v>17842</v>
      </c>
      <c r="J32" s="40" t="n">
        <v>14719</v>
      </c>
      <c r="K32" s="40" t="n">
        <v>3123</v>
      </c>
      <c r="L32" s="52" t="s">
        <v>61</v>
      </c>
      <c r="M32" s="52" t="s">
        <v>61</v>
      </c>
      <c r="N32" s="52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11275</v>
      </c>
      <c r="C33" s="52" t="n">
        <v>8373</v>
      </c>
      <c r="D33" s="52" t="n">
        <v>7821</v>
      </c>
      <c r="E33" s="52" t="n">
        <v>552</v>
      </c>
      <c r="F33" s="52" t="n">
        <v>0</v>
      </c>
      <c r="G33" s="29"/>
      <c r="H33" s="27"/>
      <c r="I33" s="52" t="n">
        <v>2902</v>
      </c>
      <c r="J33" s="40" t="n">
        <v>2406</v>
      </c>
      <c r="K33" s="40" t="n">
        <v>496</v>
      </c>
      <c r="L33" s="52" t="s">
        <v>61</v>
      </c>
      <c r="M33" s="52" t="s">
        <v>61</v>
      </c>
      <c r="N33" s="52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217359</v>
      </c>
      <c r="C34" s="52" t="n">
        <v>121644</v>
      </c>
      <c r="D34" s="52" t="n">
        <v>100993</v>
      </c>
      <c r="E34" s="52" t="n">
        <v>20651</v>
      </c>
      <c r="F34" s="52" t="n">
        <v>0</v>
      </c>
      <c r="G34" s="29"/>
      <c r="H34" s="27"/>
      <c r="I34" s="52" t="n">
        <v>95715</v>
      </c>
      <c r="J34" s="40" t="n">
        <v>86598</v>
      </c>
      <c r="K34" s="40" t="n">
        <v>9117</v>
      </c>
      <c r="L34" s="52" t="s">
        <v>61</v>
      </c>
      <c r="M34" s="52" t="s">
        <v>61</v>
      </c>
      <c r="N34" s="52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188136</v>
      </c>
      <c r="C35" s="52" t="n">
        <v>132222</v>
      </c>
      <c r="D35" s="52" t="n">
        <v>118110</v>
      </c>
      <c r="E35" s="52" t="n">
        <v>14112</v>
      </c>
      <c r="F35" s="52" t="n">
        <v>0</v>
      </c>
      <c r="G35" s="29"/>
      <c r="H35" s="28"/>
      <c r="I35" s="52" t="n">
        <v>55914</v>
      </c>
      <c r="J35" s="40" t="n">
        <v>48708</v>
      </c>
      <c r="K35" s="40" t="n">
        <v>7206</v>
      </c>
      <c r="L35" s="52" t="s">
        <v>61</v>
      </c>
      <c r="M35" s="52" t="s">
        <v>61</v>
      </c>
      <c r="N35" s="52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371152.594719778</v>
      </c>
      <c r="C38" s="52" t="n">
        <v>210289.594719778</v>
      </c>
      <c r="D38" s="52" t="n">
        <v>198685</v>
      </c>
      <c r="E38" s="52" t="n">
        <v>11605</v>
      </c>
      <c r="F38" s="52" t="n">
        <v>0</v>
      </c>
      <c r="G38" s="29"/>
      <c r="H38" s="27"/>
      <c r="I38" s="52" t="n">
        <v>160863</v>
      </c>
      <c r="J38" s="40" t="n">
        <v>142720</v>
      </c>
      <c r="K38" s="40" t="n">
        <v>18143</v>
      </c>
      <c r="L38" s="52" t="s">
        <v>61</v>
      </c>
      <c r="M38" s="52" t="s">
        <v>61</v>
      </c>
      <c r="N38" s="52" t="s">
        <v>61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431095</v>
      </c>
      <c r="C39" s="52" t="n">
        <v>258683</v>
      </c>
      <c r="D39" s="52" t="n">
        <v>232129</v>
      </c>
      <c r="E39" s="52" t="n">
        <v>26554</v>
      </c>
      <c r="F39" s="52" t="n">
        <v>0</v>
      </c>
      <c r="G39" s="29"/>
      <c r="H39" s="27"/>
      <c r="I39" s="52" t="n">
        <v>172412</v>
      </c>
      <c r="J39" s="40" t="n">
        <v>153026</v>
      </c>
      <c r="K39" s="40" t="n">
        <v>19386</v>
      </c>
      <c r="L39" s="52" t="s">
        <v>61</v>
      </c>
      <c r="M39" s="52" t="s">
        <v>61</v>
      </c>
      <c r="N39" s="52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262869</v>
      </c>
      <c r="C40" s="52" t="n">
        <v>168158</v>
      </c>
      <c r="D40" s="52" t="n">
        <v>150632</v>
      </c>
      <c r="E40" s="52" t="n">
        <v>17526</v>
      </c>
      <c r="F40" s="52" t="n">
        <v>0</v>
      </c>
      <c r="G40" s="29"/>
      <c r="H40" s="27"/>
      <c r="I40" s="52" t="n">
        <v>94711</v>
      </c>
      <c r="J40" s="40" t="n">
        <v>83280</v>
      </c>
      <c r="K40" s="40" t="n">
        <v>11431</v>
      </c>
      <c r="L40" s="52" t="s">
        <v>61</v>
      </c>
      <c r="M40" s="52" t="s">
        <v>61</v>
      </c>
      <c r="N40" s="52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1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9" min="9" style="1" width="11.7"/>
    <col collapsed="false" customWidth="true" hidden="false" outlineLevel="0" max="11" min="10" style="2" width="11.7"/>
    <col collapsed="false" customWidth="true" hidden="true" outlineLevel="0" max="15" min="12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K1" s="6" t="s">
        <v>136</v>
      </c>
    </row>
    <row r="2" s="12" customFormat="true" ht="15.95" hidden="false" customHeight="true" outlineLevel="0" collapsed="false">
      <c r="A2" s="8" t="s">
        <v>137</v>
      </c>
      <c r="B2" s="9"/>
      <c r="C2" s="9"/>
      <c r="D2" s="9"/>
      <c r="E2" s="8"/>
      <c r="F2" s="9"/>
      <c r="G2" s="9"/>
      <c r="H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948108</v>
      </c>
      <c r="C8" s="52" t="n">
        <v>690024</v>
      </c>
      <c r="D8" s="52" t="n">
        <v>690024</v>
      </c>
      <c r="E8" s="52" t="n">
        <v>0</v>
      </c>
      <c r="F8" s="52" t="n">
        <v>0</v>
      </c>
      <c r="G8" s="29"/>
      <c r="H8" s="22"/>
      <c r="I8" s="52" t="n">
        <v>258084</v>
      </c>
      <c r="J8" s="40" t="n">
        <v>220721</v>
      </c>
      <c r="K8" s="40" t="n">
        <v>37363</v>
      </c>
      <c r="L8" s="40" t="n">
        <v>0</v>
      </c>
      <c r="M8" s="40" t="n">
        <v>0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301351</v>
      </c>
      <c r="C9" s="52" t="n">
        <v>201564</v>
      </c>
      <c r="D9" s="52" t="n">
        <v>201564</v>
      </c>
      <c r="E9" s="52" t="n">
        <v>0</v>
      </c>
      <c r="F9" s="52" t="n">
        <v>0</v>
      </c>
      <c r="G9" s="29"/>
      <c r="H9" s="27"/>
      <c r="I9" s="52" t="n">
        <v>99787</v>
      </c>
      <c r="J9" s="40" t="n">
        <v>90824</v>
      </c>
      <c r="K9" s="40" t="n">
        <v>8963</v>
      </c>
      <c r="L9" s="40" t="n">
        <v>0</v>
      </c>
      <c r="M9" s="40" t="n">
        <v>0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116332</v>
      </c>
      <c r="C10" s="52" t="n">
        <v>86449</v>
      </c>
      <c r="D10" s="52" t="n">
        <v>86449</v>
      </c>
      <c r="E10" s="52" t="n">
        <v>0</v>
      </c>
      <c r="F10" s="52" t="n">
        <v>0</v>
      </c>
      <c r="G10" s="29"/>
      <c r="H10" s="27"/>
      <c r="I10" s="52" t="n">
        <v>29883</v>
      </c>
      <c r="J10" s="40" t="n">
        <v>25868</v>
      </c>
      <c r="K10" s="40" t="n">
        <v>4015</v>
      </c>
      <c r="L10" s="40" t="n">
        <v>0</v>
      </c>
      <c r="M10" s="40" t="n">
        <v>0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22191</v>
      </c>
      <c r="C11" s="52" t="n">
        <v>19180</v>
      </c>
      <c r="D11" s="52" t="n">
        <v>19180</v>
      </c>
      <c r="E11" s="52" t="n">
        <v>0</v>
      </c>
      <c r="F11" s="52" t="n">
        <v>0</v>
      </c>
      <c r="G11" s="29"/>
      <c r="H11" s="27"/>
      <c r="I11" s="52" t="n">
        <v>3011</v>
      </c>
      <c r="J11" s="40" t="n">
        <v>2342</v>
      </c>
      <c r="K11" s="40" t="n">
        <v>669</v>
      </c>
      <c r="L11" s="40" t="n">
        <v>0</v>
      </c>
      <c r="M11" s="40" t="n">
        <v>0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150293</v>
      </c>
      <c r="C12" s="52" t="n">
        <v>105127</v>
      </c>
      <c r="D12" s="52" t="n">
        <v>105127</v>
      </c>
      <c r="E12" s="52" t="n">
        <v>0</v>
      </c>
      <c r="F12" s="52" t="n">
        <v>0</v>
      </c>
      <c r="G12" s="29"/>
      <c r="H12" s="27"/>
      <c r="I12" s="52" t="n">
        <v>45166</v>
      </c>
      <c r="J12" s="40" t="n">
        <v>38246</v>
      </c>
      <c r="K12" s="40" t="n">
        <v>6920</v>
      </c>
      <c r="L12" s="40" t="n">
        <v>0</v>
      </c>
      <c r="M12" s="40" t="n">
        <v>0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13855</v>
      </c>
      <c r="C13" s="52" t="n">
        <v>13192</v>
      </c>
      <c r="D13" s="52" t="n">
        <v>13192</v>
      </c>
      <c r="E13" s="52" t="s">
        <v>61</v>
      </c>
      <c r="F13" s="52" t="n">
        <v>0</v>
      </c>
      <c r="G13" s="29"/>
      <c r="H13" s="27"/>
      <c r="I13" s="52" t="n">
        <v>663</v>
      </c>
      <c r="J13" s="40" t="n">
        <v>0</v>
      </c>
      <c r="K13" s="40" t="n">
        <v>663</v>
      </c>
      <c r="L13" s="40" t="n">
        <v>0</v>
      </c>
      <c r="M13" s="40" t="n">
        <v>0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211908</v>
      </c>
      <c r="C14" s="52" t="n">
        <v>183305</v>
      </c>
      <c r="D14" s="52" t="n">
        <v>183305</v>
      </c>
      <c r="E14" s="52" t="n">
        <v>0</v>
      </c>
      <c r="F14" s="52" t="n">
        <v>0</v>
      </c>
      <c r="G14" s="29"/>
      <c r="H14" s="28"/>
      <c r="I14" s="52" t="n">
        <v>28603</v>
      </c>
      <c r="J14" s="40" t="n">
        <v>16498</v>
      </c>
      <c r="K14" s="40" t="n">
        <v>12105</v>
      </c>
      <c r="L14" s="40" t="n">
        <v>0</v>
      </c>
      <c r="M14" s="40" t="n">
        <v>0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1833</v>
      </c>
      <c r="C15" s="52" t="n">
        <v>1754</v>
      </c>
      <c r="D15" s="52" t="n">
        <v>1754</v>
      </c>
      <c r="E15" s="52" t="s">
        <v>61</v>
      </c>
      <c r="F15" s="52" t="n">
        <v>0</v>
      </c>
      <c r="G15" s="29"/>
      <c r="H15" s="27"/>
      <c r="I15" s="52" t="n">
        <v>79</v>
      </c>
      <c r="J15" s="40" t="n">
        <v>0</v>
      </c>
      <c r="K15" s="40" t="n">
        <v>79</v>
      </c>
      <c r="L15" s="40" t="n">
        <v>0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07</v>
      </c>
      <c r="C16" s="52" t="n">
        <v>107</v>
      </c>
      <c r="D16" s="52" t="n">
        <v>107</v>
      </c>
      <c r="E16" s="52" t="s">
        <v>61</v>
      </c>
      <c r="F16" s="52" t="n">
        <v>0</v>
      </c>
      <c r="G16" s="29"/>
      <c r="H16" s="28"/>
      <c r="I16" s="52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130238</v>
      </c>
      <c r="C17" s="52" t="n">
        <v>79346</v>
      </c>
      <c r="D17" s="52" t="n">
        <v>79346</v>
      </c>
      <c r="E17" s="52" t="n">
        <v>0</v>
      </c>
      <c r="F17" s="52" t="n">
        <v>0</v>
      </c>
      <c r="G17" s="29"/>
      <c r="H17" s="27"/>
      <c r="I17" s="52" t="n">
        <v>50892</v>
      </c>
      <c r="J17" s="40" t="n">
        <v>46943</v>
      </c>
      <c r="K17" s="40" t="n">
        <v>3949</v>
      </c>
      <c r="L17" s="40" t="n">
        <v>0</v>
      </c>
      <c r="M17" s="40" t="n">
        <v>0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613356</v>
      </c>
      <c r="C19" s="52" t="n">
        <v>464972</v>
      </c>
      <c r="D19" s="52" t="n">
        <v>464972</v>
      </c>
      <c r="E19" s="52" t="n">
        <v>0</v>
      </c>
      <c r="F19" s="52" t="n">
        <v>0</v>
      </c>
      <c r="G19" s="29"/>
      <c r="H19" s="30"/>
      <c r="I19" s="52" t="n">
        <v>148384</v>
      </c>
      <c r="J19" s="40" t="n">
        <v>122701</v>
      </c>
      <c r="K19" s="40" t="n">
        <v>25683</v>
      </c>
      <c r="L19" s="40" t="n">
        <v>0</v>
      </c>
      <c r="M19" s="40" t="n">
        <v>0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73066</v>
      </c>
      <c r="C20" s="52" t="n">
        <v>54841</v>
      </c>
      <c r="D20" s="52" t="n">
        <v>54841</v>
      </c>
      <c r="E20" s="52" t="n">
        <v>0</v>
      </c>
      <c r="F20" s="52" t="n">
        <v>0</v>
      </c>
      <c r="G20" s="29"/>
      <c r="H20" s="27"/>
      <c r="I20" s="52" t="n">
        <v>18225</v>
      </c>
      <c r="J20" s="40" t="n">
        <v>15702</v>
      </c>
      <c r="K20" s="40" t="n">
        <v>2523</v>
      </c>
      <c r="L20" s="40" t="n">
        <v>0</v>
      </c>
      <c r="M20" s="40" t="n">
        <v>0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102222</v>
      </c>
      <c r="C21" s="52" t="n">
        <v>75112</v>
      </c>
      <c r="D21" s="52" t="n">
        <v>75112</v>
      </c>
      <c r="E21" s="52" t="n">
        <v>0</v>
      </c>
      <c r="F21" s="52" t="n">
        <v>0</v>
      </c>
      <c r="G21" s="29"/>
      <c r="H21" s="27"/>
      <c r="I21" s="52" t="n">
        <v>27110</v>
      </c>
      <c r="J21" s="40" t="n">
        <v>23549</v>
      </c>
      <c r="K21" s="40" t="n">
        <v>3561</v>
      </c>
      <c r="L21" s="40" t="n">
        <v>0</v>
      </c>
      <c r="M21" s="40" t="n">
        <v>0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21291</v>
      </c>
      <c r="C22" s="52" t="n">
        <v>18435</v>
      </c>
      <c r="D22" s="52" t="n">
        <v>18435</v>
      </c>
      <c r="E22" s="52" t="n">
        <v>0</v>
      </c>
      <c r="F22" s="52" t="n">
        <v>0</v>
      </c>
      <c r="G22" s="29"/>
      <c r="H22" s="27"/>
      <c r="I22" s="52" t="n">
        <v>2856</v>
      </c>
      <c r="J22" s="40" t="n">
        <v>2205</v>
      </c>
      <c r="K22" s="40" t="n">
        <v>651</v>
      </c>
      <c r="L22" s="40" t="n">
        <v>0</v>
      </c>
      <c r="M22" s="40" t="n">
        <v>0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110846</v>
      </c>
      <c r="C23" s="52" t="n">
        <v>77479</v>
      </c>
      <c r="D23" s="52" t="n">
        <v>77479</v>
      </c>
      <c r="E23" s="52" t="n">
        <v>0</v>
      </c>
      <c r="F23" s="52" t="n">
        <v>0</v>
      </c>
      <c r="G23" s="29"/>
      <c r="H23" s="27"/>
      <c r="I23" s="52" t="n">
        <v>33367</v>
      </c>
      <c r="J23" s="40" t="n">
        <v>27908</v>
      </c>
      <c r="K23" s="40" t="n">
        <v>5459</v>
      </c>
      <c r="L23" s="40" t="n">
        <v>0</v>
      </c>
      <c r="M23" s="40" t="n">
        <v>0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13855</v>
      </c>
      <c r="C24" s="52" t="n">
        <v>13192</v>
      </c>
      <c r="D24" s="52" t="n">
        <v>13192</v>
      </c>
      <c r="E24" s="52" t="s">
        <v>61</v>
      </c>
      <c r="F24" s="52" t="n">
        <v>0</v>
      </c>
      <c r="G24" s="29"/>
      <c r="H24" s="27"/>
      <c r="I24" s="52" t="n">
        <v>663</v>
      </c>
      <c r="J24" s="40" t="n">
        <v>0</v>
      </c>
      <c r="K24" s="40" t="n">
        <v>663</v>
      </c>
      <c r="L24" s="40" t="n">
        <v>0</v>
      </c>
      <c r="M24" s="40" t="n">
        <v>0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59898</v>
      </c>
      <c r="C25" s="52" t="n">
        <v>144706</v>
      </c>
      <c r="D25" s="52" t="n">
        <v>144706</v>
      </c>
      <c r="E25" s="52" t="n">
        <v>0</v>
      </c>
      <c r="F25" s="52" t="n">
        <v>0</v>
      </c>
      <c r="G25" s="29"/>
      <c r="H25" s="28"/>
      <c r="I25" s="52" t="n">
        <v>15192</v>
      </c>
      <c r="J25" s="40" t="n">
        <v>6394</v>
      </c>
      <c r="K25" s="40" t="n">
        <v>8798</v>
      </c>
      <c r="L25" s="40" t="n">
        <v>0</v>
      </c>
      <c r="M25" s="40" t="n">
        <v>0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1833</v>
      </c>
      <c r="C26" s="52" t="n">
        <v>1754</v>
      </c>
      <c r="D26" s="52" t="n">
        <v>1754</v>
      </c>
      <c r="E26" s="52" t="s">
        <v>61</v>
      </c>
      <c r="F26" s="52" t="n">
        <v>0</v>
      </c>
      <c r="G26" s="29"/>
      <c r="H26" s="27"/>
      <c r="I26" s="52" t="n">
        <v>79</v>
      </c>
      <c r="J26" s="40" t="n">
        <v>0</v>
      </c>
      <c r="K26" s="40" t="n">
        <v>79</v>
      </c>
      <c r="L26" s="40" t="n">
        <v>0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07</v>
      </c>
      <c r="C27" s="52" t="n">
        <v>107</v>
      </c>
      <c r="D27" s="52" t="n">
        <v>107</v>
      </c>
      <c r="E27" s="52" t="s">
        <v>61</v>
      </c>
      <c r="F27" s="52" t="n">
        <v>0</v>
      </c>
      <c r="G27" s="29"/>
      <c r="H27" s="28"/>
      <c r="I27" s="52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130238</v>
      </c>
      <c r="C28" s="52" t="n">
        <v>79346</v>
      </c>
      <c r="D28" s="52" t="n">
        <v>79346</v>
      </c>
      <c r="E28" s="52" t="n">
        <v>0</v>
      </c>
      <c r="F28" s="52" t="n">
        <v>0</v>
      </c>
      <c r="G28" s="29"/>
      <c r="H28" s="27"/>
      <c r="I28" s="52" t="n">
        <v>50892</v>
      </c>
      <c r="J28" s="40" t="n">
        <v>46943</v>
      </c>
      <c r="K28" s="40" t="n">
        <v>3949</v>
      </c>
      <c r="L28" s="40" t="n">
        <v>0</v>
      </c>
      <c r="M28" s="40" t="n">
        <v>0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334752</v>
      </c>
      <c r="C30" s="52" t="n">
        <v>225052</v>
      </c>
      <c r="D30" s="52" t="n">
        <v>225052</v>
      </c>
      <c r="E30" s="52" t="n">
        <v>0</v>
      </c>
      <c r="F30" s="52" t="n">
        <v>0</v>
      </c>
      <c r="G30" s="29"/>
      <c r="H30" s="30"/>
      <c r="I30" s="52" t="n">
        <v>109700</v>
      </c>
      <c r="J30" s="40" t="n">
        <v>98020</v>
      </c>
      <c r="K30" s="40" t="n">
        <v>11680</v>
      </c>
      <c r="L30" s="40" t="n">
        <v>0</v>
      </c>
      <c r="M30" s="40" t="n">
        <v>0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228285</v>
      </c>
      <c r="C31" s="52" t="n">
        <v>146723</v>
      </c>
      <c r="D31" s="52" t="n">
        <v>146723</v>
      </c>
      <c r="E31" s="52" t="n">
        <v>0</v>
      </c>
      <c r="F31" s="52" t="n">
        <v>0</v>
      </c>
      <c r="G31" s="29"/>
      <c r="H31" s="27"/>
      <c r="I31" s="52" t="n">
        <v>81562</v>
      </c>
      <c r="J31" s="40" t="n">
        <v>75122</v>
      </c>
      <c r="K31" s="40" t="n">
        <v>6440</v>
      </c>
      <c r="L31" s="40" t="n">
        <v>0</v>
      </c>
      <c r="M31" s="40" t="n">
        <v>0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14110</v>
      </c>
      <c r="C32" s="52" t="n">
        <v>11337</v>
      </c>
      <c r="D32" s="52" t="n">
        <v>11337</v>
      </c>
      <c r="E32" s="52" t="n">
        <v>0</v>
      </c>
      <c r="F32" s="52" t="n">
        <v>0</v>
      </c>
      <c r="G32" s="29"/>
      <c r="H32" s="27"/>
      <c r="I32" s="52" t="n">
        <v>2773</v>
      </c>
      <c r="J32" s="40" t="n">
        <v>2319</v>
      </c>
      <c r="K32" s="40" t="n">
        <v>454</v>
      </c>
      <c r="L32" s="40" t="n">
        <v>0</v>
      </c>
      <c r="M32" s="40" t="n">
        <v>0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900</v>
      </c>
      <c r="C33" s="52" t="n">
        <v>745</v>
      </c>
      <c r="D33" s="52" t="n">
        <v>745</v>
      </c>
      <c r="E33" s="52" t="n">
        <v>0</v>
      </c>
      <c r="F33" s="52" t="n">
        <v>0</v>
      </c>
      <c r="G33" s="29"/>
      <c r="H33" s="27"/>
      <c r="I33" s="52" t="n">
        <v>155</v>
      </c>
      <c r="J33" s="40" t="n">
        <v>137</v>
      </c>
      <c r="K33" s="40" t="n">
        <v>18</v>
      </c>
      <c r="L33" s="40" t="n">
        <v>0</v>
      </c>
      <c r="M33" s="40" t="n">
        <v>0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39447</v>
      </c>
      <c r="C34" s="52" t="n">
        <v>27648</v>
      </c>
      <c r="D34" s="52" t="n">
        <v>27648</v>
      </c>
      <c r="E34" s="52" t="n">
        <v>0</v>
      </c>
      <c r="F34" s="52" t="n">
        <v>0</v>
      </c>
      <c r="G34" s="29"/>
      <c r="H34" s="27"/>
      <c r="I34" s="52" t="n">
        <v>11799</v>
      </c>
      <c r="J34" s="40" t="n">
        <v>10338</v>
      </c>
      <c r="K34" s="40" t="n">
        <v>1461</v>
      </c>
      <c r="L34" s="40" t="n">
        <v>0</v>
      </c>
      <c r="M34" s="40" t="n">
        <v>0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52010</v>
      </c>
      <c r="C35" s="52" t="n">
        <v>38599</v>
      </c>
      <c r="D35" s="52" t="n">
        <v>38599</v>
      </c>
      <c r="E35" s="52" t="n">
        <v>0</v>
      </c>
      <c r="F35" s="52" t="n">
        <v>0</v>
      </c>
      <c r="G35" s="29"/>
      <c r="H35" s="28"/>
      <c r="I35" s="52" t="n">
        <v>13411</v>
      </c>
      <c r="J35" s="40" t="n">
        <v>10104</v>
      </c>
      <c r="K35" s="40" t="n">
        <v>3307</v>
      </c>
      <c r="L35" s="40" t="n">
        <v>0</v>
      </c>
      <c r="M35" s="40" t="n">
        <v>0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131076</v>
      </c>
      <c r="C38" s="52" t="n">
        <v>86978</v>
      </c>
      <c r="D38" s="52" t="n">
        <v>86978</v>
      </c>
      <c r="E38" s="52" t="n">
        <v>0</v>
      </c>
      <c r="F38" s="52" t="n">
        <v>0</v>
      </c>
      <c r="G38" s="29"/>
      <c r="H38" s="27"/>
      <c r="I38" s="52" t="n">
        <v>44098</v>
      </c>
      <c r="J38" s="40" t="n">
        <v>39573</v>
      </c>
      <c r="K38" s="40" t="n">
        <v>4525</v>
      </c>
      <c r="L38" s="40" t="n">
        <v>0</v>
      </c>
      <c r="M38" s="40" t="n">
        <v>0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39</v>
      </c>
      <c r="B39" s="64" t="n">
        <v>131353</v>
      </c>
      <c r="C39" s="52" t="n">
        <v>86671</v>
      </c>
      <c r="D39" s="52" t="n">
        <v>86671</v>
      </c>
      <c r="E39" s="52" t="n">
        <v>0</v>
      </c>
      <c r="F39" s="52" t="n">
        <v>0</v>
      </c>
      <c r="G39" s="29"/>
      <c r="H39" s="27"/>
      <c r="I39" s="52" t="n">
        <v>44682</v>
      </c>
      <c r="J39" s="40" t="n">
        <v>39795</v>
      </c>
      <c r="K39" s="40" t="n">
        <v>4887</v>
      </c>
      <c r="L39" s="40" t="n">
        <v>0</v>
      </c>
      <c r="M39" s="40" t="n">
        <v>0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72323</v>
      </c>
      <c r="C40" s="52" t="n">
        <v>51403</v>
      </c>
      <c r="D40" s="52" t="n">
        <v>51403</v>
      </c>
      <c r="E40" s="52" t="n">
        <v>0</v>
      </c>
      <c r="F40" s="52" t="n">
        <v>0</v>
      </c>
      <c r="G40" s="29"/>
      <c r="H40" s="27"/>
      <c r="I40" s="52" t="n">
        <v>20920</v>
      </c>
      <c r="J40" s="40" t="n">
        <v>18652</v>
      </c>
      <c r="K40" s="40" t="n">
        <v>2268</v>
      </c>
      <c r="L40" s="40" t="n">
        <v>0</v>
      </c>
      <c r="M40" s="40" t="n">
        <v>0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tru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95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28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true" outlineLevel="0" max="7" min="7" style="1" width="9.7"/>
    <col collapsed="false" customWidth="true" hidden="false" outlineLevel="0" max="8" min="8" style="1" width="1.13"/>
    <col collapsed="false" customWidth="true" hidden="false" outlineLevel="0" max="11" min="9" style="1" width="9.28"/>
    <col collapsed="false" customWidth="true" hidden="false" outlineLevel="0" max="12" min="12" style="1" width="7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6" t="s">
        <v>138</v>
      </c>
    </row>
    <row r="2" s="12" customFormat="true" ht="15.95" hidden="false" customHeight="true" outlineLevel="0" collapsed="false">
      <c r="A2" s="8" t="s">
        <v>139</v>
      </c>
      <c r="B2" s="9"/>
      <c r="C2" s="9"/>
      <c r="D2" s="9"/>
      <c r="E2" s="9"/>
      <c r="F2" s="9"/>
      <c r="G2" s="9"/>
      <c r="H2" s="8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5"/>
      <c r="G3" s="15"/>
      <c r="H3" s="13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6591605</v>
      </c>
      <c r="C8" s="52" t="n">
        <v>4837641</v>
      </c>
      <c r="D8" s="52" t="n">
        <v>3451392</v>
      </c>
      <c r="E8" s="52" t="n">
        <v>1379703</v>
      </c>
      <c r="F8" s="52" t="n">
        <v>6546</v>
      </c>
      <c r="G8" s="29"/>
      <c r="H8" s="22"/>
      <c r="I8" s="52" t="n">
        <v>1753964</v>
      </c>
      <c r="J8" s="40" t="n">
        <v>1483892</v>
      </c>
      <c r="K8" s="40" t="n">
        <v>195005</v>
      </c>
      <c r="L8" s="40" t="n">
        <v>54031</v>
      </c>
      <c r="M8" s="40" t="n">
        <v>11890</v>
      </c>
      <c r="N8" s="40" t="n">
        <v>9146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1796186.84542814</v>
      </c>
      <c r="C9" s="52" t="n">
        <v>1256646.84542814</v>
      </c>
      <c r="D9" s="52" t="n">
        <v>1000077</v>
      </c>
      <c r="E9" s="52" t="n">
        <v>254908.845428135</v>
      </c>
      <c r="F9" s="52" t="n">
        <v>1661</v>
      </c>
      <c r="G9" s="29"/>
      <c r="H9" s="27"/>
      <c r="I9" s="52" t="n">
        <v>539540</v>
      </c>
      <c r="J9" s="40" t="n">
        <v>474752</v>
      </c>
      <c r="K9" s="40" t="n">
        <v>51748</v>
      </c>
      <c r="L9" s="40" t="n">
        <v>9164</v>
      </c>
      <c r="M9" s="40" t="n">
        <v>2036</v>
      </c>
      <c r="N9" s="40" t="n">
        <v>184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733405</v>
      </c>
      <c r="C10" s="52" t="n">
        <v>565216</v>
      </c>
      <c r="D10" s="52" t="n">
        <v>416069</v>
      </c>
      <c r="E10" s="52" t="n">
        <v>148863</v>
      </c>
      <c r="F10" s="52" t="n">
        <v>284</v>
      </c>
      <c r="G10" s="29"/>
      <c r="H10" s="27"/>
      <c r="I10" s="52" t="n">
        <v>168189</v>
      </c>
      <c r="J10" s="40" t="n">
        <v>128845</v>
      </c>
      <c r="K10" s="40" t="n">
        <v>29312</v>
      </c>
      <c r="L10" s="40" t="n">
        <v>8504</v>
      </c>
      <c r="M10" s="40" t="n">
        <v>1099</v>
      </c>
      <c r="N10" s="40" t="n">
        <v>429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165054</v>
      </c>
      <c r="C11" s="52" t="n">
        <v>146868</v>
      </c>
      <c r="D11" s="52" t="n">
        <v>89286</v>
      </c>
      <c r="E11" s="52" t="n">
        <v>56163</v>
      </c>
      <c r="F11" s="52" t="n">
        <v>1419</v>
      </c>
      <c r="G11" s="29"/>
      <c r="H11" s="27"/>
      <c r="I11" s="52" t="n">
        <v>18186</v>
      </c>
      <c r="J11" s="40" t="n">
        <v>12094</v>
      </c>
      <c r="K11" s="40" t="n">
        <v>3356</v>
      </c>
      <c r="L11" s="40" t="n">
        <v>1856</v>
      </c>
      <c r="M11" s="40" t="n">
        <v>395</v>
      </c>
      <c r="N11" s="40" t="n">
        <v>485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1524183</v>
      </c>
      <c r="C12" s="52" t="n">
        <v>1066297</v>
      </c>
      <c r="D12" s="52" t="n">
        <v>729653</v>
      </c>
      <c r="E12" s="52" t="n">
        <v>333828</v>
      </c>
      <c r="F12" s="52" t="n">
        <v>2816</v>
      </c>
      <c r="G12" s="29"/>
      <c r="H12" s="27"/>
      <c r="I12" s="52" t="n">
        <v>457886</v>
      </c>
      <c r="J12" s="40" t="n">
        <v>390190</v>
      </c>
      <c r="K12" s="40" t="n">
        <v>38965</v>
      </c>
      <c r="L12" s="40" t="n">
        <v>23225</v>
      </c>
      <c r="M12" s="40" t="n">
        <v>1465</v>
      </c>
      <c r="N12" s="40" t="n">
        <v>4041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73275</v>
      </c>
      <c r="C13" s="52" t="n">
        <v>67858</v>
      </c>
      <c r="D13" s="52" t="n">
        <v>67858</v>
      </c>
      <c r="E13" s="52" t="s">
        <v>61</v>
      </c>
      <c r="F13" s="52" t="n">
        <v>0</v>
      </c>
      <c r="G13" s="29"/>
      <c r="H13" s="27"/>
      <c r="I13" s="52" t="n">
        <v>5417</v>
      </c>
      <c r="J13" s="40" t="n">
        <v>0</v>
      </c>
      <c r="K13" s="40" t="n">
        <v>2475</v>
      </c>
      <c r="L13" s="40" t="n">
        <v>1598</v>
      </c>
      <c r="M13" s="40" t="n">
        <v>666</v>
      </c>
      <c r="N13" s="40" t="n">
        <v>678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919791</v>
      </c>
      <c r="C14" s="52" t="n">
        <v>786319</v>
      </c>
      <c r="D14" s="52" t="n">
        <v>667883</v>
      </c>
      <c r="E14" s="52" t="n">
        <v>118075</v>
      </c>
      <c r="F14" s="52" t="n">
        <v>361</v>
      </c>
      <c r="G14" s="29"/>
      <c r="H14" s="28"/>
      <c r="I14" s="52" t="n">
        <v>133472</v>
      </c>
      <c r="J14" s="40" t="n">
        <v>84532</v>
      </c>
      <c r="K14" s="40" t="n">
        <v>44017</v>
      </c>
      <c r="L14" s="40" t="n">
        <v>3582</v>
      </c>
      <c r="M14" s="40" t="n">
        <v>1065</v>
      </c>
      <c r="N14" s="40" t="n">
        <v>276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6437</v>
      </c>
      <c r="C15" s="52" t="n">
        <v>6287</v>
      </c>
      <c r="D15" s="52" t="n">
        <v>6287</v>
      </c>
      <c r="E15" s="52" t="s">
        <v>61</v>
      </c>
      <c r="F15" s="52" t="n">
        <v>0</v>
      </c>
      <c r="G15" s="29"/>
      <c r="H15" s="27"/>
      <c r="I15" s="52" t="n">
        <v>150</v>
      </c>
      <c r="J15" s="40" t="n">
        <v>0</v>
      </c>
      <c r="K15" s="40" t="n">
        <v>129</v>
      </c>
      <c r="L15" s="40" t="n">
        <v>5</v>
      </c>
      <c r="M15" s="40" t="n">
        <v>16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87</v>
      </c>
      <c r="C16" s="52" t="n">
        <v>0</v>
      </c>
      <c r="D16" s="52" t="n">
        <v>0</v>
      </c>
      <c r="E16" s="52" t="s">
        <v>61</v>
      </c>
      <c r="F16" s="52" t="n">
        <v>0</v>
      </c>
      <c r="G16" s="29"/>
      <c r="H16" s="28"/>
      <c r="I16" s="52" t="n">
        <v>187</v>
      </c>
      <c r="J16" s="40" t="n">
        <v>0</v>
      </c>
      <c r="K16" s="40" t="n">
        <v>0</v>
      </c>
      <c r="L16" s="40" t="n">
        <v>0</v>
      </c>
      <c r="M16" s="40" t="n">
        <v>187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1373086</v>
      </c>
      <c r="C17" s="52" t="n">
        <v>942149</v>
      </c>
      <c r="D17" s="52" t="n">
        <v>474279</v>
      </c>
      <c r="E17" s="52" t="n">
        <v>467865</v>
      </c>
      <c r="F17" s="52" t="n">
        <v>5</v>
      </c>
      <c r="G17" s="29"/>
      <c r="H17" s="27"/>
      <c r="I17" s="52" t="n">
        <v>430937</v>
      </c>
      <c r="J17" s="40" t="n">
        <v>393479</v>
      </c>
      <c r="K17" s="40" t="n">
        <v>25003</v>
      </c>
      <c r="L17" s="40" t="n">
        <v>6097</v>
      </c>
      <c r="M17" s="40" t="n">
        <v>4961</v>
      </c>
      <c r="N17" s="40" t="n">
        <v>1397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4474462</v>
      </c>
      <c r="C19" s="52" t="n">
        <v>3338471</v>
      </c>
      <c r="D19" s="52" t="n">
        <v>2304118</v>
      </c>
      <c r="E19" s="52" t="n">
        <v>1027807</v>
      </c>
      <c r="F19" s="52" t="n">
        <v>6546</v>
      </c>
      <c r="G19" s="29"/>
      <c r="H19" s="30"/>
      <c r="I19" s="52" t="n">
        <v>1135991</v>
      </c>
      <c r="J19" s="40" t="n">
        <v>930797</v>
      </c>
      <c r="K19" s="40" t="n">
        <v>130127</v>
      </c>
      <c r="L19" s="40" t="n">
        <v>54031</v>
      </c>
      <c r="M19" s="40" t="n">
        <v>11890</v>
      </c>
      <c r="N19" s="40" t="n">
        <v>9146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469781</v>
      </c>
      <c r="C20" s="52" t="n">
        <v>369702</v>
      </c>
      <c r="D20" s="52" t="n">
        <v>248421</v>
      </c>
      <c r="E20" s="52" t="n">
        <v>119620</v>
      </c>
      <c r="F20" s="52" t="n">
        <v>1661</v>
      </c>
      <c r="G20" s="29"/>
      <c r="H20" s="27"/>
      <c r="I20" s="52" t="n">
        <v>100079</v>
      </c>
      <c r="J20" s="40" t="n">
        <v>70605</v>
      </c>
      <c r="K20" s="40" t="n">
        <v>16434</v>
      </c>
      <c r="L20" s="40" t="n">
        <v>9164</v>
      </c>
      <c r="M20" s="40" t="n">
        <v>2036</v>
      </c>
      <c r="N20" s="40" t="n">
        <v>184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632268</v>
      </c>
      <c r="C21" s="52" t="n">
        <v>483776</v>
      </c>
      <c r="D21" s="52" t="n">
        <v>356922</v>
      </c>
      <c r="E21" s="52" t="n">
        <v>126570</v>
      </c>
      <c r="F21" s="52" t="n">
        <v>284</v>
      </c>
      <c r="G21" s="29"/>
      <c r="H21" s="27"/>
      <c r="I21" s="52" t="n">
        <v>148492</v>
      </c>
      <c r="J21" s="40" t="n">
        <v>113363</v>
      </c>
      <c r="K21" s="40" t="n">
        <v>25097</v>
      </c>
      <c r="L21" s="40" t="n">
        <v>8504</v>
      </c>
      <c r="M21" s="40" t="n">
        <v>1099</v>
      </c>
      <c r="N21" s="40" t="n">
        <v>429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154144</v>
      </c>
      <c r="C22" s="52" t="n">
        <v>137767</v>
      </c>
      <c r="D22" s="52" t="n">
        <v>82798</v>
      </c>
      <c r="E22" s="52" t="n">
        <v>53550</v>
      </c>
      <c r="F22" s="52" t="n">
        <v>1419</v>
      </c>
      <c r="G22" s="29"/>
      <c r="H22" s="27"/>
      <c r="I22" s="52" t="n">
        <v>16377</v>
      </c>
      <c r="J22" s="40" t="n">
        <v>10806</v>
      </c>
      <c r="K22" s="40" t="n">
        <v>2835</v>
      </c>
      <c r="L22" s="40" t="n">
        <v>1856</v>
      </c>
      <c r="M22" s="40" t="n">
        <v>395</v>
      </c>
      <c r="N22" s="40" t="n">
        <v>485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1049260</v>
      </c>
      <c r="C23" s="52" t="n">
        <v>698444</v>
      </c>
      <c r="D23" s="52" t="n">
        <v>478727</v>
      </c>
      <c r="E23" s="52" t="n">
        <v>216901</v>
      </c>
      <c r="F23" s="52" t="n">
        <v>2816</v>
      </c>
      <c r="G23" s="29"/>
      <c r="H23" s="27"/>
      <c r="I23" s="52" t="n">
        <v>350816</v>
      </c>
      <c r="J23" s="40" t="n">
        <v>302909</v>
      </c>
      <c r="K23" s="40" t="n">
        <v>19176</v>
      </c>
      <c r="L23" s="40" t="n">
        <v>23225</v>
      </c>
      <c r="M23" s="40" t="n">
        <v>1465</v>
      </c>
      <c r="N23" s="40" t="n">
        <v>4041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73275</v>
      </c>
      <c r="C24" s="52" t="n">
        <v>67858</v>
      </c>
      <c r="D24" s="52" t="n">
        <v>67858</v>
      </c>
      <c r="E24" s="52" t="s">
        <v>61</v>
      </c>
      <c r="F24" s="52" t="n">
        <v>0</v>
      </c>
      <c r="G24" s="29"/>
      <c r="H24" s="27"/>
      <c r="I24" s="52" t="n">
        <v>5417</v>
      </c>
      <c r="J24" s="40" t="n">
        <v>0</v>
      </c>
      <c r="K24" s="40" t="n">
        <v>2475</v>
      </c>
      <c r="L24" s="40" t="n">
        <v>1598</v>
      </c>
      <c r="M24" s="40" t="n">
        <v>666</v>
      </c>
      <c r="N24" s="40" t="n">
        <v>678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716024</v>
      </c>
      <c r="C25" s="52" t="n">
        <v>632488</v>
      </c>
      <c r="D25" s="52" t="n">
        <v>588826</v>
      </c>
      <c r="E25" s="52" t="n">
        <v>43301</v>
      </c>
      <c r="F25" s="52" t="n">
        <v>361</v>
      </c>
      <c r="G25" s="29"/>
      <c r="H25" s="28"/>
      <c r="I25" s="52" t="n">
        <v>83536</v>
      </c>
      <c r="J25" s="40" t="n">
        <v>39635</v>
      </c>
      <c r="K25" s="40" t="n">
        <v>38978</v>
      </c>
      <c r="L25" s="40" t="n">
        <v>3582</v>
      </c>
      <c r="M25" s="40" t="n">
        <v>1065</v>
      </c>
      <c r="N25" s="40" t="n">
        <v>276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6437</v>
      </c>
      <c r="C26" s="52" t="n">
        <v>6287</v>
      </c>
      <c r="D26" s="52" t="n">
        <v>6287</v>
      </c>
      <c r="E26" s="52" t="s">
        <v>61</v>
      </c>
      <c r="F26" s="52" t="n">
        <v>0</v>
      </c>
      <c r="G26" s="29"/>
      <c r="H26" s="27"/>
      <c r="I26" s="52" t="n">
        <v>150</v>
      </c>
      <c r="J26" s="40" t="n">
        <v>0</v>
      </c>
      <c r="K26" s="40" t="n">
        <v>129</v>
      </c>
      <c r="L26" s="40" t="n">
        <v>5</v>
      </c>
      <c r="M26" s="40" t="n">
        <v>16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87</v>
      </c>
      <c r="C27" s="52" t="n">
        <v>0</v>
      </c>
      <c r="D27" s="52" t="n">
        <v>0</v>
      </c>
      <c r="E27" s="52" t="s">
        <v>61</v>
      </c>
      <c r="F27" s="52" t="n">
        <v>0</v>
      </c>
      <c r="G27" s="29"/>
      <c r="H27" s="28"/>
      <c r="I27" s="52" t="n">
        <v>187</v>
      </c>
      <c r="J27" s="40" t="n">
        <v>0</v>
      </c>
      <c r="K27" s="40" t="n">
        <v>0</v>
      </c>
      <c r="L27" s="40" t="n">
        <v>0</v>
      </c>
      <c r="M27" s="40" t="n">
        <v>187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1373086</v>
      </c>
      <c r="C28" s="52" t="n">
        <v>942149</v>
      </c>
      <c r="D28" s="52" t="n">
        <v>474279</v>
      </c>
      <c r="E28" s="52" t="n">
        <v>467865</v>
      </c>
      <c r="F28" s="52" t="n">
        <v>5</v>
      </c>
      <c r="G28" s="29"/>
      <c r="H28" s="27"/>
      <c r="I28" s="52" t="n">
        <v>430937</v>
      </c>
      <c r="J28" s="40" t="n">
        <v>393479</v>
      </c>
      <c r="K28" s="40" t="n">
        <v>25003</v>
      </c>
      <c r="L28" s="40" t="n">
        <v>6097</v>
      </c>
      <c r="M28" s="40" t="n">
        <v>4961</v>
      </c>
      <c r="N28" s="40" t="n">
        <v>1397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2117143</v>
      </c>
      <c r="C30" s="52" t="n">
        <v>1499170</v>
      </c>
      <c r="D30" s="52" t="n">
        <v>1147274</v>
      </c>
      <c r="E30" s="52" t="n">
        <v>351896</v>
      </c>
      <c r="F30" s="52" t="s">
        <v>36</v>
      </c>
      <c r="G30" s="29"/>
      <c r="H30" s="30"/>
      <c r="I30" s="52" t="n">
        <v>617973</v>
      </c>
      <c r="J30" s="40" t="n">
        <v>553095</v>
      </c>
      <c r="K30" s="40" t="n">
        <v>64878</v>
      </c>
      <c r="L30" s="40" t="s">
        <v>61</v>
      </c>
      <c r="M30" s="40" t="s">
        <v>61</v>
      </c>
      <c r="N30" s="40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1326406</v>
      </c>
      <c r="C31" s="52" t="n">
        <v>886945</v>
      </c>
      <c r="D31" s="52" t="n">
        <v>751656</v>
      </c>
      <c r="E31" s="52" t="n">
        <v>135289</v>
      </c>
      <c r="F31" s="52" t="s">
        <v>36</v>
      </c>
      <c r="G31" s="29"/>
      <c r="H31" s="27"/>
      <c r="I31" s="52" t="n">
        <v>439461</v>
      </c>
      <c r="J31" s="40" t="n">
        <v>404147</v>
      </c>
      <c r="K31" s="40" t="n">
        <v>35314</v>
      </c>
      <c r="L31" s="40" t="s">
        <v>61</v>
      </c>
      <c r="M31" s="40" t="s">
        <v>61</v>
      </c>
      <c r="N31" s="40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101137</v>
      </c>
      <c r="C32" s="52" t="n">
        <v>81440</v>
      </c>
      <c r="D32" s="52" t="n">
        <v>59147</v>
      </c>
      <c r="E32" s="52" t="n">
        <v>22293</v>
      </c>
      <c r="F32" s="52" t="s">
        <v>36</v>
      </c>
      <c r="G32" s="29"/>
      <c r="H32" s="27"/>
      <c r="I32" s="52" t="n">
        <v>19697</v>
      </c>
      <c r="J32" s="40" t="n">
        <v>15482</v>
      </c>
      <c r="K32" s="40" t="n">
        <v>4215</v>
      </c>
      <c r="L32" s="40" t="s">
        <v>61</v>
      </c>
      <c r="M32" s="40" t="s">
        <v>61</v>
      </c>
      <c r="N32" s="40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10910</v>
      </c>
      <c r="C33" s="52" t="n">
        <v>9101</v>
      </c>
      <c r="D33" s="52" t="n">
        <v>6488</v>
      </c>
      <c r="E33" s="52" t="n">
        <v>2613</v>
      </c>
      <c r="F33" s="52" t="s">
        <v>36</v>
      </c>
      <c r="G33" s="29"/>
      <c r="H33" s="27"/>
      <c r="I33" s="52" t="n">
        <v>1809</v>
      </c>
      <c r="J33" s="40" t="n">
        <v>1288</v>
      </c>
      <c r="K33" s="40" t="n">
        <v>521</v>
      </c>
      <c r="L33" s="40" t="s">
        <v>61</v>
      </c>
      <c r="M33" s="40" t="s">
        <v>61</v>
      </c>
      <c r="N33" s="40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474923</v>
      </c>
      <c r="C34" s="52" t="n">
        <v>367853</v>
      </c>
      <c r="D34" s="52" t="n">
        <v>250926</v>
      </c>
      <c r="E34" s="52" t="n">
        <v>116927</v>
      </c>
      <c r="F34" s="52" t="s">
        <v>36</v>
      </c>
      <c r="G34" s="29"/>
      <c r="H34" s="27"/>
      <c r="I34" s="52" t="n">
        <v>107070</v>
      </c>
      <c r="J34" s="40" t="n">
        <v>87281</v>
      </c>
      <c r="K34" s="40" t="n">
        <v>19789</v>
      </c>
      <c r="L34" s="40" t="s">
        <v>61</v>
      </c>
      <c r="M34" s="40" t="s">
        <v>61</v>
      </c>
      <c r="N34" s="40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203767</v>
      </c>
      <c r="C35" s="52" t="n">
        <v>153831</v>
      </c>
      <c r="D35" s="52" t="n">
        <v>79057</v>
      </c>
      <c r="E35" s="52" t="n">
        <v>74774</v>
      </c>
      <c r="F35" s="52" t="s">
        <v>36</v>
      </c>
      <c r="G35" s="29"/>
      <c r="H35" s="28"/>
      <c r="I35" s="52" t="n">
        <v>49936</v>
      </c>
      <c r="J35" s="40" t="n">
        <v>44897</v>
      </c>
      <c r="K35" s="40" t="n">
        <v>5039</v>
      </c>
      <c r="L35" s="40" t="s">
        <v>61</v>
      </c>
      <c r="M35" s="40" t="s">
        <v>61</v>
      </c>
      <c r="N35" s="40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705665.845428135</v>
      </c>
      <c r="C38" s="52" t="n">
        <v>502303.845428135</v>
      </c>
      <c r="D38" s="52" t="n">
        <v>457122</v>
      </c>
      <c r="E38" s="52" t="n">
        <v>45182</v>
      </c>
      <c r="F38" s="52" t="s">
        <v>36</v>
      </c>
      <c r="G38" s="29"/>
      <c r="H38" s="27"/>
      <c r="I38" s="52" t="n">
        <v>203362</v>
      </c>
      <c r="J38" s="40" t="n">
        <v>180054</v>
      </c>
      <c r="K38" s="40" t="n">
        <v>23308</v>
      </c>
      <c r="L38" s="40" t="s">
        <v>61</v>
      </c>
      <c r="M38" s="40" t="s">
        <v>61</v>
      </c>
      <c r="N38" s="40" t="s">
        <v>61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964068</v>
      </c>
      <c r="C39" s="52" t="n">
        <v>668956</v>
      </c>
      <c r="D39" s="52" t="n">
        <v>449607</v>
      </c>
      <c r="E39" s="52" t="n">
        <v>219349</v>
      </c>
      <c r="F39" s="52" t="s">
        <v>36</v>
      </c>
      <c r="G39" s="29"/>
      <c r="H39" s="27"/>
      <c r="I39" s="52" t="n">
        <v>295112</v>
      </c>
      <c r="J39" s="40" t="n">
        <v>268939</v>
      </c>
      <c r="K39" s="40" t="n">
        <v>26173</v>
      </c>
      <c r="L39" s="40" t="s">
        <v>61</v>
      </c>
      <c r="M39" s="40" t="s">
        <v>61</v>
      </c>
      <c r="N39" s="40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447409</v>
      </c>
      <c r="C40" s="52" t="n">
        <v>327910</v>
      </c>
      <c r="D40" s="52" t="n">
        <v>240545</v>
      </c>
      <c r="E40" s="52" t="n">
        <v>87365</v>
      </c>
      <c r="F40" s="52" t="s">
        <v>36</v>
      </c>
      <c r="G40" s="29"/>
      <c r="H40" s="27"/>
      <c r="I40" s="52" t="n">
        <v>119499</v>
      </c>
      <c r="J40" s="40" t="n">
        <v>104102</v>
      </c>
      <c r="K40" s="40" t="n">
        <v>15397</v>
      </c>
      <c r="L40" s="40" t="s">
        <v>61</v>
      </c>
      <c r="M40" s="40" t="s">
        <v>61</v>
      </c>
      <c r="N40" s="40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41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34" t="s">
        <v>63</v>
      </c>
      <c r="B44" s="35"/>
      <c r="C44" s="36"/>
      <c r="D44" s="36"/>
      <c r="E44" s="36"/>
      <c r="F44" s="36"/>
      <c r="G44" s="36"/>
      <c r="H44" s="37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64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56" t="s">
        <v>56</v>
      </c>
      <c r="B46" s="36"/>
      <c r="C46" s="36"/>
      <c r="D46" s="36"/>
      <c r="E46" s="36"/>
      <c r="F46" s="36"/>
      <c r="G46" s="36"/>
      <c r="H46" s="56"/>
      <c r="I46" s="36"/>
      <c r="J46" s="36"/>
      <c r="K46" s="36"/>
      <c r="L46" s="36"/>
      <c r="M46" s="36"/>
      <c r="N46" s="36"/>
      <c r="O46" s="36"/>
    </row>
    <row r="47" s="34" customFormat="true" ht="9" hidden="false" customHeight="false" outlineLevel="0" collapsed="false">
      <c r="A47" s="38" t="s">
        <v>43</v>
      </c>
      <c r="B47" s="36"/>
      <c r="C47" s="37"/>
      <c r="D47" s="37"/>
      <c r="E47" s="37"/>
      <c r="F47" s="37"/>
      <c r="G47" s="37"/>
      <c r="H47" s="38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B48" s="36"/>
      <c r="C48" s="37"/>
      <c r="D48" s="37"/>
      <c r="E48" s="37"/>
      <c r="F48" s="37"/>
      <c r="G48" s="37"/>
      <c r="I48" s="37"/>
      <c r="J48" s="37"/>
      <c r="K48" s="37"/>
      <c r="L48" s="37"/>
      <c r="M48" s="37"/>
      <c r="N48" s="37"/>
      <c r="O48" s="37"/>
    </row>
    <row r="49" s="34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s="34" customFormat="true" ht="9" hidden="false" customHeight="false" outlineLevel="0" collapsed="false">
      <c r="A50" s="37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95" workbookViewId="0">
      <selection pane="topLeft" activeCell="M51" activeCellId="0" sqref="M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1" min="9" style="1" width="8.28"/>
    <col collapsed="false" customWidth="true" hidden="true" outlineLevel="0" max="12" min="12" style="1" width="8.28"/>
    <col collapsed="false" customWidth="true" hidden="false" outlineLevel="0" max="14" min="13" style="2" width="8.28"/>
    <col collapsed="false" customWidth="true" hidden="true" outlineLevel="0" max="15" min="15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140</v>
      </c>
    </row>
    <row r="2" s="12" customFormat="true" ht="15.95" hidden="false" customHeight="true" outlineLevel="0" collapsed="false">
      <c r="A2" s="8" t="s">
        <v>141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1567705</v>
      </c>
      <c r="C8" s="52" t="n">
        <v>876158</v>
      </c>
      <c r="D8" s="52" t="n">
        <v>566734</v>
      </c>
      <c r="E8" s="52" t="n">
        <v>309424</v>
      </c>
      <c r="F8" s="52" t="n">
        <v>0</v>
      </c>
      <c r="G8" s="29"/>
      <c r="H8" s="22"/>
      <c r="I8" s="52" t="n">
        <v>691547</v>
      </c>
      <c r="J8" s="40" t="n">
        <v>602438</v>
      </c>
      <c r="K8" s="40" t="n">
        <v>80596</v>
      </c>
      <c r="L8" s="40" t="n">
        <v>0</v>
      </c>
      <c r="M8" s="40" t="n">
        <v>5830</v>
      </c>
      <c r="N8" s="40" t="n">
        <v>2683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445672.330976739</v>
      </c>
      <c r="C9" s="52" t="n">
        <v>270594.330976739</v>
      </c>
      <c r="D9" s="52" t="n">
        <v>190654</v>
      </c>
      <c r="E9" s="52" t="n">
        <v>79940.330976739</v>
      </c>
      <c r="F9" s="52" t="n">
        <v>0</v>
      </c>
      <c r="G9" s="29"/>
      <c r="H9" s="27"/>
      <c r="I9" s="52" t="n">
        <v>175078</v>
      </c>
      <c r="J9" s="40" t="n">
        <v>141265</v>
      </c>
      <c r="K9" s="40" t="n">
        <v>32943</v>
      </c>
      <c r="L9" s="40" t="n">
        <v>0</v>
      </c>
      <c r="M9" s="40" t="n">
        <v>393</v>
      </c>
      <c r="N9" s="40" t="n">
        <v>477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186667</v>
      </c>
      <c r="C10" s="52" t="n">
        <v>98002</v>
      </c>
      <c r="D10" s="52" t="n">
        <v>60511</v>
      </c>
      <c r="E10" s="52" t="n">
        <v>37491</v>
      </c>
      <c r="F10" s="52" t="n">
        <v>0</v>
      </c>
      <c r="G10" s="29"/>
      <c r="H10" s="27"/>
      <c r="I10" s="52" t="n">
        <v>88665</v>
      </c>
      <c r="J10" s="40" t="n">
        <v>79247</v>
      </c>
      <c r="K10" s="40" t="n">
        <v>8923</v>
      </c>
      <c r="L10" s="40" t="n">
        <v>0</v>
      </c>
      <c r="M10" s="40" t="n">
        <v>495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35001</v>
      </c>
      <c r="C11" s="52" t="n">
        <v>20786</v>
      </c>
      <c r="D11" s="52" t="n">
        <v>13344</v>
      </c>
      <c r="E11" s="52" t="n">
        <v>7442</v>
      </c>
      <c r="F11" s="52" t="n">
        <v>0</v>
      </c>
      <c r="G11" s="29"/>
      <c r="H11" s="27"/>
      <c r="I11" s="52" t="n">
        <v>14215</v>
      </c>
      <c r="J11" s="40" t="n">
        <v>12729</v>
      </c>
      <c r="K11" s="40" t="n">
        <v>1326</v>
      </c>
      <c r="L11" s="40" t="n">
        <v>0</v>
      </c>
      <c r="M11" s="40" t="n">
        <v>77</v>
      </c>
      <c r="N11" s="40" t="n">
        <v>83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330576</v>
      </c>
      <c r="C12" s="52" t="n">
        <v>170987</v>
      </c>
      <c r="D12" s="52" t="n">
        <v>93093</v>
      </c>
      <c r="E12" s="52" t="n">
        <v>77894</v>
      </c>
      <c r="F12" s="52" t="n">
        <v>0</v>
      </c>
      <c r="G12" s="29"/>
      <c r="H12" s="27"/>
      <c r="I12" s="52" t="n">
        <v>159589</v>
      </c>
      <c r="J12" s="40" t="n">
        <v>144693</v>
      </c>
      <c r="K12" s="40" t="n">
        <v>13227</v>
      </c>
      <c r="L12" s="40" t="n">
        <v>0</v>
      </c>
      <c r="M12" s="40" t="n">
        <v>592</v>
      </c>
      <c r="N12" s="40" t="n">
        <v>1077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12007</v>
      </c>
      <c r="C13" s="52" t="n">
        <v>11126</v>
      </c>
      <c r="D13" s="52" t="n">
        <v>11126</v>
      </c>
      <c r="E13" s="52" t="s">
        <v>61</v>
      </c>
      <c r="F13" s="52" t="n">
        <v>0</v>
      </c>
      <c r="G13" s="29"/>
      <c r="H13" s="27"/>
      <c r="I13" s="52" t="n">
        <v>881</v>
      </c>
      <c r="J13" s="40" t="n">
        <v>0</v>
      </c>
      <c r="K13" s="40" t="n">
        <v>662</v>
      </c>
      <c r="L13" s="40" t="n">
        <v>0</v>
      </c>
      <c r="M13" s="40" t="n">
        <v>54</v>
      </c>
      <c r="N13" s="40" t="n">
        <v>165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204775</v>
      </c>
      <c r="C14" s="52" t="n">
        <v>151269</v>
      </c>
      <c r="D14" s="52" t="n">
        <v>127796</v>
      </c>
      <c r="E14" s="52" t="n">
        <v>23473</v>
      </c>
      <c r="F14" s="52" t="n">
        <v>0</v>
      </c>
      <c r="G14" s="29"/>
      <c r="H14" s="28"/>
      <c r="I14" s="52" t="n">
        <v>53506</v>
      </c>
      <c r="J14" s="40" t="n">
        <v>35345</v>
      </c>
      <c r="K14" s="40" t="n">
        <v>17651</v>
      </c>
      <c r="L14" s="40" t="n">
        <v>0</v>
      </c>
      <c r="M14" s="40" t="n">
        <v>164</v>
      </c>
      <c r="N14" s="40" t="n">
        <v>346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2382</v>
      </c>
      <c r="C15" s="52" t="n">
        <v>2307</v>
      </c>
      <c r="D15" s="52" t="n">
        <v>2307</v>
      </c>
      <c r="E15" s="52" t="s">
        <v>61</v>
      </c>
      <c r="F15" s="52" t="n">
        <v>0</v>
      </c>
      <c r="G15" s="29"/>
      <c r="H15" s="27"/>
      <c r="I15" s="52" t="n">
        <v>75</v>
      </c>
      <c r="J15" s="40" t="n">
        <v>0</v>
      </c>
      <c r="K15" s="40" t="n">
        <v>57</v>
      </c>
      <c r="L15" s="40" t="n">
        <v>0</v>
      </c>
      <c r="M15" s="40" t="n">
        <v>18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463</v>
      </c>
      <c r="C16" s="52" t="n">
        <v>1</v>
      </c>
      <c r="D16" s="52" t="n">
        <v>1</v>
      </c>
      <c r="E16" s="52" t="s">
        <v>61</v>
      </c>
      <c r="F16" s="52" t="n">
        <v>0</v>
      </c>
      <c r="G16" s="29"/>
      <c r="H16" s="28"/>
      <c r="I16" s="52" t="n">
        <v>462</v>
      </c>
      <c r="J16" s="40" t="n">
        <v>0</v>
      </c>
      <c r="K16" s="40" t="n">
        <v>1</v>
      </c>
      <c r="L16" s="40" t="n">
        <v>0</v>
      </c>
      <c r="M16" s="40" t="n">
        <v>440</v>
      </c>
      <c r="N16" s="40" t="n">
        <v>21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350162</v>
      </c>
      <c r="C17" s="52" t="n">
        <v>151086</v>
      </c>
      <c r="D17" s="52" t="n">
        <v>67902</v>
      </c>
      <c r="E17" s="52" t="n">
        <v>83184</v>
      </c>
      <c r="F17" s="52" t="n">
        <v>0</v>
      </c>
      <c r="G17" s="29"/>
      <c r="H17" s="27"/>
      <c r="I17" s="52" t="n">
        <v>199076</v>
      </c>
      <c r="J17" s="40" t="n">
        <v>189159</v>
      </c>
      <c r="K17" s="40" t="n">
        <v>5806</v>
      </c>
      <c r="L17" s="40" t="n">
        <v>0</v>
      </c>
      <c r="M17" s="40" t="n">
        <v>3597</v>
      </c>
      <c r="N17" s="40" t="n">
        <v>514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103095</v>
      </c>
      <c r="C19" s="52" t="n">
        <v>578157</v>
      </c>
      <c r="D19" s="52" t="n">
        <v>339669</v>
      </c>
      <c r="E19" s="52" t="n">
        <v>238488</v>
      </c>
      <c r="F19" s="52" t="n">
        <v>0</v>
      </c>
      <c r="G19" s="29"/>
      <c r="H19" s="30"/>
      <c r="I19" s="52" t="n">
        <v>524938</v>
      </c>
      <c r="J19" s="40" t="n">
        <v>480509</v>
      </c>
      <c r="K19" s="40" t="n">
        <v>35916</v>
      </c>
      <c r="L19" s="40" t="n">
        <v>0</v>
      </c>
      <c r="M19" s="40" t="n">
        <v>5830</v>
      </c>
      <c r="N19" s="40" t="n">
        <v>2683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133670</v>
      </c>
      <c r="C20" s="52" t="n">
        <v>77980</v>
      </c>
      <c r="D20" s="52" t="n">
        <v>34186</v>
      </c>
      <c r="E20" s="52" t="n">
        <v>43794</v>
      </c>
      <c r="F20" s="52" t="n">
        <v>0</v>
      </c>
      <c r="G20" s="29"/>
      <c r="H20" s="27"/>
      <c r="I20" s="52" t="n">
        <v>55690</v>
      </c>
      <c r="J20" s="40" t="n">
        <v>50157</v>
      </c>
      <c r="K20" s="40" t="n">
        <v>4663</v>
      </c>
      <c r="L20" s="40" t="n">
        <v>0</v>
      </c>
      <c r="M20" s="40" t="n">
        <v>393</v>
      </c>
      <c r="N20" s="40" t="n">
        <v>477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166818</v>
      </c>
      <c r="C21" s="52" t="n">
        <v>82780</v>
      </c>
      <c r="D21" s="52" t="n">
        <v>48113</v>
      </c>
      <c r="E21" s="52" t="n">
        <v>34667</v>
      </c>
      <c r="F21" s="52" t="n">
        <v>0</v>
      </c>
      <c r="G21" s="29"/>
      <c r="H21" s="27"/>
      <c r="I21" s="52" t="n">
        <v>84038</v>
      </c>
      <c r="J21" s="40" t="n">
        <v>76757</v>
      </c>
      <c r="K21" s="40" t="n">
        <v>6786</v>
      </c>
      <c r="L21" s="40" t="n">
        <v>0</v>
      </c>
      <c r="M21" s="40" t="n">
        <v>495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32121</v>
      </c>
      <c r="C22" s="52" t="n">
        <v>18647</v>
      </c>
      <c r="D22" s="52" t="n">
        <v>12017</v>
      </c>
      <c r="E22" s="52" t="n">
        <v>6630</v>
      </c>
      <c r="F22" s="52" t="n">
        <v>0</v>
      </c>
      <c r="G22" s="29"/>
      <c r="H22" s="27"/>
      <c r="I22" s="52" t="n">
        <v>13474</v>
      </c>
      <c r="J22" s="40" t="n">
        <v>12412</v>
      </c>
      <c r="K22" s="40" t="n">
        <v>902</v>
      </c>
      <c r="L22" s="40" t="n">
        <v>0</v>
      </c>
      <c r="M22" s="40" t="n">
        <v>77</v>
      </c>
      <c r="N22" s="40" t="n">
        <v>83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253287</v>
      </c>
      <c r="C23" s="52" t="n">
        <v>114872</v>
      </c>
      <c r="D23" s="52" t="n">
        <v>54797</v>
      </c>
      <c r="E23" s="52" t="n">
        <v>60075</v>
      </c>
      <c r="F23" s="52" t="n">
        <v>0</v>
      </c>
      <c r="G23" s="29"/>
      <c r="H23" s="27"/>
      <c r="I23" s="52" t="n">
        <v>138415</v>
      </c>
      <c r="J23" s="40" t="n">
        <v>129331</v>
      </c>
      <c r="K23" s="40" t="n">
        <v>7415</v>
      </c>
      <c r="L23" s="40" t="n">
        <v>0</v>
      </c>
      <c r="M23" s="40" t="n">
        <v>592</v>
      </c>
      <c r="N23" s="40" t="n">
        <v>1077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12007</v>
      </c>
      <c r="C24" s="52" t="n">
        <v>11126</v>
      </c>
      <c r="D24" s="52" t="n">
        <v>11126</v>
      </c>
      <c r="E24" s="52" t="s">
        <v>61</v>
      </c>
      <c r="F24" s="52" t="n">
        <v>0</v>
      </c>
      <c r="G24" s="29"/>
      <c r="H24" s="27"/>
      <c r="I24" s="52" t="n">
        <v>881</v>
      </c>
      <c r="J24" s="40" t="n">
        <v>0</v>
      </c>
      <c r="K24" s="40" t="n">
        <v>662</v>
      </c>
      <c r="L24" s="40" t="n">
        <v>0</v>
      </c>
      <c r="M24" s="40" t="n">
        <v>54</v>
      </c>
      <c r="N24" s="40" t="n">
        <v>165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52185</v>
      </c>
      <c r="C25" s="52" t="n">
        <v>119358</v>
      </c>
      <c r="D25" s="52" t="n">
        <v>109220</v>
      </c>
      <c r="E25" s="52" t="n">
        <v>10138</v>
      </c>
      <c r="F25" s="52" t="n">
        <v>0</v>
      </c>
      <c r="G25" s="29"/>
      <c r="H25" s="28"/>
      <c r="I25" s="52" t="n">
        <v>32827</v>
      </c>
      <c r="J25" s="40" t="n">
        <v>22693</v>
      </c>
      <c r="K25" s="40" t="n">
        <v>9624</v>
      </c>
      <c r="L25" s="40" t="n">
        <v>0</v>
      </c>
      <c r="M25" s="40" t="n">
        <v>164</v>
      </c>
      <c r="N25" s="40" t="n">
        <v>346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2382</v>
      </c>
      <c r="C26" s="52" t="n">
        <v>2307</v>
      </c>
      <c r="D26" s="52" t="n">
        <v>2307</v>
      </c>
      <c r="E26" s="52" t="s">
        <v>61</v>
      </c>
      <c r="F26" s="52" t="n">
        <v>0</v>
      </c>
      <c r="G26" s="29"/>
      <c r="H26" s="27"/>
      <c r="I26" s="52" t="n">
        <v>75</v>
      </c>
      <c r="J26" s="40" t="n">
        <v>0</v>
      </c>
      <c r="K26" s="40" t="n">
        <v>57</v>
      </c>
      <c r="L26" s="40" t="n">
        <v>0</v>
      </c>
      <c r="M26" s="40" t="n">
        <v>18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463</v>
      </c>
      <c r="C27" s="52" t="n">
        <v>1</v>
      </c>
      <c r="D27" s="52" t="n">
        <v>1</v>
      </c>
      <c r="E27" s="52" t="s">
        <v>61</v>
      </c>
      <c r="F27" s="52" t="n">
        <v>0</v>
      </c>
      <c r="G27" s="29"/>
      <c r="H27" s="28"/>
      <c r="I27" s="52" t="n">
        <v>462</v>
      </c>
      <c r="J27" s="40" t="n">
        <v>0</v>
      </c>
      <c r="K27" s="40" t="n">
        <v>1</v>
      </c>
      <c r="L27" s="40" t="n">
        <v>0</v>
      </c>
      <c r="M27" s="40" t="n">
        <v>440</v>
      </c>
      <c r="N27" s="40" t="n">
        <v>21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350162</v>
      </c>
      <c r="C28" s="52" t="n">
        <v>151086</v>
      </c>
      <c r="D28" s="52" t="n">
        <v>67902</v>
      </c>
      <c r="E28" s="52" t="n">
        <v>83184</v>
      </c>
      <c r="F28" s="52" t="n">
        <v>0</v>
      </c>
      <c r="G28" s="29"/>
      <c r="H28" s="27"/>
      <c r="I28" s="52" t="n">
        <v>199076</v>
      </c>
      <c r="J28" s="40" t="n">
        <v>189159</v>
      </c>
      <c r="K28" s="40" t="n">
        <v>5806</v>
      </c>
      <c r="L28" s="40" t="n">
        <v>0</v>
      </c>
      <c r="M28" s="40" t="n">
        <v>3597</v>
      </c>
      <c r="N28" s="40" t="n">
        <v>514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464610</v>
      </c>
      <c r="C30" s="52" t="n">
        <v>298001</v>
      </c>
      <c r="D30" s="52" t="n">
        <v>227065</v>
      </c>
      <c r="E30" s="52" t="n">
        <v>70936</v>
      </c>
      <c r="F30" s="52" t="n">
        <v>0</v>
      </c>
      <c r="G30" s="29"/>
      <c r="H30" s="30"/>
      <c r="I30" s="52" t="n">
        <v>166609</v>
      </c>
      <c r="J30" s="40" t="n">
        <v>121929</v>
      </c>
      <c r="K30" s="40" t="n">
        <v>44680</v>
      </c>
      <c r="L30" s="40" t="n">
        <v>0</v>
      </c>
      <c r="M30" s="52" t="s">
        <v>61</v>
      </c>
      <c r="N30" s="52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312002</v>
      </c>
      <c r="C31" s="52" t="n">
        <v>192614</v>
      </c>
      <c r="D31" s="52" t="n">
        <v>156468</v>
      </c>
      <c r="E31" s="52" t="n">
        <v>36146</v>
      </c>
      <c r="F31" s="52" t="n">
        <v>0</v>
      </c>
      <c r="G31" s="29"/>
      <c r="H31" s="27"/>
      <c r="I31" s="52" t="n">
        <v>119388</v>
      </c>
      <c r="J31" s="40" t="n">
        <v>91108</v>
      </c>
      <c r="K31" s="40" t="n">
        <v>28280</v>
      </c>
      <c r="L31" s="40" t="n">
        <v>0</v>
      </c>
      <c r="M31" s="52" t="s">
        <v>61</v>
      </c>
      <c r="N31" s="52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19849</v>
      </c>
      <c r="C32" s="52" t="n">
        <v>15222</v>
      </c>
      <c r="D32" s="52" t="n">
        <v>12398</v>
      </c>
      <c r="E32" s="52" t="n">
        <v>2824</v>
      </c>
      <c r="F32" s="52" t="n">
        <v>0</v>
      </c>
      <c r="G32" s="29"/>
      <c r="H32" s="27"/>
      <c r="I32" s="52" t="n">
        <v>4627</v>
      </c>
      <c r="J32" s="40" t="n">
        <v>2490</v>
      </c>
      <c r="K32" s="40" t="n">
        <v>2137</v>
      </c>
      <c r="L32" s="40" t="n">
        <v>0</v>
      </c>
      <c r="M32" s="52" t="s">
        <v>61</v>
      </c>
      <c r="N32" s="52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2880</v>
      </c>
      <c r="C33" s="52" t="n">
        <v>2139</v>
      </c>
      <c r="D33" s="52" t="n">
        <v>1327</v>
      </c>
      <c r="E33" s="52" t="n">
        <v>812</v>
      </c>
      <c r="F33" s="52" t="n">
        <v>0</v>
      </c>
      <c r="G33" s="29"/>
      <c r="H33" s="27"/>
      <c r="I33" s="52" t="n">
        <v>741</v>
      </c>
      <c r="J33" s="40" t="n">
        <v>317</v>
      </c>
      <c r="K33" s="40" t="n">
        <v>424</v>
      </c>
      <c r="L33" s="40" t="n">
        <v>0</v>
      </c>
      <c r="M33" s="52" t="s">
        <v>61</v>
      </c>
      <c r="N33" s="52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77289</v>
      </c>
      <c r="C34" s="52" t="n">
        <v>56115</v>
      </c>
      <c r="D34" s="52" t="n">
        <v>38296</v>
      </c>
      <c r="E34" s="52" t="n">
        <v>17819</v>
      </c>
      <c r="F34" s="52" t="n">
        <v>0</v>
      </c>
      <c r="G34" s="29"/>
      <c r="H34" s="27"/>
      <c r="I34" s="52" t="n">
        <v>21174</v>
      </c>
      <c r="J34" s="40" t="n">
        <v>15362</v>
      </c>
      <c r="K34" s="40" t="n">
        <v>5812</v>
      </c>
      <c r="L34" s="40" t="n">
        <v>0</v>
      </c>
      <c r="M34" s="52" t="s">
        <v>61</v>
      </c>
      <c r="N34" s="52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52590</v>
      </c>
      <c r="C35" s="52" t="n">
        <v>31911</v>
      </c>
      <c r="D35" s="52" t="n">
        <v>18576</v>
      </c>
      <c r="E35" s="52" t="n">
        <v>13335</v>
      </c>
      <c r="F35" s="52" t="n">
        <v>0</v>
      </c>
      <c r="G35" s="29"/>
      <c r="H35" s="28"/>
      <c r="I35" s="52" t="n">
        <v>20679</v>
      </c>
      <c r="J35" s="40" t="n">
        <v>12652</v>
      </c>
      <c r="K35" s="40" t="n">
        <v>8027</v>
      </c>
      <c r="L35" s="40" t="n">
        <v>0</v>
      </c>
      <c r="M35" s="52" t="s">
        <v>61</v>
      </c>
      <c r="N35" s="52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161888.330976739</v>
      </c>
      <c r="C38" s="52" t="n">
        <v>97772.330976739</v>
      </c>
      <c r="D38" s="52" t="n">
        <v>92361</v>
      </c>
      <c r="E38" s="52" t="n">
        <v>5411</v>
      </c>
      <c r="F38" s="52" t="n">
        <v>0</v>
      </c>
      <c r="G38" s="29"/>
      <c r="H38" s="27"/>
      <c r="I38" s="52" t="n">
        <v>64116</v>
      </c>
      <c r="J38" s="40" t="n">
        <v>48251</v>
      </c>
      <c r="K38" s="40" t="n">
        <v>15865</v>
      </c>
      <c r="L38" s="40" t="n">
        <v>0</v>
      </c>
      <c r="M38" s="52" t="s">
        <v>61</v>
      </c>
      <c r="N38" s="52" t="s">
        <v>61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199387</v>
      </c>
      <c r="C39" s="52" t="n">
        <v>132355</v>
      </c>
      <c r="D39" s="52" t="n">
        <v>90391</v>
      </c>
      <c r="E39" s="52" t="n">
        <v>41964</v>
      </c>
      <c r="F39" s="52" t="n">
        <v>0</v>
      </c>
      <c r="G39" s="29"/>
      <c r="H39" s="27"/>
      <c r="I39" s="52" t="n">
        <v>67032</v>
      </c>
      <c r="J39" s="40" t="n">
        <v>50437</v>
      </c>
      <c r="K39" s="40" t="n">
        <v>16595</v>
      </c>
      <c r="L39" s="40" t="n">
        <v>0</v>
      </c>
      <c r="M39" s="52" t="s">
        <v>61</v>
      </c>
      <c r="N39" s="52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103335</v>
      </c>
      <c r="C40" s="52" t="n">
        <v>67874</v>
      </c>
      <c r="D40" s="52" t="n">
        <v>44313</v>
      </c>
      <c r="E40" s="52" t="n">
        <v>23561</v>
      </c>
      <c r="F40" s="52" t="n">
        <v>0</v>
      </c>
      <c r="G40" s="29"/>
      <c r="H40" s="27"/>
      <c r="I40" s="52" t="n">
        <v>35461</v>
      </c>
      <c r="J40" s="40" t="n">
        <v>23241</v>
      </c>
      <c r="K40" s="40" t="n">
        <v>12220</v>
      </c>
      <c r="L40" s="40" t="n">
        <v>0</v>
      </c>
      <c r="M40" s="52" t="s">
        <v>61</v>
      </c>
      <c r="N40" s="52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5" min="3" style="1" width="9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2" min="12" style="2" width="9.7"/>
    <col collapsed="false" customWidth="true" hidden="false" outlineLevel="0" max="13" min="13" style="2" width="9.7"/>
    <col collapsed="false" customWidth="true" hidden="true" outlineLevel="0" max="15" min="14" style="2" width="9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M1" s="6" t="s">
        <v>142</v>
      </c>
    </row>
    <row r="2" s="12" customFormat="true" ht="15.95" hidden="false" customHeight="true" outlineLevel="0" collapsed="false">
      <c r="A2" s="8" t="s">
        <v>143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1393239</v>
      </c>
      <c r="C8" s="52" t="n">
        <v>1058774</v>
      </c>
      <c r="D8" s="52" t="n">
        <v>702006</v>
      </c>
      <c r="E8" s="52" t="n">
        <v>356768</v>
      </c>
      <c r="F8" s="52" t="n">
        <v>0</v>
      </c>
      <c r="G8" s="29"/>
      <c r="H8" s="22"/>
      <c r="I8" s="52" t="n">
        <v>334465</v>
      </c>
      <c r="J8" s="40" t="n">
        <v>231902</v>
      </c>
      <c r="K8" s="40" t="n">
        <v>95473</v>
      </c>
      <c r="L8" s="40" t="n">
        <v>0</v>
      </c>
      <c r="M8" s="40" t="n">
        <v>7090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350741.450626371</v>
      </c>
      <c r="C9" s="52" t="n">
        <v>258921.450626371</v>
      </c>
      <c r="D9" s="52" t="n">
        <v>201162</v>
      </c>
      <c r="E9" s="52" t="n">
        <v>57759.4506263707</v>
      </c>
      <c r="F9" s="52" t="n">
        <v>0</v>
      </c>
      <c r="G9" s="29"/>
      <c r="H9" s="27"/>
      <c r="I9" s="52" t="n">
        <v>91820</v>
      </c>
      <c r="J9" s="40" t="n">
        <v>65776</v>
      </c>
      <c r="K9" s="40" t="n">
        <v>25316</v>
      </c>
      <c r="L9" s="40" t="n">
        <v>0</v>
      </c>
      <c r="M9" s="40" t="n">
        <v>728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162928</v>
      </c>
      <c r="C10" s="52" t="n">
        <v>120671</v>
      </c>
      <c r="D10" s="52" t="n">
        <v>87162</v>
      </c>
      <c r="E10" s="52" t="n">
        <v>33509</v>
      </c>
      <c r="F10" s="52" t="n">
        <v>0</v>
      </c>
      <c r="G10" s="29"/>
      <c r="H10" s="27"/>
      <c r="I10" s="52" t="n">
        <v>42257</v>
      </c>
      <c r="J10" s="40" t="n">
        <v>26882</v>
      </c>
      <c r="K10" s="40" t="n">
        <v>14928</v>
      </c>
      <c r="L10" s="40" t="n">
        <v>0</v>
      </c>
      <c r="M10" s="40" t="n">
        <v>447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28051</v>
      </c>
      <c r="C11" s="52" t="n">
        <v>25370</v>
      </c>
      <c r="D11" s="52" t="n">
        <v>19118</v>
      </c>
      <c r="E11" s="52" t="n">
        <v>6252</v>
      </c>
      <c r="F11" s="52" t="n">
        <v>0</v>
      </c>
      <c r="G11" s="29"/>
      <c r="H11" s="27"/>
      <c r="I11" s="52" t="n">
        <v>2681</v>
      </c>
      <c r="J11" s="40" t="n">
        <v>1429</v>
      </c>
      <c r="K11" s="40" t="n">
        <v>1103</v>
      </c>
      <c r="L11" s="40" t="n">
        <v>0</v>
      </c>
      <c r="M11" s="40" t="n">
        <v>149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268518</v>
      </c>
      <c r="C12" s="52" t="n">
        <v>207673</v>
      </c>
      <c r="D12" s="52" t="n">
        <v>118594</v>
      </c>
      <c r="E12" s="52" t="n">
        <v>89079</v>
      </c>
      <c r="F12" s="52" t="n">
        <v>0</v>
      </c>
      <c r="G12" s="29"/>
      <c r="H12" s="27"/>
      <c r="I12" s="52" t="n">
        <v>60845</v>
      </c>
      <c r="J12" s="40" t="n">
        <v>45185</v>
      </c>
      <c r="K12" s="40" t="n">
        <v>12499</v>
      </c>
      <c r="L12" s="40" t="n">
        <v>0</v>
      </c>
      <c r="M12" s="40" t="n">
        <v>3161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15433</v>
      </c>
      <c r="C13" s="52" t="n">
        <v>13836</v>
      </c>
      <c r="D13" s="52" t="n">
        <v>13836</v>
      </c>
      <c r="E13" s="52" t="s">
        <v>61</v>
      </c>
      <c r="F13" s="52" t="n">
        <v>0</v>
      </c>
      <c r="G13" s="29"/>
      <c r="H13" s="27"/>
      <c r="I13" s="52" t="n">
        <v>1597</v>
      </c>
      <c r="J13" s="40" t="n">
        <v>0</v>
      </c>
      <c r="K13" s="40" t="n">
        <v>1360</v>
      </c>
      <c r="L13" s="40" t="n">
        <v>0</v>
      </c>
      <c r="M13" s="40" t="n">
        <v>237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226286</v>
      </c>
      <c r="C14" s="52" t="n">
        <v>184030</v>
      </c>
      <c r="D14" s="52" t="n">
        <v>143582</v>
      </c>
      <c r="E14" s="52" t="n">
        <v>40448</v>
      </c>
      <c r="F14" s="52" t="n">
        <v>0</v>
      </c>
      <c r="G14" s="29"/>
      <c r="H14" s="28"/>
      <c r="I14" s="52" t="n">
        <v>42256</v>
      </c>
      <c r="J14" s="40" t="n">
        <v>18469</v>
      </c>
      <c r="K14" s="40" t="n">
        <v>23082</v>
      </c>
      <c r="L14" s="40" t="n">
        <v>0</v>
      </c>
      <c r="M14" s="40" t="n">
        <v>705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9455</v>
      </c>
      <c r="C15" s="52" t="n">
        <v>9447</v>
      </c>
      <c r="D15" s="52" t="n">
        <v>9447</v>
      </c>
      <c r="E15" s="52" t="s">
        <v>61</v>
      </c>
      <c r="F15" s="52" t="n">
        <v>0</v>
      </c>
      <c r="G15" s="29"/>
      <c r="H15" s="27"/>
      <c r="I15" s="52" t="n">
        <v>8</v>
      </c>
      <c r="J15" s="40" t="n">
        <v>0</v>
      </c>
      <c r="K15" s="40" t="n">
        <v>0</v>
      </c>
      <c r="L15" s="40" t="n">
        <v>0</v>
      </c>
      <c r="M15" s="40" t="n">
        <v>8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98</v>
      </c>
      <c r="C16" s="52" t="n">
        <v>48</v>
      </c>
      <c r="D16" s="52" t="n">
        <v>48</v>
      </c>
      <c r="E16" s="52" t="s">
        <v>61</v>
      </c>
      <c r="F16" s="52" t="n">
        <v>0</v>
      </c>
      <c r="G16" s="29"/>
      <c r="H16" s="28"/>
      <c r="I16" s="52" t="n">
        <v>150</v>
      </c>
      <c r="J16" s="40" t="n">
        <v>0</v>
      </c>
      <c r="K16" s="40" t="n">
        <v>0</v>
      </c>
      <c r="L16" s="40" t="n">
        <v>0</v>
      </c>
      <c r="M16" s="40" t="n">
        <v>15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331629</v>
      </c>
      <c r="C17" s="52" t="n">
        <v>238778</v>
      </c>
      <c r="D17" s="52" t="n">
        <v>109057</v>
      </c>
      <c r="E17" s="52" t="n">
        <v>129721</v>
      </c>
      <c r="F17" s="52" t="n">
        <v>0</v>
      </c>
      <c r="G17" s="29"/>
      <c r="H17" s="27"/>
      <c r="I17" s="52" t="n">
        <v>92851</v>
      </c>
      <c r="J17" s="40" t="n">
        <v>74161</v>
      </c>
      <c r="K17" s="40" t="n">
        <v>17185</v>
      </c>
      <c r="L17" s="40" t="n">
        <v>0</v>
      </c>
      <c r="M17" s="40" t="n">
        <v>1505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52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961330</v>
      </c>
      <c r="C19" s="52" t="n">
        <v>736789</v>
      </c>
      <c r="D19" s="52" t="n">
        <v>479188</v>
      </c>
      <c r="E19" s="52" t="n">
        <v>257601</v>
      </c>
      <c r="F19" s="52" t="n">
        <v>0</v>
      </c>
      <c r="G19" s="29"/>
      <c r="H19" s="30"/>
      <c r="I19" s="52" t="n">
        <v>224541</v>
      </c>
      <c r="J19" s="40" t="n">
        <v>155358</v>
      </c>
      <c r="K19" s="40" t="n">
        <v>62093</v>
      </c>
      <c r="L19" s="40" t="n">
        <v>0</v>
      </c>
      <c r="M19" s="40" t="n">
        <v>7090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94822</v>
      </c>
      <c r="C20" s="52" t="n">
        <v>74346</v>
      </c>
      <c r="D20" s="52" t="n">
        <v>51164</v>
      </c>
      <c r="E20" s="52" t="n">
        <v>23182</v>
      </c>
      <c r="F20" s="52" t="n">
        <v>0</v>
      </c>
      <c r="G20" s="29"/>
      <c r="H20" s="27"/>
      <c r="I20" s="52" t="n">
        <v>20476</v>
      </c>
      <c r="J20" s="40" t="n">
        <v>15085</v>
      </c>
      <c r="K20" s="40" t="n">
        <v>4663</v>
      </c>
      <c r="L20" s="40" t="n">
        <v>0</v>
      </c>
      <c r="M20" s="40" t="n">
        <v>728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145792</v>
      </c>
      <c r="C21" s="52" t="n">
        <v>108687</v>
      </c>
      <c r="D21" s="52" t="n">
        <v>80864</v>
      </c>
      <c r="E21" s="52" t="n">
        <v>27823</v>
      </c>
      <c r="F21" s="52" t="n">
        <v>0</v>
      </c>
      <c r="G21" s="29"/>
      <c r="H21" s="27"/>
      <c r="I21" s="52" t="n">
        <v>37105</v>
      </c>
      <c r="J21" s="40" t="n">
        <v>23488</v>
      </c>
      <c r="K21" s="40" t="n">
        <v>13170</v>
      </c>
      <c r="L21" s="40" t="n">
        <v>0</v>
      </c>
      <c r="M21" s="40" t="n">
        <v>447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26870</v>
      </c>
      <c r="C22" s="52" t="n">
        <v>24391</v>
      </c>
      <c r="D22" s="52" t="n">
        <v>18456</v>
      </c>
      <c r="E22" s="52" t="n">
        <v>5935</v>
      </c>
      <c r="F22" s="52" t="n">
        <v>0</v>
      </c>
      <c r="G22" s="29"/>
      <c r="H22" s="27"/>
      <c r="I22" s="52" t="n">
        <v>2479</v>
      </c>
      <c r="J22" s="40" t="n">
        <v>1311</v>
      </c>
      <c r="K22" s="40" t="n">
        <v>1019</v>
      </c>
      <c r="L22" s="40" t="n">
        <v>0</v>
      </c>
      <c r="M22" s="40" t="n">
        <v>149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188338</v>
      </c>
      <c r="C23" s="52" t="n">
        <v>144408</v>
      </c>
      <c r="D23" s="52" t="n">
        <v>85387</v>
      </c>
      <c r="E23" s="52" t="n">
        <v>59021</v>
      </c>
      <c r="F23" s="52" t="n">
        <v>0</v>
      </c>
      <c r="G23" s="29"/>
      <c r="H23" s="27"/>
      <c r="I23" s="52" t="n">
        <v>43930</v>
      </c>
      <c r="J23" s="40" t="n">
        <v>33782</v>
      </c>
      <c r="K23" s="40" t="n">
        <v>6987</v>
      </c>
      <c r="L23" s="40" t="n">
        <v>0</v>
      </c>
      <c r="M23" s="40" t="n">
        <v>3161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15433</v>
      </c>
      <c r="C24" s="52" t="n">
        <v>13836</v>
      </c>
      <c r="D24" s="52" t="n">
        <v>13836</v>
      </c>
      <c r="E24" s="52" t="s">
        <v>61</v>
      </c>
      <c r="F24" s="52" t="n">
        <v>0</v>
      </c>
      <c r="G24" s="29"/>
      <c r="H24" s="27"/>
      <c r="I24" s="52" t="n">
        <v>1597</v>
      </c>
      <c r="J24" s="40" t="n">
        <v>0</v>
      </c>
      <c r="K24" s="40" t="n">
        <v>1360</v>
      </c>
      <c r="L24" s="40" t="n">
        <v>0</v>
      </c>
      <c r="M24" s="40" t="n">
        <v>237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48793</v>
      </c>
      <c r="C25" s="52" t="n">
        <v>122848</v>
      </c>
      <c r="D25" s="52" t="n">
        <v>110929</v>
      </c>
      <c r="E25" s="52" t="n">
        <v>11919</v>
      </c>
      <c r="F25" s="52" t="n">
        <v>0</v>
      </c>
      <c r="G25" s="29"/>
      <c r="H25" s="28"/>
      <c r="I25" s="52" t="n">
        <v>25945</v>
      </c>
      <c r="J25" s="40" t="n">
        <v>7531</v>
      </c>
      <c r="K25" s="40" t="n">
        <v>17709</v>
      </c>
      <c r="L25" s="40" t="n">
        <v>0</v>
      </c>
      <c r="M25" s="40" t="n">
        <v>705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9455</v>
      </c>
      <c r="C26" s="52" t="n">
        <v>9447</v>
      </c>
      <c r="D26" s="52" t="n">
        <v>9447</v>
      </c>
      <c r="E26" s="52" t="s">
        <v>61</v>
      </c>
      <c r="F26" s="52" t="n">
        <v>0</v>
      </c>
      <c r="G26" s="29"/>
      <c r="H26" s="27"/>
      <c r="I26" s="52" t="n">
        <v>8</v>
      </c>
      <c r="J26" s="40" t="n">
        <v>0</v>
      </c>
      <c r="K26" s="40" t="n">
        <v>0</v>
      </c>
      <c r="L26" s="40" t="n">
        <v>0</v>
      </c>
      <c r="M26" s="40" t="n">
        <v>8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98</v>
      </c>
      <c r="C27" s="52" t="n">
        <v>48</v>
      </c>
      <c r="D27" s="52" t="n">
        <v>48</v>
      </c>
      <c r="E27" s="52" t="s">
        <v>61</v>
      </c>
      <c r="F27" s="52" t="n">
        <v>0</v>
      </c>
      <c r="G27" s="29"/>
      <c r="H27" s="28"/>
      <c r="I27" s="52" t="n">
        <v>150</v>
      </c>
      <c r="J27" s="40" t="n">
        <v>0</v>
      </c>
      <c r="K27" s="40" t="n">
        <v>0</v>
      </c>
      <c r="L27" s="40" t="n">
        <v>0</v>
      </c>
      <c r="M27" s="40" t="n">
        <v>15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331629</v>
      </c>
      <c r="C28" s="52" t="n">
        <v>238778</v>
      </c>
      <c r="D28" s="52" t="n">
        <v>109057</v>
      </c>
      <c r="E28" s="52" t="n">
        <v>129721</v>
      </c>
      <c r="F28" s="52" t="n">
        <v>0</v>
      </c>
      <c r="G28" s="29"/>
      <c r="H28" s="27"/>
      <c r="I28" s="52" t="n">
        <v>92851</v>
      </c>
      <c r="J28" s="40" t="n">
        <v>74161</v>
      </c>
      <c r="K28" s="40" t="n">
        <v>17185</v>
      </c>
      <c r="L28" s="40" t="n">
        <v>0</v>
      </c>
      <c r="M28" s="40" t="n">
        <v>1505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52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431909</v>
      </c>
      <c r="C30" s="52" t="n">
        <v>321985</v>
      </c>
      <c r="D30" s="52" t="n">
        <v>222818</v>
      </c>
      <c r="E30" s="52" t="n">
        <v>99167</v>
      </c>
      <c r="F30" s="52" t="n">
        <v>0</v>
      </c>
      <c r="G30" s="29"/>
      <c r="H30" s="30"/>
      <c r="I30" s="52" t="n">
        <v>109924</v>
      </c>
      <c r="J30" s="40" t="n">
        <v>76544</v>
      </c>
      <c r="K30" s="40" t="n">
        <v>33380</v>
      </c>
      <c r="L30" s="40" t="n">
        <v>0</v>
      </c>
      <c r="M30" s="52" t="s">
        <v>61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255919</v>
      </c>
      <c r="C31" s="52" t="n">
        <v>184575</v>
      </c>
      <c r="D31" s="52" t="n">
        <v>149998</v>
      </c>
      <c r="E31" s="52" t="n">
        <v>34577</v>
      </c>
      <c r="F31" s="52" t="n">
        <v>0</v>
      </c>
      <c r="G31" s="29"/>
      <c r="H31" s="27"/>
      <c r="I31" s="52" t="n">
        <v>71344</v>
      </c>
      <c r="J31" s="40" t="n">
        <v>50691</v>
      </c>
      <c r="K31" s="40" t="n">
        <v>20653</v>
      </c>
      <c r="L31" s="40" t="n">
        <v>0</v>
      </c>
      <c r="M31" s="52" t="s">
        <v>61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17136</v>
      </c>
      <c r="C32" s="52" t="n">
        <v>11984</v>
      </c>
      <c r="D32" s="52" t="n">
        <v>6298</v>
      </c>
      <c r="E32" s="52" t="n">
        <v>5686</v>
      </c>
      <c r="F32" s="52" t="n">
        <v>0</v>
      </c>
      <c r="G32" s="29"/>
      <c r="H32" s="27"/>
      <c r="I32" s="52" t="n">
        <v>5152</v>
      </c>
      <c r="J32" s="40" t="n">
        <v>3394</v>
      </c>
      <c r="K32" s="40" t="n">
        <v>1758</v>
      </c>
      <c r="L32" s="40" t="n">
        <v>0</v>
      </c>
      <c r="M32" s="52" t="s">
        <v>61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1181</v>
      </c>
      <c r="C33" s="52" t="n">
        <v>979</v>
      </c>
      <c r="D33" s="52" t="n">
        <v>662</v>
      </c>
      <c r="E33" s="52" t="n">
        <v>317</v>
      </c>
      <c r="F33" s="52" t="n">
        <v>0</v>
      </c>
      <c r="G33" s="29"/>
      <c r="H33" s="27"/>
      <c r="I33" s="52" t="n">
        <v>202</v>
      </c>
      <c r="J33" s="40" t="n">
        <v>118</v>
      </c>
      <c r="K33" s="40" t="n">
        <v>84</v>
      </c>
      <c r="L33" s="40" t="n">
        <v>0</v>
      </c>
      <c r="M33" s="52" t="s">
        <v>61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80180</v>
      </c>
      <c r="C34" s="52" t="n">
        <v>63265</v>
      </c>
      <c r="D34" s="52" t="n">
        <v>33207</v>
      </c>
      <c r="E34" s="52" t="n">
        <v>30058</v>
      </c>
      <c r="F34" s="52" t="n">
        <v>0</v>
      </c>
      <c r="G34" s="29"/>
      <c r="H34" s="27"/>
      <c r="I34" s="52" t="n">
        <v>16915</v>
      </c>
      <c r="J34" s="40" t="n">
        <v>11403</v>
      </c>
      <c r="K34" s="40" t="n">
        <v>5512</v>
      </c>
      <c r="L34" s="40" t="n">
        <v>0</v>
      </c>
      <c r="M34" s="52" t="s">
        <v>61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77493</v>
      </c>
      <c r="C35" s="52" t="n">
        <v>61182</v>
      </c>
      <c r="D35" s="52" t="n">
        <v>32653</v>
      </c>
      <c r="E35" s="52" t="n">
        <v>28529</v>
      </c>
      <c r="F35" s="52" t="n">
        <v>0</v>
      </c>
      <c r="G35" s="29"/>
      <c r="H35" s="28"/>
      <c r="I35" s="52" t="n">
        <v>16311</v>
      </c>
      <c r="J35" s="40" t="n">
        <v>10938</v>
      </c>
      <c r="K35" s="40" t="n">
        <v>5373</v>
      </c>
      <c r="L35" s="40" t="n">
        <v>0</v>
      </c>
      <c r="M35" s="52" t="s">
        <v>61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52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52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146708.450626371</v>
      </c>
      <c r="C38" s="52" t="n">
        <v>105788.450626371</v>
      </c>
      <c r="D38" s="52" t="n">
        <v>84427</v>
      </c>
      <c r="E38" s="52" t="n">
        <v>21361</v>
      </c>
      <c r="F38" s="52" t="n">
        <v>0</v>
      </c>
      <c r="G38" s="29"/>
      <c r="H38" s="27"/>
      <c r="I38" s="52" t="n">
        <v>40920</v>
      </c>
      <c r="J38" s="40" t="n">
        <v>28555</v>
      </c>
      <c r="K38" s="40" t="n">
        <v>12365</v>
      </c>
      <c r="L38" s="40" t="n">
        <v>0</v>
      </c>
      <c r="M38" s="52" t="s">
        <v>61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181559</v>
      </c>
      <c r="C39" s="52" t="n">
        <v>140142</v>
      </c>
      <c r="D39" s="52" t="n">
        <v>88555</v>
      </c>
      <c r="E39" s="52" t="n">
        <v>51587</v>
      </c>
      <c r="F39" s="52" t="n">
        <v>0</v>
      </c>
      <c r="G39" s="29"/>
      <c r="H39" s="27"/>
      <c r="I39" s="52" t="n">
        <v>41417</v>
      </c>
      <c r="J39" s="40" t="n">
        <v>28382</v>
      </c>
      <c r="K39" s="40" t="n">
        <v>13035</v>
      </c>
      <c r="L39" s="40" t="n">
        <v>0</v>
      </c>
      <c r="M39" s="52" t="s">
        <v>61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103642</v>
      </c>
      <c r="C40" s="52" t="n">
        <v>76055</v>
      </c>
      <c r="D40" s="52" t="n">
        <v>49836</v>
      </c>
      <c r="E40" s="52" t="n">
        <v>26219</v>
      </c>
      <c r="F40" s="52" t="n">
        <v>0</v>
      </c>
      <c r="G40" s="29"/>
      <c r="H40" s="27"/>
      <c r="I40" s="52" t="n">
        <v>27587</v>
      </c>
      <c r="J40" s="40" t="n">
        <v>19607</v>
      </c>
      <c r="K40" s="40" t="n">
        <v>7980</v>
      </c>
      <c r="L40" s="40" t="n">
        <v>0</v>
      </c>
      <c r="M40" s="52" t="s">
        <v>61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11" min="9" style="1" width="8.7"/>
    <col collapsed="false" customWidth="true" hidden="true" outlineLevel="0" max="12" min="12" style="1" width="6.99"/>
    <col collapsed="false" customWidth="true" hidden="false" outlineLevel="0" max="13" min="13" style="2" width="8.7"/>
    <col collapsed="false" customWidth="true" hidden="true" outlineLevel="0" max="14" min="14" style="2" width="11.05"/>
    <col collapsed="false" customWidth="true" hidden="false" outlineLevel="0" max="15" min="15" style="2" width="8.7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O1" s="6" t="s">
        <v>65</v>
      </c>
    </row>
    <row r="2" s="12" customFormat="true" ht="15.95" hidden="false" customHeight="true" outlineLevel="0" collapsed="false">
      <c r="A2" s="8" t="s">
        <v>66</v>
      </c>
      <c r="B2" s="9"/>
      <c r="C2" s="9"/>
      <c r="D2" s="9"/>
      <c r="E2" s="9"/>
      <c r="F2" s="8"/>
      <c r="G2" s="8"/>
      <c r="H2" s="9"/>
      <c r="I2" s="9"/>
      <c r="J2" s="9"/>
      <c r="K2" s="9"/>
      <c r="L2" s="6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67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64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1970478</v>
      </c>
      <c r="C8" s="52" t="n">
        <v>996018</v>
      </c>
      <c r="D8" s="52" t="n">
        <v>943469</v>
      </c>
      <c r="E8" s="52" t="n">
        <v>52549</v>
      </c>
      <c r="F8" s="29" t="n">
        <v>0</v>
      </c>
      <c r="G8" s="29"/>
      <c r="H8" s="22"/>
      <c r="I8" s="52" t="n">
        <v>974460</v>
      </c>
      <c r="J8" s="40" t="n">
        <v>835655</v>
      </c>
      <c r="K8" s="40" t="n">
        <v>69568</v>
      </c>
      <c r="L8" s="40" t="n">
        <v>0</v>
      </c>
      <c r="M8" s="40" t="n">
        <v>15713</v>
      </c>
      <c r="N8" s="40" t="n">
        <v>0</v>
      </c>
      <c r="O8" s="52" t="n">
        <v>53524</v>
      </c>
    </row>
    <row r="9" s="26" customFormat="true" ht="11.25" hidden="false" customHeight="false" outlineLevel="0" collapsed="false">
      <c r="A9" s="27" t="s">
        <v>16</v>
      </c>
      <c r="B9" s="23" t="n">
        <v>711861.538461539</v>
      </c>
      <c r="C9" s="52" t="n">
        <v>342510.538461538</v>
      </c>
      <c r="D9" s="52" t="n">
        <v>331501</v>
      </c>
      <c r="E9" s="52" t="n">
        <v>11009.5384615385</v>
      </c>
      <c r="F9" s="29" t="n">
        <v>0</v>
      </c>
      <c r="G9" s="29"/>
      <c r="H9" s="27"/>
      <c r="I9" s="52" t="n">
        <v>369351</v>
      </c>
      <c r="J9" s="40" t="n">
        <v>324633</v>
      </c>
      <c r="K9" s="40" t="n">
        <v>23955</v>
      </c>
      <c r="L9" s="40" t="n">
        <v>0</v>
      </c>
      <c r="M9" s="40" t="n">
        <v>2280</v>
      </c>
      <c r="N9" s="40" t="n">
        <v>0</v>
      </c>
      <c r="O9" s="52" t="n">
        <v>18483</v>
      </c>
    </row>
    <row r="10" s="26" customFormat="true" ht="11.25" hidden="false" customHeight="false" outlineLevel="0" collapsed="false">
      <c r="A10" s="65" t="s">
        <v>68</v>
      </c>
      <c r="B10" s="23" t="n">
        <v>254717</v>
      </c>
      <c r="C10" s="52" t="n">
        <v>144981</v>
      </c>
      <c r="D10" s="52" t="n">
        <v>137621</v>
      </c>
      <c r="E10" s="52" t="n">
        <v>7360</v>
      </c>
      <c r="F10" s="29" t="n">
        <v>0</v>
      </c>
      <c r="G10" s="29"/>
      <c r="H10" s="27"/>
      <c r="I10" s="52" t="n">
        <v>109736</v>
      </c>
      <c r="J10" s="40" t="n">
        <v>97807</v>
      </c>
      <c r="K10" s="40" t="n">
        <v>5240</v>
      </c>
      <c r="L10" s="40" t="n">
        <v>0</v>
      </c>
      <c r="M10" s="40" t="n">
        <v>751</v>
      </c>
      <c r="N10" s="40" t="n">
        <v>0</v>
      </c>
      <c r="O10" s="52" t="n">
        <v>5938</v>
      </c>
    </row>
    <row r="11" s="26" customFormat="true" ht="11.25" hidden="false" customHeight="false" outlineLevel="0" collapsed="false">
      <c r="A11" s="27" t="s">
        <v>18</v>
      </c>
      <c r="B11" s="23" t="n">
        <v>37853</v>
      </c>
      <c r="C11" s="52" t="n">
        <v>26435</v>
      </c>
      <c r="D11" s="52" t="n">
        <v>24699</v>
      </c>
      <c r="E11" s="52" t="n">
        <v>1736</v>
      </c>
      <c r="F11" s="29" t="n">
        <v>0</v>
      </c>
      <c r="G11" s="29"/>
      <c r="H11" s="27"/>
      <c r="I11" s="52" t="n">
        <v>11418</v>
      </c>
      <c r="J11" s="40" t="n">
        <v>8906</v>
      </c>
      <c r="K11" s="40" t="n">
        <v>838</v>
      </c>
      <c r="L11" s="40" t="n">
        <v>0</v>
      </c>
      <c r="M11" s="40" t="n">
        <v>283</v>
      </c>
      <c r="N11" s="40" t="n">
        <v>0</v>
      </c>
      <c r="O11" s="52" t="n">
        <v>1391</v>
      </c>
    </row>
    <row r="12" s="26" customFormat="true" ht="11.25" hidden="false" customHeight="false" outlineLevel="0" collapsed="false">
      <c r="A12" s="27" t="s">
        <v>19</v>
      </c>
      <c r="B12" s="23" t="n">
        <v>390566</v>
      </c>
      <c r="C12" s="52" t="n">
        <v>196036</v>
      </c>
      <c r="D12" s="52" t="n">
        <v>184811</v>
      </c>
      <c r="E12" s="52" t="n">
        <v>11225</v>
      </c>
      <c r="F12" s="29" t="n">
        <v>0</v>
      </c>
      <c r="G12" s="29"/>
      <c r="H12" s="27"/>
      <c r="I12" s="52" t="n">
        <v>194530</v>
      </c>
      <c r="J12" s="40" t="n">
        <v>165622</v>
      </c>
      <c r="K12" s="40" t="n">
        <v>15183</v>
      </c>
      <c r="L12" s="40" t="n">
        <v>0</v>
      </c>
      <c r="M12" s="40" t="n">
        <v>4278</v>
      </c>
      <c r="N12" s="40" t="n">
        <v>0</v>
      </c>
      <c r="O12" s="52" t="n">
        <v>9447</v>
      </c>
    </row>
    <row r="13" s="26" customFormat="true" ht="11.25" hidden="false" customHeight="false" outlineLevel="0" collapsed="false">
      <c r="A13" s="27" t="s">
        <v>20</v>
      </c>
      <c r="B13" s="23" t="n">
        <v>17523</v>
      </c>
      <c r="C13" s="52" t="n">
        <v>16577</v>
      </c>
      <c r="D13" s="52" t="n">
        <v>16577</v>
      </c>
      <c r="E13" s="52" t="s">
        <v>61</v>
      </c>
      <c r="F13" s="29" t="n">
        <v>0</v>
      </c>
      <c r="G13" s="29"/>
      <c r="H13" s="27"/>
      <c r="I13" s="52" t="n">
        <v>946</v>
      </c>
      <c r="J13" s="40" t="n">
        <v>0</v>
      </c>
      <c r="K13" s="40" t="n">
        <v>462</v>
      </c>
      <c r="L13" s="40" t="n">
        <v>0</v>
      </c>
      <c r="M13" s="40" t="n">
        <v>484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303390</v>
      </c>
      <c r="C14" s="52" t="n">
        <v>196833</v>
      </c>
      <c r="D14" s="52" t="n">
        <v>189947</v>
      </c>
      <c r="E14" s="52" t="n">
        <v>6886</v>
      </c>
      <c r="F14" s="29" t="n">
        <v>0</v>
      </c>
      <c r="G14" s="29"/>
      <c r="H14" s="28"/>
      <c r="I14" s="52" t="n">
        <v>106557</v>
      </c>
      <c r="J14" s="40" t="n">
        <v>83264</v>
      </c>
      <c r="K14" s="40" t="n">
        <v>16292</v>
      </c>
      <c r="L14" s="40" t="n">
        <v>0</v>
      </c>
      <c r="M14" s="40" t="n">
        <v>823</v>
      </c>
      <c r="N14" s="40" t="n">
        <v>0</v>
      </c>
      <c r="O14" s="52" t="n">
        <v>6178</v>
      </c>
    </row>
    <row r="15" s="26" customFormat="true" ht="11.25" hidden="false" customHeight="false" outlineLevel="0" collapsed="false">
      <c r="A15" s="27" t="s">
        <v>22</v>
      </c>
      <c r="B15" s="23" t="n">
        <v>1323</v>
      </c>
      <c r="C15" s="52" t="n">
        <v>1323</v>
      </c>
      <c r="D15" s="52" t="n">
        <v>1323</v>
      </c>
      <c r="E15" s="52" t="s">
        <v>61</v>
      </c>
      <c r="F15" s="29" t="n">
        <v>0</v>
      </c>
      <c r="G15" s="29"/>
      <c r="H15" s="27"/>
      <c r="I15" s="52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482</v>
      </c>
      <c r="C16" s="52" t="n">
        <v>64</v>
      </c>
      <c r="D16" s="52" t="n">
        <v>64</v>
      </c>
      <c r="E16" s="52" t="s">
        <v>61</v>
      </c>
      <c r="F16" s="29" t="n">
        <v>0</v>
      </c>
      <c r="G16" s="29"/>
      <c r="H16" s="28"/>
      <c r="I16" s="52" t="n">
        <v>418</v>
      </c>
      <c r="J16" s="40" t="n">
        <v>0</v>
      </c>
      <c r="K16" s="40" t="n">
        <v>84</v>
      </c>
      <c r="L16" s="40" t="n">
        <v>0</v>
      </c>
      <c r="M16" s="40" t="n">
        <v>334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252762</v>
      </c>
      <c r="C17" s="52" t="n">
        <v>71258</v>
      </c>
      <c r="D17" s="52" t="n">
        <v>56926</v>
      </c>
      <c r="E17" s="52" t="n">
        <v>14332</v>
      </c>
      <c r="F17" s="29" t="n">
        <v>0</v>
      </c>
      <c r="G17" s="29"/>
      <c r="H17" s="27"/>
      <c r="I17" s="52" t="n">
        <v>181504</v>
      </c>
      <c r="J17" s="40" t="n">
        <v>155423</v>
      </c>
      <c r="K17" s="40" t="n">
        <v>7514</v>
      </c>
      <c r="L17" s="40" t="n">
        <v>0</v>
      </c>
      <c r="M17" s="40" t="n">
        <v>6480</v>
      </c>
      <c r="N17" s="40" t="n">
        <v>0</v>
      </c>
      <c r="O17" s="52" t="n">
        <v>12087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29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048603</v>
      </c>
      <c r="C19" s="52" t="n">
        <v>553950</v>
      </c>
      <c r="D19" s="52" t="n">
        <v>519947</v>
      </c>
      <c r="E19" s="52" t="n">
        <v>34003</v>
      </c>
      <c r="F19" s="29" t="n">
        <v>0</v>
      </c>
      <c r="G19" s="29"/>
      <c r="H19" s="30"/>
      <c r="I19" s="52" t="n">
        <v>494653</v>
      </c>
      <c r="J19" s="40" t="n">
        <v>412806</v>
      </c>
      <c r="K19" s="40" t="n">
        <v>28991</v>
      </c>
      <c r="L19" s="40" t="n">
        <v>0</v>
      </c>
      <c r="M19" s="40" t="n">
        <v>15713</v>
      </c>
      <c r="N19" s="40" t="n">
        <v>0</v>
      </c>
      <c r="O19" s="52" t="n">
        <v>37143</v>
      </c>
    </row>
    <row r="20" s="26" customFormat="true" ht="11.25" hidden="false" customHeight="false" outlineLevel="0" collapsed="false">
      <c r="A20" s="27" t="s">
        <v>26</v>
      </c>
      <c r="B20" s="23" t="n">
        <v>145030</v>
      </c>
      <c r="C20" s="52" t="n">
        <v>81314</v>
      </c>
      <c r="D20" s="52" t="n">
        <v>77997</v>
      </c>
      <c r="E20" s="52" t="n">
        <v>3317</v>
      </c>
      <c r="F20" s="29" t="n">
        <v>0</v>
      </c>
      <c r="G20" s="29"/>
      <c r="H20" s="27"/>
      <c r="I20" s="52" t="n">
        <v>63716</v>
      </c>
      <c r="J20" s="40" t="n">
        <v>47890</v>
      </c>
      <c r="K20" s="40" t="n">
        <v>1805</v>
      </c>
      <c r="L20" s="40" t="n">
        <v>0</v>
      </c>
      <c r="M20" s="40" t="n">
        <v>2280</v>
      </c>
      <c r="N20" s="40" t="n">
        <v>0</v>
      </c>
      <c r="O20" s="52" t="n">
        <v>11741</v>
      </c>
    </row>
    <row r="21" s="26" customFormat="true" ht="11.25" hidden="false" customHeight="false" outlineLevel="0" collapsed="false">
      <c r="A21" s="65" t="s">
        <v>69</v>
      </c>
      <c r="B21" s="23" t="n">
        <v>190790</v>
      </c>
      <c r="C21" s="52" t="n">
        <v>108673</v>
      </c>
      <c r="D21" s="52" t="n">
        <v>102668</v>
      </c>
      <c r="E21" s="52" t="n">
        <v>6005</v>
      </c>
      <c r="F21" s="29" t="n">
        <v>0</v>
      </c>
      <c r="G21" s="29"/>
      <c r="H21" s="27"/>
      <c r="I21" s="52" t="n">
        <v>82117</v>
      </c>
      <c r="J21" s="40" t="n">
        <v>73917</v>
      </c>
      <c r="K21" s="40" t="n">
        <v>3249</v>
      </c>
      <c r="L21" s="40" t="n">
        <v>0</v>
      </c>
      <c r="M21" s="40" t="n">
        <v>751</v>
      </c>
      <c r="N21" s="40" t="n">
        <v>0</v>
      </c>
      <c r="O21" s="52" t="n">
        <v>4200</v>
      </c>
    </row>
    <row r="22" s="26" customFormat="true" ht="11.25" hidden="false" customHeight="false" outlineLevel="0" collapsed="false">
      <c r="A22" s="27" t="s">
        <v>28</v>
      </c>
      <c r="B22" s="23" t="n">
        <v>32953</v>
      </c>
      <c r="C22" s="52" t="n">
        <v>23629</v>
      </c>
      <c r="D22" s="52" t="n">
        <v>22236</v>
      </c>
      <c r="E22" s="52" t="n">
        <v>1393</v>
      </c>
      <c r="F22" s="29" t="n">
        <v>0</v>
      </c>
      <c r="G22" s="29"/>
      <c r="H22" s="27"/>
      <c r="I22" s="52" t="n">
        <v>9324</v>
      </c>
      <c r="J22" s="40" t="n">
        <v>7319</v>
      </c>
      <c r="K22" s="40" t="n">
        <v>567</v>
      </c>
      <c r="L22" s="40" t="n">
        <v>0</v>
      </c>
      <c r="M22" s="40" t="n">
        <v>283</v>
      </c>
      <c r="N22" s="40" t="n">
        <v>0</v>
      </c>
      <c r="O22" s="52" t="n">
        <v>1155</v>
      </c>
    </row>
    <row r="23" s="26" customFormat="true" ht="11.25" hidden="false" customHeight="false" outlineLevel="0" collapsed="false">
      <c r="A23" s="27" t="s">
        <v>29</v>
      </c>
      <c r="B23" s="23" t="n">
        <v>238460</v>
      </c>
      <c r="C23" s="52" t="n">
        <v>119487</v>
      </c>
      <c r="D23" s="52" t="n">
        <v>112707</v>
      </c>
      <c r="E23" s="52" t="n">
        <v>6780</v>
      </c>
      <c r="F23" s="29" t="n">
        <v>0</v>
      </c>
      <c r="G23" s="29"/>
      <c r="H23" s="27"/>
      <c r="I23" s="52" t="n">
        <v>118973</v>
      </c>
      <c r="J23" s="40" t="n">
        <v>103386</v>
      </c>
      <c r="K23" s="40" t="n">
        <v>5840</v>
      </c>
      <c r="L23" s="40" t="n">
        <v>0</v>
      </c>
      <c r="M23" s="40" t="n">
        <v>4278</v>
      </c>
      <c r="N23" s="40" t="n">
        <v>0</v>
      </c>
      <c r="O23" s="52" t="n">
        <v>5469</v>
      </c>
    </row>
    <row r="24" s="26" customFormat="true" ht="11.25" hidden="false" customHeight="false" outlineLevel="0" collapsed="false">
      <c r="A24" s="27" t="s">
        <v>30</v>
      </c>
      <c r="B24" s="23" t="n">
        <v>17523</v>
      </c>
      <c r="C24" s="52" t="n">
        <v>16577</v>
      </c>
      <c r="D24" s="52" t="n">
        <v>16577</v>
      </c>
      <c r="E24" s="52" t="s">
        <v>61</v>
      </c>
      <c r="F24" s="29" t="n">
        <v>0</v>
      </c>
      <c r="G24" s="29"/>
      <c r="H24" s="27"/>
      <c r="I24" s="52" t="n">
        <v>946</v>
      </c>
      <c r="J24" s="40" t="n">
        <v>0</v>
      </c>
      <c r="K24" s="40" t="n">
        <v>462</v>
      </c>
      <c r="L24" s="40" t="n">
        <v>0</v>
      </c>
      <c r="M24" s="40" t="n">
        <v>484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69280</v>
      </c>
      <c r="C25" s="52" t="n">
        <v>131625</v>
      </c>
      <c r="D25" s="52" t="n">
        <v>129449</v>
      </c>
      <c r="E25" s="52" t="n">
        <v>2176</v>
      </c>
      <c r="F25" s="29" t="n">
        <v>0</v>
      </c>
      <c r="G25" s="29"/>
      <c r="H25" s="28"/>
      <c r="I25" s="52" t="n">
        <v>37655</v>
      </c>
      <c r="J25" s="40" t="n">
        <v>24871</v>
      </c>
      <c r="K25" s="40" t="n">
        <v>9470</v>
      </c>
      <c r="L25" s="40" t="n">
        <v>0</v>
      </c>
      <c r="M25" s="40" t="n">
        <v>823</v>
      </c>
      <c r="N25" s="40" t="n">
        <v>0</v>
      </c>
      <c r="O25" s="52" t="n">
        <v>2491</v>
      </c>
    </row>
    <row r="26" s="26" customFormat="true" ht="11.25" hidden="false" customHeight="false" outlineLevel="0" collapsed="false">
      <c r="A26" s="27" t="s">
        <v>32</v>
      </c>
      <c r="B26" s="23" t="n">
        <v>1323</v>
      </c>
      <c r="C26" s="52" t="n">
        <v>1323</v>
      </c>
      <c r="D26" s="52" t="n">
        <v>1323</v>
      </c>
      <c r="E26" s="52" t="s">
        <v>61</v>
      </c>
      <c r="F26" s="29" t="n">
        <v>0</v>
      </c>
      <c r="G26" s="29"/>
      <c r="H26" s="27"/>
      <c r="I26" s="52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482</v>
      </c>
      <c r="C27" s="52" t="n">
        <v>64</v>
      </c>
      <c r="D27" s="52" t="n">
        <v>64</v>
      </c>
      <c r="E27" s="52" t="s">
        <v>61</v>
      </c>
      <c r="F27" s="29" t="n">
        <v>0</v>
      </c>
      <c r="G27" s="29"/>
      <c r="H27" s="28"/>
      <c r="I27" s="52" t="n">
        <v>418</v>
      </c>
      <c r="J27" s="40" t="n">
        <v>0</v>
      </c>
      <c r="K27" s="40" t="n">
        <v>84</v>
      </c>
      <c r="L27" s="40" t="n">
        <v>0</v>
      </c>
      <c r="M27" s="40" t="n">
        <v>334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252762</v>
      </c>
      <c r="C28" s="52" t="n">
        <v>71258</v>
      </c>
      <c r="D28" s="52" t="n">
        <v>56926</v>
      </c>
      <c r="E28" s="52" t="n">
        <v>14332</v>
      </c>
      <c r="F28" s="29" t="n">
        <v>0</v>
      </c>
      <c r="G28" s="29"/>
      <c r="H28" s="27"/>
      <c r="I28" s="52" t="n">
        <v>181504</v>
      </c>
      <c r="J28" s="40" t="n">
        <v>155423</v>
      </c>
      <c r="K28" s="40" t="n">
        <v>7514</v>
      </c>
      <c r="L28" s="40" t="n">
        <v>0</v>
      </c>
      <c r="M28" s="40" t="n">
        <v>6480</v>
      </c>
      <c r="N28" s="40" t="n">
        <v>0</v>
      </c>
      <c r="O28" s="52" t="n">
        <v>12087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29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921875</v>
      </c>
      <c r="C30" s="52" t="n">
        <v>442068</v>
      </c>
      <c r="D30" s="52" t="n">
        <v>423522</v>
      </c>
      <c r="E30" s="52" t="n">
        <v>18546</v>
      </c>
      <c r="F30" s="29" t="n">
        <v>0</v>
      </c>
      <c r="G30" s="29"/>
      <c r="H30" s="30"/>
      <c r="I30" s="52" t="n">
        <v>479807</v>
      </c>
      <c r="J30" s="40" t="n">
        <v>422849</v>
      </c>
      <c r="K30" s="40" t="n">
        <v>40577</v>
      </c>
      <c r="L30" s="40" t="n">
        <v>0</v>
      </c>
      <c r="M30" s="40" t="s">
        <v>61</v>
      </c>
      <c r="N30" s="40" t="n">
        <v>0</v>
      </c>
      <c r="O30" s="52" t="n">
        <v>16381</v>
      </c>
    </row>
    <row r="31" customFormat="false" ht="12.75" hidden="false" customHeight="false" outlineLevel="0" collapsed="false">
      <c r="A31" s="27" t="s">
        <v>26</v>
      </c>
      <c r="B31" s="64" t="n">
        <v>566832</v>
      </c>
      <c r="C31" s="52" t="n">
        <v>261197</v>
      </c>
      <c r="D31" s="52" t="n">
        <v>253504</v>
      </c>
      <c r="E31" s="52" t="n">
        <v>7693</v>
      </c>
      <c r="F31" s="29" t="n">
        <v>0</v>
      </c>
      <c r="G31" s="29"/>
      <c r="H31" s="27"/>
      <c r="I31" s="52" t="n">
        <v>305635</v>
      </c>
      <c r="J31" s="40" t="n">
        <v>276743</v>
      </c>
      <c r="K31" s="40" t="n">
        <v>22150</v>
      </c>
      <c r="L31" s="40" t="n">
        <v>0</v>
      </c>
      <c r="M31" s="40" t="s">
        <v>61</v>
      </c>
      <c r="N31" s="40" t="n">
        <v>0</v>
      </c>
      <c r="O31" s="52" t="n">
        <v>6742</v>
      </c>
    </row>
    <row r="32" customFormat="false" ht="12.75" hidden="false" customHeight="false" outlineLevel="0" collapsed="false">
      <c r="A32" s="65" t="s">
        <v>69</v>
      </c>
      <c r="B32" s="64" t="n">
        <v>63927</v>
      </c>
      <c r="C32" s="52" t="n">
        <v>36308</v>
      </c>
      <c r="D32" s="52" t="n">
        <v>34953</v>
      </c>
      <c r="E32" s="52" t="n">
        <v>1355</v>
      </c>
      <c r="F32" s="29" t="n">
        <v>0</v>
      </c>
      <c r="G32" s="29"/>
      <c r="H32" s="27"/>
      <c r="I32" s="52" t="n">
        <v>27619</v>
      </c>
      <c r="J32" s="40" t="n">
        <v>23890</v>
      </c>
      <c r="K32" s="40" t="n">
        <v>1991</v>
      </c>
      <c r="L32" s="40" t="n">
        <v>0</v>
      </c>
      <c r="M32" s="40" t="s">
        <v>61</v>
      </c>
      <c r="N32" s="40" t="n">
        <v>0</v>
      </c>
      <c r="O32" s="52" t="n">
        <v>1738</v>
      </c>
    </row>
    <row r="33" customFormat="false" ht="12.75" hidden="false" customHeight="false" outlineLevel="0" collapsed="false">
      <c r="A33" s="27" t="s">
        <v>28</v>
      </c>
      <c r="B33" s="64" t="n">
        <v>4900</v>
      </c>
      <c r="C33" s="52" t="n">
        <v>2806</v>
      </c>
      <c r="D33" s="52" t="n">
        <v>2463</v>
      </c>
      <c r="E33" s="52" t="n">
        <v>343</v>
      </c>
      <c r="F33" s="29" t="n">
        <v>0</v>
      </c>
      <c r="G33" s="29"/>
      <c r="H33" s="27"/>
      <c r="I33" s="52" t="n">
        <v>2094</v>
      </c>
      <c r="J33" s="40" t="n">
        <v>1587</v>
      </c>
      <c r="K33" s="40" t="n">
        <v>271</v>
      </c>
      <c r="L33" s="40" t="n">
        <v>0</v>
      </c>
      <c r="M33" s="40" t="s">
        <v>61</v>
      </c>
      <c r="N33" s="40" t="n">
        <v>0</v>
      </c>
      <c r="O33" s="52" t="n">
        <v>236</v>
      </c>
    </row>
    <row r="34" customFormat="false" ht="12.75" hidden="false" customHeight="false" outlineLevel="0" collapsed="false">
      <c r="A34" s="27" t="s">
        <v>29</v>
      </c>
      <c r="B34" s="64" t="n">
        <v>152106</v>
      </c>
      <c r="C34" s="52" t="n">
        <v>76549</v>
      </c>
      <c r="D34" s="52" t="n">
        <v>72104</v>
      </c>
      <c r="E34" s="52" t="n">
        <v>4445</v>
      </c>
      <c r="F34" s="29" t="n">
        <v>0</v>
      </c>
      <c r="G34" s="29"/>
      <c r="H34" s="27"/>
      <c r="I34" s="52" t="n">
        <v>75557</v>
      </c>
      <c r="J34" s="40" t="n">
        <v>62236</v>
      </c>
      <c r="K34" s="40" t="n">
        <v>9343</v>
      </c>
      <c r="L34" s="40" t="n">
        <v>0</v>
      </c>
      <c r="M34" s="40" t="s">
        <v>61</v>
      </c>
      <c r="N34" s="40" t="n">
        <v>0</v>
      </c>
      <c r="O34" s="52" t="n">
        <v>3978</v>
      </c>
    </row>
    <row r="35" customFormat="false" ht="12.75" hidden="false" customHeight="false" outlineLevel="0" collapsed="false">
      <c r="A35" s="28" t="s">
        <v>31</v>
      </c>
      <c r="B35" s="64" t="n">
        <v>134110</v>
      </c>
      <c r="C35" s="52" t="n">
        <v>65208</v>
      </c>
      <c r="D35" s="52" t="n">
        <v>60498</v>
      </c>
      <c r="E35" s="52" t="n">
        <v>4710</v>
      </c>
      <c r="F35" s="29" t="n">
        <v>0</v>
      </c>
      <c r="G35" s="29"/>
      <c r="H35" s="28"/>
      <c r="I35" s="52" t="n">
        <v>68902</v>
      </c>
      <c r="J35" s="40" t="n">
        <v>58393</v>
      </c>
      <c r="K35" s="40" t="n">
        <v>6822</v>
      </c>
      <c r="L35" s="40" t="n">
        <v>0</v>
      </c>
      <c r="M35" s="40" t="s">
        <v>61</v>
      </c>
      <c r="N35" s="40" t="n">
        <v>0</v>
      </c>
      <c r="O35" s="52" t="n">
        <v>3687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29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29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361099.538461539</v>
      </c>
      <c r="C38" s="52" t="n">
        <v>162895.538461538</v>
      </c>
      <c r="D38" s="52" t="n">
        <v>160238</v>
      </c>
      <c r="E38" s="52" t="n">
        <v>2658</v>
      </c>
      <c r="F38" s="29" t="n">
        <v>0</v>
      </c>
      <c r="G38" s="29"/>
      <c r="H38" s="27"/>
      <c r="I38" s="52" t="n">
        <v>198204</v>
      </c>
      <c r="J38" s="40" t="n">
        <v>181080</v>
      </c>
      <c r="K38" s="40" t="n">
        <v>15405</v>
      </c>
      <c r="L38" s="40" t="n">
        <v>0</v>
      </c>
      <c r="M38" s="40" t="s">
        <v>61</v>
      </c>
      <c r="N38" s="40" t="n">
        <v>0</v>
      </c>
      <c r="O38" s="52" t="n">
        <v>1719</v>
      </c>
    </row>
    <row r="39" s="26" customFormat="true" ht="11.25" hidden="false" customHeight="false" outlineLevel="0" collapsed="false">
      <c r="A39" s="27" t="s">
        <v>62</v>
      </c>
      <c r="B39" s="64" t="n">
        <v>365265</v>
      </c>
      <c r="C39" s="52" t="n">
        <v>170014</v>
      </c>
      <c r="D39" s="52" t="n">
        <v>161486</v>
      </c>
      <c r="E39" s="52" t="n">
        <v>8528</v>
      </c>
      <c r="F39" s="29" t="n">
        <v>0</v>
      </c>
      <c r="G39" s="29"/>
      <c r="H39" s="27"/>
      <c r="I39" s="52" t="n">
        <v>195251</v>
      </c>
      <c r="J39" s="40" t="n">
        <v>173791</v>
      </c>
      <c r="K39" s="40" t="n">
        <v>13939</v>
      </c>
      <c r="L39" s="40" t="n">
        <v>0</v>
      </c>
      <c r="M39" s="40" t="s">
        <v>61</v>
      </c>
      <c r="N39" s="40" t="n">
        <v>0</v>
      </c>
      <c r="O39" s="52" t="n">
        <v>7521</v>
      </c>
    </row>
    <row r="40" customFormat="false" ht="12.75" hidden="false" customHeight="false" outlineLevel="0" collapsed="false">
      <c r="A40" s="27" t="s">
        <v>40</v>
      </c>
      <c r="B40" s="64" t="n">
        <v>195510</v>
      </c>
      <c r="C40" s="52" t="n">
        <v>109158</v>
      </c>
      <c r="D40" s="52" t="n">
        <v>101798</v>
      </c>
      <c r="E40" s="52" t="n">
        <v>7360</v>
      </c>
      <c r="F40" s="29" t="n">
        <v>0</v>
      </c>
      <c r="G40" s="29"/>
      <c r="H40" s="27"/>
      <c r="I40" s="52" t="n">
        <v>86352</v>
      </c>
      <c r="J40" s="40" t="n">
        <v>67978</v>
      </c>
      <c r="K40" s="40" t="n">
        <v>11233</v>
      </c>
      <c r="L40" s="40" t="n">
        <v>0</v>
      </c>
      <c r="M40" s="40" t="s">
        <v>61</v>
      </c>
      <c r="N40" s="40" t="n">
        <v>0</v>
      </c>
      <c r="O40" s="52" t="n">
        <v>7141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s="26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s="26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s="26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9.7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2" min="12" style="2" width="9.7"/>
    <col collapsed="false" customWidth="true" hidden="false" outlineLevel="0" max="14" min="13" style="2" width="9.7"/>
    <col collapsed="false" customWidth="true" hidden="true" outlineLevel="0" max="15" min="15" style="2" width="11.05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70</v>
      </c>
    </row>
    <row r="2" s="12" customFormat="true" ht="15.95" hidden="false" customHeight="true" outlineLevel="0" collapsed="false">
      <c r="A2" s="8" t="s">
        <v>71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427571</v>
      </c>
      <c r="C8" s="67" t="n">
        <v>174912</v>
      </c>
      <c r="D8" s="67" t="n">
        <v>174912</v>
      </c>
      <c r="E8" s="29" t="n">
        <v>0</v>
      </c>
      <c r="F8" s="29" t="n">
        <v>0</v>
      </c>
      <c r="G8" s="29"/>
      <c r="H8" s="22"/>
      <c r="I8" s="52" t="n">
        <v>252659</v>
      </c>
      <c r="J8" s="67" t="n">
        <v>213823</v>
      </c>
      <c r="K8" s="67" t="n">
        <v>29797</v>
      </c>
      <c r="L8" s="67" t="n">
        <v>0</v>
      </c>
      <c r="M8" s="67" t="n">
        <v>5975</v>
      </c>
      <c r="N8" s="67" t="n">
        <v>3064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127096</v>
      </c>
      <c r="C9" s="67" t="n">
        <v>64329</v>
      </c>
      <c r="D9" s="67" t="n">
        <v>64329</v>
      </c>
      <c r="E9" s="29" t="n">
        <v>0</v>
      </c>
      <c r="F9" s="29" t="n">
        <v>0</v>
      </c>
      <c r="G9" s="29"/>
      <c r="H9" s="27"/>
      <c r="I9" s="52" t="n">
        <v>62767</v>
      </c>
      <c r="J9" s="67" t="n">
        <v>50922</v>
      </c>
      <c r="K9" s="67" t="n">
        <v>9270</v>
      </c>
      <c r="L9" s="67" t="n">
        <v>0</v>
      </c>
      <c r="M9" s="67" t="n">
        <v>646</v>
      </c>
      <c r="N9" s="67" t="n">
        <v>1929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55267</v>
      </c>
      <c r="C10" s="67" t="n">
        <v>25169</v>
      </c>
      <c r="D10" s="67" t="n">
        <v>25169</v>
      </c>
      <c r="E10" s="29" t="n">
        <v>0</v>
      </c>
      <c r="F10" s="29" t="n">
        <v>0</v>
      </c>
      <c r="G10" s="29"/>
      <c r="H10" s="27"/>
      <c r="I10" s="52" t="n">
        <v>30098</v>
      </c>
      <c r="J10" s="67" t="n">
        <v>26148</v>
      </c>
      <c r="K10" s="67" t="n">
        <v>3470</v>
      </c>
      <c r="L10" s="67" t="n">
        <v>0</v>
      </c>
      <c r="M10" s="67" t="n">
        <v>396</v>
      </c>
      <c r="N10" s="67" t="n">
        <v>84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9199</v>
      </c>
      <c r="C11" s="67" t="n">
        <v>4905</v>
      </c>
      <c r="D11" s="67" t="n">
        <v>4905</v>
      </c>
      <c r="E11" s="29" t="n">
        <v>0</v>
      </c>
      <c r="F11" s="29" t="n">
        <v>0</v>
      </c>
      <c r="G11" s="29"/>
      <c r="H11" s="27"/>
      <c r="I11" s="52" t="n">
        <v>4294</v>
      </c>
      <c r="J11" s="67" t="n">
        <v>3462</v>
      </c>
      <c r="K11" s="67" t="n">
        <v>626</v>
      </c>
      <c r="L11" s="67" t="n">
        <v>0</v>
      </c>
      <c r="M11" s="67" t="n">
        <v>111</v>
      </c>
      <c r="N11" s="67" t="n">
        <v>95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84668</v>
      </c>
      <c r="C12" s="67" t="n">
        <v>20398</v>
      </c>
      <c r="D12" s="67" t="n">
        <v>20398</v>
      </c>
      <c r="E12" s="29" t="n">
        <v>0</v>
      </c>
      <c r="F12" s="29" t="n">
        <v>0</v>
      </c>
      <c r="G12" s="29"/>
      <c r="H12" s="27"/>
      <c r="I12" s="52" t="n">
        <v>64270</v>
      </c>
      <c r="J12" s="67" t="n">
        <v>57986</v>
      </c>
      <c r="K12" s="67" t="n">
        <v>4067</v>
      </c>
      <c r="L12" s="67" t="n">
        <v>0</v>
      </c>
      <c r="M12" s="67" t="n">
        <v>1791</v>
      </c>
      <c r="N12" s="67" t="n">
        <v>426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4781</v>
      </c>
      <c r="C13" s="67" t="n">
        <v>4047</v>
      </c>
      <c r="D13" s="67" t="n">
        <v>4047</v>
      </c>
      <c r="E13" s="29" t="n">
        <v>0</v>
      </c>
      <c r="F13" s="29" t="n">
        <v>0</v>
      </c>
      <c r="G13" s="29"/>
      <c r="H13" s="27"/>
      <c r="I13" s="52" t="n">
        <v>734</v>
      </c>
      <c r="J13" s="67" t="n">
        <v>0</v>
      </c>
      <c r="K13" s="67" t="n">
        <v>525</v>
      </c>
      <c r="L13" s="67" t="n">
        <v>0</v>
      </c>
      <c r="M13" s="67" t="n">
        <v>112</v>
      </c>
      <c r="N13" s="67" t="n">
        <v>97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74257</v>
      </c>
      <c r="C14" s="67" t="n">
        <v>45719</v>
      </c>
      <c r="D14" s="67" t="n">
        <v>45719</v>
      </c>
      <c r="E14" s="29" t="n">
        <v>0</v>
      </c>
      <c r="F14" s="29" t="n">
        <v>0</v>
      </c>
      <c r="G14" s="29"/>
      <c r="H14" s="28"/>
      <c r="I14" s="52" t="n">
        <v>28538</v>
      </c>
      <c r="J14" s="67" t="n">
        <v>18200</v>
      </c>
      <c r="K14" s="67" t="n">
        <v>9769</v>
      </c>
      <c r="L14" s="67" t="n">
        <v>0</v>
      </c>
      <c r="M14" s="67" t="n">
        <v>353</v>
      </c>
      <c r="N14" s="67" t="n">
        <v>216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173</v>
      </c>
      <c r="C15" s="67" t="n">
        <v>158</v>
      </c>
      <c r="D15" s="67" t="n">
        <v>158</v>
      </c>
      <c r="E15" s="29" t="n">
        <v>0</v>
      </c>
      <c r="F15" s="29" t="n">
        <v>0</v>
      </c>
      <c r="G15" s="29"/>
      <c r="H15" s="27"/>
      <c r="I15" s="52" t="n">
        <v>15</v>
      </c>
      <c r="J15" s="67" t="n">
        <v>0</v>
      </c>
      <c r="K15" s="67" t="n">
        <v>15</v>
      </c>
      <c r="L15" s="67" t="n">
        <v>0</v>
      </c>
      <c r="M15" s="67" t="n">
        <v>0</v>
      </c>
      <c r="N15" s="67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22</v>
      </c>
      <c r="C16" s="67" t="n">
        <v>1</v>
      </c>
      <c r="D16" s="67" t="n">
        <v>1</v>
      </c>
      <c r="E16" s="29" t="n">
        <v>0</v>
      </c>
      <c r="F16" s="29" t="n">
        <v>0</v>
      </c>
      <c r="G16" s="29"/>
      <c r="H16" s="28"/>
      <c r="I16" s="52" t="n">
        <v>121</v>
      </c>
      <c r="J16" s="67" t="n">
        <v>0</v>
      </c>
      <c r="K16" s="67" t="n">
        <v>0</v>
      </c>
      <c r="L16" s="67" t="n">
        <v>0</v>
      </c>
      <c r="M16" s="67" t="n">
        <v>116</v>
      </c>
      <c r="N16" s="67" t="n">
        <v>5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72008</v>
      </c>
      <c r="C17" s="67" t="n">
        <v>10186</v>
      </c>
      <c r="D17" s="67" t="n">
        <v>10186</v>
      </c>
      <c r="E17" s="29" t="n">
        <v>0</v>
      </c>
      <c r="F17" s="29" t="n">
        <v>0</v>
      </c>
      <c r="G17" s="29"/>
      <c r="H17" s="27"/>
      <c r="I17" s="52" t="n">
        <v>61822</v>
      </c>
      <c r="J17" s="67" t="n">
        <v>57105</v>
      </c>
      <c r="K17" s="67" t="n">
        <v>2055</v>
      </c>
      <c r="L17" s="67" t="n">
        <v>0</v>
      </c>
      <c r="M17" s="67" t="n">
        <v>2450</v>
      </c>
      <c r="N17" s="67" t="n">
        <v>212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67"/>
      <c r="D18" s="67"/>
      <c r="E18" s="29"/>
      <c r="F18" s="29"/>
      <c r="G18" s="29"/>
      <c r="H18" s="27"/>
      <c r="I18" s="40"/>
      <c r="J18" s="67"/>
      <c r="K18" s="67"/>
      <c r="L18" s="67"/>
      <c r="M18" s="67"/>
      <c r="N18" s="67"/>
      <c r="O18" s="40"/>
    </row>
    <row r="19" s="26" customFormat="true" ht="17.1" hidden="false" customHeight="true" outlineLevel="0" collapsed="false">
      <c r="A19" s="30" t="s">
        <v>25</v>
      </c>
      <c r="B19" s="23" t="n">
        <v>274588</v>
      </c>
      <c r="C19" s="67" t="n">
        <v>102227</v>
      </c>
      <c r="D19" s="67" t="n">
        <v>102227</v>
      </c>
      <c r="E19" s="29" t="n">
        <v>0</v>
      </c>
      <c r="F19" s="29" t="n">
        <v>0</v>
      </c>
      <c r="G19" s="29"/>
      <c r="H19" s="30"/>
      <c r="I19" s="52" t="n">
        <v>172361</v>
      </c>
      <c r="J19" s="67" t="n">
        <v>144233</v>
      </c>
      <c r="K19" s="67" t="n">
        <v>19089</v>
      </c>
      <c r="L19" s="67" t="n">
        <v>0</v>
      </c>
      <c r="M19" s="67" t="n">
        <v>5975</v>
      </c>
      <c r="N19" s="67" t="n">
        <v>3064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34716</v>
      </c>
      <c r="C20" s="67" t="n">
        <v>16815</v>
      </c>
      <c r="D20" s="67" t="n">
        <v>16815</v>
      </c>
      <c r="E20" s="29" t="n">
        <v>0</v>
      </c>
      <c r="F20" s="29" t="n">
        <v>0</v>
      </c>
      <c r="G20" s="29"/>
      <c r="H20" s="27"/>
      <c r="I20" s="52" t="n">
        <v>17901</v>
      </c>
      <c r="J20" s="67" t="n">
        <v>13325</v>
      </c>
      <c r="K20" s="67" t="n">
        <v>2001</v>
      </c>
      <c r="L20" s="67" t="n">
        <v>0</v>
      </c>
      <c r="M20" s="67" t="n">
        <v>646</v>
      </c>
      <c r="N20" s="67" t="n">
        <v>1929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44851</v>
      </c>
      <c r="C21" s="67" t="n">
        <v>21153</v>
      </c>
      <c r="D21" s="67" t="n">
        <v>21153</v>
      </c>
      <c r="E21" s="29" t="n">
        <v>0</v>
      </c>
      <c r="F21" s="29" t="n">
        <v>0</v>
      </c>
      <c r="G21" s="29"/>
      <c r="H21" s="27"/>
      <c r="I21" s="52" t="n">
        <v>23698</v>
      </c>
      <c r="J21" s="67" t="n">
        <v>20198</v>
      </c>
      <c r="K21" s="67" t="n">
        <v>3020</v>
      </c>
      <c r="L21" s="67" t="n">
        <v>0</v>
      </c>
      <c r="M21" s="67" t="n">
        <v>396</v>
      </c>
      <c r="N21" s="67" t="n">
        <v>84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8302</v>
      </c>
      <c r="C22" s="67" t="n">
        <v>4400</v>
      </c>
      <c r="D22" s="67" t="n">
        <v>4400</v>
      </c>
      <c r="E22" s="29" t="n">
        <v>0</v>
      </c>
      <c r="F22" s="29" t="n">
        <v>0</v>
      </c>
      <c r="G22" s="29"/>
      <c r="H22" s="27"/>
      <c r="I22" s="52" t="n">
        <v>3902</v>
      </c>
      <c r="J22" s="67" t="n">
        <v>3112</v>
      </c>
      <c r="K22" s="67" t="n">
        <v>584</v>
      </c>
      <c r="L22" s="67" t="n">
        <v>0</v>
      </c>
      <c r="M22" s="67" t="n">
        <v>111</v>
      </c>
      <c r="N22" s="67" t="n">
        <v>95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62794</v>
      </c>
      <c r="C23" s="67" t="n">
        <v>12251</v>
      </c>
      <c r="D23" s="67" t="n">
        <v>12251</v>
      </c>
      <c r="E23" s="29" t="n">
        <v>0</v>
      </c>
      <c r="F23" s="29" t="n">
        <v>0</v>
      </c>
      <c r="G23" s="29"/>
      <c r="H23" s="27"/>
      <c r="I23" s="52" t="n">
        <v>50543</v>
      </c>
      <c r="J23" s="67" t="n">
        <v>45543</v>
      </c>
      <c r="K23" s="67" t="n">
        <v>2783</v>
      </c>
      <c r="L23" s="67" t="n">
        <v>0</v>
      </c>
      <c r="M23" s="67" t="n">
        <v>1791</v>
      </c>
      <c r="N23" s="67" t="n">
        <v>426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4781</v>
      </c>
      <c r="C24" s="67" t="n">
        <v>4047</v>
      </c>
      <c r="D24" s="67" t="n">
        <v>4047</v>
      </c>
      <c r="E24" s="29" t="n">
        <v>0</v>
      </c>
      <c r="F24" s="29" t="n">
        <v>0</v>
      </c>
      <c r="G24" s="29"/>
      <c r="H24" s="27"/>
      <c r="I24" s="52" t="n">
        <v>734</v>
      </c>
      <c r="J24" s="67" t="n">
        <v>0</v>
      </c>
      <c r="K24" s="67" t="n">
        <v>525</v>
      </c>
      <c r="L24" s="67" t="n">
        <v>0</v>
      </c>
      <c r="M24" s="67" t="n">
        <v>112</v>
      </c>
      <c r="N24" s="67" t="n">
        <v>97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46841</v>
      </c>
      <c r="C25" s="67" t="n">
        <v>33216</v>
      </c>
      <c r="D25" s="67" t="n">
        <v>33216</v>
      </c>
      <c r="E25" s="29" t="n">
        <v>0</v>
      </c>
      <c r="F25" s="29" t="n">
        <v>0</v>
      </c>
      <c r="G25" s="29"/>
      <c r="H25" s="28"/>
      <c r="I25" s="52" t="n">
        <v>13625</v>
      </c>
      <c r="J25" s="67" t="n">
        <v>4950</v>
      </c>
      <c r="K25" s="67" t="n">
        <v>8106</v>
      </c>
      <c r="L25" s="67" t="n">
        <v>0</v>
      </c>
      <c r="M25" s="67" t="n">
        <v>353</v>
      </c>
      <c r="N25" s="67" t="n">
        <v>216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173</v>
      </c>
      <c r="C26" s="67" t="n">
        <v>158</v>
      </c>
      <c r="D26" s="67" t="n">
        <v>158</v>
      </c>
      <c r="E26" s="29" t="n">
        <v>0</v>
      </c>
      <c r="F26" s="29" t="n">
        <v>0</v>
      </c>
      <c r="G26" s="29"/>
      <c r="H26" s="27"/>
      <c r="I26" s="52" t="n">
        <v>15</v>
      </c>
      <c r="J26" s="67" t="n">
        <v>0</v>
      </c>
      <c r="K26" s="67" t="n">
        <v>15</v>
      </c>
      <c r="L26" s="67" t="n">
        <v>0</v>
      </c>
      <c r="M26" s="67" t="n">
        <v>0</v>
      </c>
      <c r="N26" s="67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22</v>
      </c>
      <c r="C27" s="67" t="n">
        <v>1</v>
      </c>
      <c r="D27" s="67" t="n">
        <v>1</v>
      </c>
      <c r="E27" s="29" t="n">
        <v>0</v>
      </c>
      <c r="F27" s="29" t="n">
        <v>0</v>
      </c>
      <c r="G27" s="29"/>
      <c r="H27" s="28"/>
      <c r="I27" s="52" t="n">
        <v>121</v>
      </c>
      <c r="J27" s="67" t="n">
        <v>0</v>
      </c>
      <c r="K27" s="67" t="n">
        <v>0</v>
      </c>
      <c r="L27" s="67" t="n">
        <v>0</v>
      </c>
      <c r="M27" s="67" t="n">
        <v>116</v>
      </c>
      <c r="N27" s="67" t="n">
        <v>5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72008</v>
      </c>
      <c r="C28" s="67" t="n">
        <v>10186</v>
      </c>
      <c r="D28" s="67" t="n">
        <v>10186</v>
      </c>
      <c r="E28" s="29" t="n">
        <v>0</v>
      </c>
      <c r="F28" s="29" t="n">
        <v>0</v>
      </c>
      <c r="G28" s="29"/>
      <c r="H28" s="27"/>
      <c r="I28" s="52" t="n">
        <v>61822</v>
      </c>
      <c r="J28" s="67" t="n">
        <v>57105</v>
      </c>
      <c r="K28" s="67" t="n">
        <v>2055</v>
      </c>
      <c r="L28" s="67" t="n">
        <v>0</v>
      </c>
      <c r="M28" s="67" t="n">
        <v>2450</v>
      </c>
      <c r="N28" s="67" t="n">
        <v>212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67"/>
      <c r="D29" s="67"/>
      <c r="E29" s="29"/>
      <c r="F29" s="29"/>
      <c r="G29" s="29"/>
      <c r="H29" s="27"/>
      <c r="I29" s="67"/>
      <c r="J29" s="67"/>
      <c r="K29" s="67"/>
      <c r="L29" s="67"/>
      <c r="M29" s="67"/>
      <c r="N29" s="67"/>
      <c r="O29" s="40"/>
    </row>
    <row r="30" s="26" customFormat="true" ht="17.1" hidden="false" customHeight="true" outlineLevel="0" collapsed="false">
      <c r="A30" s="30" t="s">
        <v>35</v>
      </c>
      <c r="B30" s="64" t="n">
        <v>152983</v>
      </c>
      <c r="C30" s="67" t="n">
        <v>72685</v>
      </c>
      <c r="D30" s="67" t="n">
        <v>72685</v>
      </c>
      <c r="E30" s="29" t="n">
        <v>0</v>
      </c>
      <c r="F30" s="29" t="n">
        <v>0</v>
      </c>
      <c r="G30" s="29"/>
      <c r="H30" s="30"/>
      <c r="I30" s="67" t="n">
        <v>80298</v>
      </c>
      <c r="J30" s="67" t="n">
        <v>69590</v>
      </c>
      <c r="K30" s="67" t="n">
        <v>10708</v>
      </c>
      <c r="L30" s="67" t="n">
        <v>0</v>
      </c>
      <c r="M30" s="67" t="s">
        <v>61</v>
      </c>
      <c r="N30" s="67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92380</v>
      </c>
      <c r="C31" s="67" t="n">
        <v>47514</v>
      </c>
      <c r="D31" s="67" t="n">
        <v>47514</v>
      </c>
      <c r="E31" s="29" t="n">
        <v>0</v>
      </c>
      <c r="F31" s="29" t="n">
        <v>0</v>
      </c>
      <c r="G31" s="29"/>
      <c r="H31" s="27"/>
      <c r="I31" s="67" t="n">
        <v>44866</v>
      </c>
      <c r="J31" s="67" t="n">
        <v>37597</v>
      </c>
      <c r="K31" s="67" t="n">
        <v>7269</v>
      </c>
      <c r="L31" s="67" t="n">
        <v>0</v>
      </c>
      <c r="M31" s="67" t="s">
        <v>61</v>
      </c>
      <c r="N31" s="67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10416</v>
      </c>
      <c r="C32" s="67" t="n">
        <v>4016</v>
      </c>
      <c r="D32" s="67" t="n">
        <v>4016</v>
      </c>
      <c r="E32" s="29" t="n">
        <v>0</v>
      </c>
      <c r="F32" s="29" t="n">
        <v>0</v>
      </c>
      <c r="G32" s="29"/>
      <c r="H32" s="27"/>
      <c r="I32" s="67" t="n">
        <v>6400</v>
      </c>
      <c r="J32" s="67" t="n">
        <v>5950</v>
      </c>
      <c r="K32" s="67" t="n">
        <v>450</v>
      </c>
      <c r="L32" s="67" t="n">
        <v>0</v>
      </c>
      <c r="M32" s="67" t="s">
        <v>61</v>
      </c>
      <c r="N32" s="67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897</v>
      </c>
      <c r="C33" s="67" t="n">
        <v>505</v>
      </c>
      <c r="D33" s="67" t="n">
        <v>505</v>
      </c>
      <c r="E33" s="29" t="n">
        <v>0</v>
      </c>
      <c r="F33" s="29" t="n">
        <v>0</v>
      </c>
      <c r="G33" s="29"/>
      <c r="H33" s="27"/>
      <c r="I33" s="67" t="n">
        <v>392</v>
      </c>
      <c r="J33" s="67" t="n">
        <v>350</v>
      </c>
      <c r="K33" s="67" t="n">
        <v>42</v>
      </c>
      <c r="L33" s="67" t="n">
        <v>0</v>
      </c>
      <c r="M33" s="67" t="s">
        <v>61</v>
      </c>
      <c r="N33" s="67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21874</v>
      </c>
      <c r="C34" s="67" t="n">
        <v>8147</v>
      </c>
      <c r="D34" s="67" t="n">
        <v>8147</v>
      </c>
      <c r="E34" s="29" t="n">
        <v>0</v>
      </c>
      <c r="F34" s="29" t="n">
        <v>0</v>
      </c>
      <c r="G34" s="29"/>
      <c r="H34" s="27"/>
      <c r="I34" s="67" t="n">
        <v>13727</v>
      </c>
      <c r="J34" s="67" t="n">
        <v>12443</v>
      </c>
      <c r="K34" s="67" t="n">
        <v>1284</v>
      </c>
      <c r="L34" s="67" t="n">
        <v>0</v>
      </c>
      <c r="M34" s="67" t="s">
        <v>61</v>
      </c>
      <c r="N34" s="67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27416</v>
      </c>
      <c r="C35" s="67" t="n">
        <v>12503</v>
      </c>
      <c r="D35" s="67" t="n">
        <v>12503</v>
      </c>
      <c r="E35" s="29" t="n">
        <v>0</v>
      </c>
      <c r="F35" s="29" t="n">
        <v>0</v>
      </c>
      <c r="G35" s="29"/>
      <c r="H35" s="28"/>
      <c r="I35" s="67" t="n">
        <v>14913</v>
      </c>
      <c r="J35" s="67" t="n">
        <v>13250</v>
      </c>
      <c r="K35" s="67" t="n">
        <v>1663</v>
      </c>
      <c r="L35" s="67" t="n">
        <v>0</v>
      </c>
      <c r="M35" s="67" t="s">
        <v>61</v>
      </c>
      <c r="N35" s="67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67"/>
      <c r="D36" s="67"/>
      <c r="E36" s="29"/>
      <c r="F36" s="29"/>
      <c r="G36" s="29"/>
      <c r="H36" s="27"/>
      <c r="I36" s="67"/>
      <c r="J36" s="67"/>
      <c r="K36" s="67"/>
      <c r="L36" s="67"/>
      <c r="M36" s="67"/>
      <c r="N36" s="67"/>
      <c r="O36" s="25"/>
    </row>
    <row r="37" s="26" customFormat="true" ht="11.25" hidden="false" customHeight="false" outlineLevel="0" collapsed="false">
      <c r="A37" s="27" t="s">
        <v>37</v>
      </c>
      <c r="B37" s="64"/>
      <c r="C37" s="67"/>
      <c r="D37" s="67"/>
      <c r="E37" s="29"/>
      <c r="F37" s="29"/>
      <c r="G37" s="29"/>
      <c r="H37" s="27"/>
      <c r="I37" s="67"/>
      <c r="J37" s="67"/>
      <c r="K37" s="67"/>
      <c r="L37" s="67"/>
      <c r="M37" s="67"/>
      <c r="N37" s="67"/>
      <c r="O37" s="25"/>
    </row>
    <row r="38" s="26" customFormat="true" ht="11.25" hidden="false" customHeight="false" outlineLevel="0" collapsed="false">
      <c r="A38" s="27" t="s">
        <v>38</v>
      </c>
      <c r="B38" s="64" t="n">
        <v>59688</v>
      </c>
      <c r="C38" s="67" t="n">
        <v>28510</v>
      </c>
      <c r="D38" s="67" t="n">
        <v>28510</v>
      </c>
      <c r="E38" s="29" t="n">
        <v>0</v>
      </c>
      <c r="F38" s="29" t="n">
        <v>0</v>
      </c>
      <c r="G38" s="29"/>
      <c r="H38" s="27"/>
      <c r="I38" s="67" t="n">
        <v>31178</v>
      </c>
      <c r="J38" s="67" t="n">
        <v>26864</v>
      </c>
      <c r="K38" s="67" t="n">
        <v>4314</v>
      </c>
      <c r="L38" s="67" t="n">
        <v>0</v>
      </c>
      <c r="M38" s="67" t="s">
        <v>61</v>
      </c>
      <c r="N38" s="67" t="s">
        <v>61</v>
      </c>
      <c r="O38" s="52" t="n">
        <v>0</v>
      </c>
    </row>
    <row r="39" s="26" customFormat="true" ht="11.25" hidden="false" customHeight="false" outlineLevel="0" collapsed="false">
      <c r="A39" s="27" t="s">
        <v>39</v>
      </c>
      <c r="B39" s="64" t="n">
        <v>58692</v>
      </c>
      <c r="C39" s="67" t="n">
        <v>27539</v>
      </c>
      <c r="D39" s="67" t="n">
        <v>27539</v>
      </c>
      <c r="E39" s="29" t="n">
        <v>0</v>
      </c>
      <c r="F39" s="29" t="n">
        <v>0</v>
      </c>
      <c r="G39" s="29"/>
      <c r="H39" s="27"/>
      <c r="I39" s="67" t="n">
        <v>31153</v>
      </c>
      <c r="J39" s="67" t="n">
        <v>26380</v>
      </c>
      <c r="K39" s="67" t="n">
        <v>4773</v>
      </c>
      <c r="L39" s="67" t="n">
        <v>0</v>
      </c>
      <c r="M39" s="67" t="s">
        <v>61</v>
      </c>
      <c r="N39" s="67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34603</v>
      </c>
      <c r="C40" s="67" t="n">
        <v>16636</v>
      </c>
      <c r="D40" s="67" t="n">
        <v>16636</v>
      </c>
      <c r="E40" s="29" t="n">
        <v>0</v>
      </c>
      <c r="F40" s="29" t="n">
        <v>0</v>
      </c>
      <c r="G40" s="29"/>
      <c r="H40" s="27"/>
      <c r="I40" s="67" t="n">
        <v>17967</v>
      </c>
      <c r="J40" s="67" t="n">
        <v>16346</v>
      </c>
      <c r="K40" s="67" t="n">
        <v>1621</v>
      </c>
      <c r="L40" s="67" t="n">
        <v>0</v>
      </c>
      <c r="M40" s="67" t="s">
        <v>61</v>
      </c>
      <c r="N40" s="67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6" customFormat="true" ht="11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</row>
    <row r="51" s="26" customFormat="true" ht="11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</row>
    <row r="59" s="26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s="26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s="26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s="26" customFormat="tru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s="26" customFormat="tru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9.7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true" hidden="false" outlineLevel="0" max="12" min="11" style="1" width="7.7"/>
    <col collapsed="false" customWidth="true" hidden="true" outlineLevel="0" max="13" min="13" style="2" width="11.05"/>
    <col collapsed="false" customWidth="true" hidden="false" outlineLevel="0" max="14" min="14" style="2" width="7.7"/>
    <col collapsed="false" customWidth="true" hidden="true" outlineLevel="0" max="15" min="15" style="2" width="11.05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72</v>
      </c>
    </row>
    <row r="2" s="12" customFormat="true" ht="15.95" hidden="false" customHeight="true" outlineLevel="0" collapsed="false">
      <c r="A2" s="8" t="s">
        <v>73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744720</v>
      </c>
      <c r="C8" s="67" t="n">
        <v>520798</v>
      </c>
      <c r="D8" s="67" t="n">
        <v>401854</v>
      </c>
      <c r="E8" s="67" t="n">
        <v>118944</v>
      </c>
      <c r="F8" s="29" t="n">
        <v>0</v>
      </c>
      <c r="G8" s="29"/>
      <c r="H8" s="22"/>
      <c r="I8" s="52" t="n">
        <v>223922</v>
      </c>
      <c r="J8" s="40" t="n">
        <v>159052</v>
      </c>
      <c r="K8" s="40" t="n">
        <v>55035</v>
      </c>
      <c r="L8" s="40" t="n">
        <v>8109</v>
      </c>
      <c r="M8" s="40" t="n">
        <v>0</v>
      </c>
      <c r="N8" s="40" t="n">
        <v>1726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190714.95075913</v>
      </c>
      <c r="C9" s="67" t="n">
        <v>137195.95075913</v>
      </c>
      <c r="D9" s="67" t="n">
        <v>117271</v>
      </c>
      <c r="E9" s="67" t="n">
        <v>19924.9507591301</v>
      </c>
      <c r="F9" s="29" t="n">
        <v>0</v>
      </c>
      <c r="G9" s="29"/>
      <c r="H9" s="27"/>
      <c r="I9" s="52" t="n">
        <v>53519</v>
      </c>
      <c r="J9" s="40" t="n">
        <v>37703</v>
      </c>
      <c r="K9" s="40" t="n">
        <v>14160</v>
      </c>
      <c r="L9" s="40" t="n">
        <v>1006</v>
      </c>
      <c r="M9" s="40" t="n">
        <v>0</v>
      </c>
      <c r="N9" s="40" t="n">
        <v>65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81640</v>
      </c>
      <c r="C10" s="67" t="n">
        <v>60654</v>
      </c>
      <c r="D10" s="67" t="n">
        <v>48963</v>
      </c>
      <c r="E10" s="67" t="n">
        <v>11691</v>
      </c>
      <c r="F10" s="29" t="n">
        <v>0</v>
      </c>
      <c r="G10" s="29"/>
      <c r="H10" s="27"/>
      <c r="I10" s="52" t="n">
        <v>20986</v>
      </c>
      <c r="J10" s="40" t="n">
        <v>12725</v>
      </c>
      <c r="K10" s="40" t="n">
        <v>7227</v>
      </c>
      <c r="L10" s="40" t="n">
        <v>984</v>
      </c>
      <c r="M10" s="40" t="n">
        <v>0</v>
      </c>
      <c r="N10" s="40" t="n">
        <v>5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14784</v>
      </c>
      <c r="C11" s="67" t="n">
        <v>11369</v>
      </c>
      <c r="D11" s="67" t="n">
        <v>9247</v>
      </c>
      <c r="E11" s="67" t="n">
        <v>2122</v>
      </c>
      <c r="F11" s="29" t="n">
        <v>0</v>
      </c>
      <c r="G11" s="29"/>
      <c r="H11" s="27"/>
      <c r="I11" s="52" t="n">
        <v>3415</v>
      </c>
      <c r="J11" s="40" t="n">
        <v>2564</v>
      </c>
      <c r="K11" s="40" t="n">
        <v>593</v>
      </c>
      <c r="L11" s="40" t="n">
        <v>193</v>
      </c>
      <c r="M11" s="40" t="n">
        <v>0</v>
      </c>
      <c r="N11" s="40" t="n">
        <v>65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151395</v>
      </c>
      <c r="C12" s="67" t="n">
        <v>103118</v>
      </c>
      <c r="D12" s="67" t="n">
        <v>75690</v>
      </c>
      <c r="E12" s="67" t="n">
        <v>27428</v>
      </c>
      <c r="F12" s="29" t="n">
        <v>0</v>
      </c>
      <c r="G12" s="29"/>
      <c r="H12" s="27"/>
      <c r="I12" s="52" t="n">
        <v>48277</v>
      </c>
      <c r="J12" s="40" t="n">
        <v>33078</v>
      </c>
      <c r="K12" s="40" t="n">
        <v>11866</v>
      </c>
      <c r="L12" s="40" t="n">
        <v>2577</v>
      </c>
      <c r="M12" s="40" t="n">
        <v>0</v>
      </c>
      <c r="N12" s="40" t="n">
        <v>756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9613</v>
      </c>
      <c r="C13" s="67" t="n">
        <v>9109</v>
      </c>
      <c r="D13" s="67" t="n">
        <v>9109</v>
      </c>
      <c r="E13" s="67" t="s">
        <v>61</v>
      </c>
      <c r="F13" s="29" t="n">
        <v>0</v>
      </c>
      <c r="G13" s="29"/>
      <c r="H13" s="27"/>
      <c r="I13" s="52" t="n">
        <v>504</v>
      </c>
      <c r="J13" s="40" t="n">
        <v>0</v>
      </c>
      <c r="K13" s="40" t="n">
        <v>340</v>
      </c>
      <c r="L13" s="40" t="n">
        <v>96</v>
      </c>
      <c r="M13" s="40" t="n">
        <v>0</v>
      </c>
      <c r="N13" s="40" t="n">
        <v>68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141659</v>
      </c>
      <c r="C14" s="67" t="n">
        <v>105808</v>
      </c>
      <c r="D14" s="67" t="n">
        <v>98073</v>
      </c>
      <c r="E14" s="67" t="n">
        <v>7735</v>
      </c>
      <c r="F14" s="29" t="n">
        <v>0</v>
      </c>
      <c r="G14" s="29"/>
      <c r="H14" s="28"/>
      <c r="I14" s="52" t="n">
        <v>35851</v>
      </c>
      <c r="J14" s="40" t="n">
        <v>17764</v>
      </c>
      <c r="K14" s="40" t="n">
        <v>15355</v>
      </c>
      <c r="L14" s="40" t="n">
        <v>2705</v>
      </c>
      <c r="M14" s="40" t="n">
        <v>0</v>
      </c>
      <c r="N14" s="40" t="n">
        <v>27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475</v>
      </c>
      <c r="C15" s="67" t="n">
        <v>441</v>
      </c>
      <c r="D15" s="67" t="n">
        <v>441</v>
      </c>
      <c r="E15" s="67" t="s">
        <v>61</v>
      </c>
      <c r="F15" s="29" t="n">
        <v>0</v>
      </c>
      <c r="G15" s="29"/>
      <c r="H15" s="27"/>
      <c r="I15" s="52" t="n">
        <v>34</v>
      </c>
      <c r="J15" s="40" t="n">
        <v>0</v>
      </c>
      <c r="K15" s="40" t="n">
        <v>34</v>
      </c>
      <c r="L15" s="40" t="n">
        <v>0</v>
      </c>
      <c r="M15" s="40" t="n">
        <v>0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110</v>
      </c>
      <c r="C16" s="67" t="n">
        <v>110</v>
      </c>
      <c r="D16" s="67" t="n">
        <v>110</v>
      </c>
      <c r="E16" s="67" t="s">
        <v>61</v>
      </c>
      <c r="F16" s="29" t="n">
        <v>0</v>
      </c>
      <c r="G16" s="29"/>
      <c r="H16" s="28"/>
      <c r="I16" s="52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154329</v>
      </c>
      <c r="C17" s="67" t="n">
        <v>92993</v>
      </c>
      <c r="D17" s="67" t="n">
        <v>42950</v>
      </c>
      <c r="E17" s="67" t="n">
        <v>50043</v>
      </c>
      <c r="F17" s="29" t="n">
        <v>0</v>
      </c>
      <c r="G17" s="29"/>
      <c r="H17" s="27"/>
      <c r="I17" s="52" t="n">
        <v>61336</v>
      </c>
      <c r="J17" s="40" t="n">
        <v>55218</v>
      </c>
      <c r="K17" s="40" t="n">
        <v>5460</v>
      </c>
      <c r="L17" s="40" t="n">
        <v>548</v>
      </c>
      <c r="M17" s="40" t="n">
        <v>0</v>
      </c>
      <c r="N17" s="40" t="n">
        <v>11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67"/>
      <c r="D18" s="67"/>
      <c r="E18" s="67"/>
      <c r="F18" s="29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528775</v>
      </c>
      <c r="C19" s="67" t="n">
        <v>375737</v>
      </c>
      <c r="D19" s="67" t="n">
        <v>277300</v>
      </c>
      <c r="E19" s="67" t="n">
        <v>98437</v>
      </c>
      <c r="F19" s="29" t="n">
        <v>0</v>
      </c>
      <c r="G19" s="29"/>
      <c r="H19" s="30"/>
      <c r="I19" s="52" t="n">
        <v>153038</v>
      </c>
      <c r="J19" s="40" t="n">
        <v>106437</v>
      </c>
      <c r="K19" s="40" t="n">
        <v>36766</v>
      </c>
      <c r="L19" s="40" t="n">
        <v>8109</v>
      </c>
      <c r="M19" s="40" t="n">
        <v>0</v>
      </c>
      <c r="N19" s="40" t="n">
        <v>1726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55643</v>
      </c>
      <c r="C20" s="67" t="n">
        <v>43482</v>
      </c>
      <c r="D20" s="67" t="n">
        <v>35974</v>
      </c>
      <c r="E20" s="67" t="n">
        <v>7508</v>
      </c>
      <c r="F20" s="29" t="n">
        <v>0</v>
      </c>
      <c r="G20" s="29"/>
      <c r="H20" s="27"/>
      <c r="I20" s="52" t="n">
        <v>12161</v>
      </c>
      <c r="J20" s="40" t="n">
        <v>7422</v>
      </c>
      <c r="K20" s="40" t="n">
        <v>3083</v>
      </c>
      <c r="L20" s="40" t="n">
        <v>1006</v>
      </c>
      <c r="M20" s="40" t="n">
        <v>0</v>
      </c>
      <c r="N20" s="40" t="n">
        <v>65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77306</v>
      </c>
      <c r="C21" s="67" t="n">
        <v>58622</v>
      </c>
      <c r="D21" s="67" t="n">
        <v>47596</v>
      </c>
      <c r="E21" s="67" t="n">
        <v>11026</v>
      </c>
      <c r="F21" s="29" t="n">
        <v>0</v>
      </c>
      <c r="G21" s="29"/>
      <c r="H21" s="27"/>
      <c r="I21" s="52" t="n">
        <v>18684</v>
      </c>
      <c r="J21" s="40" t="n">
        <v>11416</v>
      </c>
      <c r="K21" s="40" t="n">
        <v>6234</v>
      </c>
      <c r="L21" s="40" t="n">
        <v>984</v>
      </c>
      <c r="M21" s="40" t="n">
        <v>0</v>
      </c>
      <c r="N21" s="40" t="n">
        <v>5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14007</v>
      </c>
      <c r="C22" s="67" t="n">
        <v>10852</v>
      </c>
      <c r="D22" s="67" t="n">
        <v>8851</v>
      </c>
      <c r="E22" s="67" t="n">
        <v>2001</v>
      </c>
      <c r="F22" s="29" t="n">
        <v>0</v>
      </c>
      <c r="G22" s="29"/>
      <c r="H22" s="27"/>
      <c r="I22" s="52" t="n">
        <v>3155</v>
      </c>
      <c r="J22" s="40" t="n">
        <v>2330</v>
      </c>
      <c r="K22" s="40" t="n">
        <v>567</v>
      </c>
      <c r="L22" s="40" t="n">
        <v>193</v>
      </c>
      <c r="M22" s="40" t="n">
        <v>0</v>
      </c>
      <c r="N22" s="40" t="n">
        <v>65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111543</v>
      </c>
      <c r="C23" s="67" t="n">
        <v>76127</v>
      </c>
      <c r="D23" s="67" t="n">
        <v>52835</v>
      </c>
      <c r="E23" s="67" t="n">
        <v>23292</v>
      </c>
      <c r="F23" s="29" t="n">
        <v>0</v>
      </c>
      <c r="G23" s="29"/>
      <c r="H23" s="27"/>
      <c r="I23" s="52" t="n">
        <v>35416</v>
      </c>
      <c r="J23" s="40" t="n">
        <v>25388</v>
      </c>
      <c r="K23" s="40" t="n">
        <v>6695</v>
      </c>
      <c r="L23" s="40" t="n">
        <v>2577</v>
      </c>
      <c r="M23" s="40" t="n">
        <v>0</v>
      </c>
      <c r="N23" s="40" t="n">
        <v>756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9613</v>
      </c>
      <c r="C24" s="67" t="n">
        <v>9109</v>
      </c>
      <c r="D24" s="67" t="n">
        <v>9109</v>
      </c>
      <c r="E24" s="67" t="s">
        <v>61</v>
      </c>
      <c r="F24" s="29" t="n">
        <v>0</v>
      </c>
      <c r="G24" s="29"/>
      <c r="H24" s="27"/>
      <c r="I24" s="52" t="n">
        <v>504</v>
      </c>
      <c r="J24" s="40" t="n">
        <v>0</v>
      </c>
      <c r="K24" s="40" t="n">
        <v>340</v>
      </c>
      <c r="L24" s="40" t="n">
        <v>96</v>
      </c>
      <c r="M24" s="40" t="n">
        <v>0</v>
      </c>
      <c r="N24" s="40" t="n">
        <v>68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105749</v>
      </c>
      <c r="C25" s="67" t="n">
        <v>84001</v>
      </c>
      <c r="D25" s="67" t="n">
        <v>79434</v>
      </c>
      <c r="E25" s="67" t="n">
        <v>4567</v>
      </c>
      <c r="F25" s="29" t="n">
        <v>0</v>
      </c>
      <c r="G25" s="29"/>
      <c r="H25" s="28"/>
      <c r="I25" s="52" t="n">
        <v>21748</v>
      </c>
      <c r="J25" s="40" t="n">
        <v>4663</v>
      </c>
      <c r="K25" s="40" t="n">
        <v>14353</v>
      </c>
      <c r="L25" s="40" t="n">
        <v>2705</v>
      </c>
      <c r="M25" s="40" t="n">
        <v>0</v>
      </c>
      <c r="N25" s="40" t="n">
        <v>27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475</v>
      </c>
      <c r="C26" s="67" t="n">
        <v>441</v>
      </c>
      <c r="D26" s="67" t="n">
        <v>441</v>
      </c>
      <c r="E26" s="67" t="s">
        <v>61</v>
      </c>
      <c r="F26" s="29" t="n">
        <v>0</v>
      </c>
      <c r="G26" s="29"/>
      <c r="H26" s="27"/>
      <c r="I26" s="52" t="n">
        <v>34</v>
      </c>
      <c r="J26" s="40" t="n">
        <v>0</v>
      </c>
      <c r="K26" s="40" t="n">
        <v>34</v>
      </c>
      <c r="L26" s="40" t="n">
        <v>0</v>
      </c>
      <c r="M26" s="40" t="n">
        <v>0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110</v>
      </c>
      <c r="C27" s="67" t="n">
        <v>110</v>
      </c>
      <c r="D27" s="67" t="n">
        <v>110</v>
      </c>
      <c r="E27" s="67" t="s">
        <v>61</v>
      </c>
      <c r="F27" s="29" t="n">
        <v>0</v>
      </c>
      <c r="G27" s="29"/>
      <c r="H27" s="28"/>
      <c r="I27" s="52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154329</v>
      </c>
      <c r="C28" s="67" t="n">
        <v>92993</v>
      </c>
      <c r="D28" s="67" t="n">
        <v>42950</v>
      </c>
      <c r="E28" s="67" t="n">
        <v>50043</v>
      </c>
      <c r="F28" s="29" t="n">
        <v>0</v>
      </c>
      <c r="G28" s="29"/>
      <c r="H28" s="27"/>
      <c r="I28" s="52" t="n">
        <v>61336</v>
      </c>
      <c r="J28" s="40" t="n">
        <v>55218</v>
      </c>
      <c r="K28" s="40" t="n">
        <v>5460</v>
      </c>
      <c r="L28" s="40" t="n">
        <v>548</v>
      </c>
      <c r="M28" s="40" t="n">
        <v>0</v>
      </c>
      <c r="N28" s="40" t="n">
        <v>11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67"/>
      <c r="D29" s="67"/>
      <c r="E29" s="67"/>
      <c r="F29" s="29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215945</v>
      </c>
      <c r="C30" s="67" t="n">
        <v>145061</v>
      </c>
      <c r="D30" s="67" t="n">
        <v>124554</v>
      </c>
      <c r="E30" s="67" t="n">
        <v>20507</v>
      </c>
      <c r="F30" s="29" t="n">
        <v>0</v>
      </c>
      <c r="G30" s="29"/>
      <c r="H30" s="30"/>
      <c r="I30" s="52" t="n">
        <v>70884</v>
      </c>
      <c r="J30" s="40" t="n">
        <v>52615</v>
      </c>
      <c r="K30" s="40" t="n">
        <v>18269</v>
      </c>
      <c r="L30" s="40" t="s">
        <v>61</v>
      </c>
      <c r="M30" s="40" t="n">
        <v>0</v>
      </c>
      <c r="N30" s="40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135072</v>
      </c>
      <c r="C31" s="67" t="n">
        <v>93714</v>
      </c>
      <c r="D31" s="67" t="n">
        <v>81297</v>
      </c>
      <c r="E31" s="67" t="n">
        <v>12417</v>
      </c>
      <c r="F31" s="29" t="n">
        <v>0</v>
      </c>
      <c r="G31" s="29"/>
      <c r="H31" s="27"/>
      <c r="I31" s="52" t="n">
        <v>41358</v>
      </c>
      <c r="J31" s="40" t="n">
        <v>30281</v>
      </c>
      <c r="K31" s="40" t="n">
        <v>11077</v>
      </c>
      <c r="L31" s="40" t="s">
        <v>61</v>
      </c>
      <c r="M31" s="40" t="n">
        <v>0</v>
      </c>
      <c r="N31" s="40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4334</v>
      </c>
      <c r="C32" s="67" t="n">
        <v>2032</v>
      </c>
      <c r="D32" s="67" t="n">
        <v>1367</v>
      </c>
      <c r="E32" s="67" t="n">
        <v>665</v>
      </c>
      <c r="F32" s="29" t="n">
        <v>0</v>
      </c>
      <c r="G32" s="29"/>
      <c r="H32" s="27"/>
      <c r="I32" s="52" t="n">
        <v>2302</v>
      </c>
      <c r="J32" s="40" t="n">
        <v>1309</v>
      </c>
      <c r="K32" s="40" t="n">
        <v>993</v>
      </c>
      <c r="L32" s="40" t="s">
        <v>61</v>
      </c>
      <c r="M32" s="40" t="n">
        <v>0</v>
      </c>
      <c r="N32" s="40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777</v>
      </c>
      <c r="C33" s="67" t="n">
        <v>517</v>
      </c>
      <c r="D33" s="67" t="n">
        <v>396</v>
      </c>
      <c r="E33" s="67" t="n">
        <v>121</v>
      </c>
      <c r="F33" s="29" t="n">
        <v>0</v>
      </c>
      <c r="G33" s="29"/>
      <c r="H33" s="27"/>
      <c r="I33" s="52" t="n">
        <v>260</v>
      </c>
      <c r="J33" s="40" t="n">
        <v>234</v>
      </c>
      <c r="K33" s="40" t="n">
        <v>26</v>
      </c>
      <c r="L33" s="40" t="s">
        <v>61</v>
      </c>
      <c r="M33" s="40" t="n">
        <v>0</v>
      </c>
      <c r="N33" s="40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39852</v>
      </c>
      <c r="C34" s="67" t="n">
        <v>26991</v>
      </c>
      <c r="D34" s="67" t="n">
        <v>22855</v>
      </c>
      <c r="E34" s="67" t="n">
        <v>4136</v>
      </c>
      <c r="F34" s="29" t="n">
        <v>0</v>
      </c>
      <c r="G34" s="29"/>
      <c r="H34" s="27"/>
      <c r="I34" s="52" t="n">
        <v>12861</v>
      </c>
      <c r="J34" s="40" t="n">
        <v>7690</v>
      </c>
      <c r="K34" s="40" t="n">
        <v>5171</v>
      </c>
      <c r="L34" s="40" t="s">
        <v>61</v>
      </c>
      <c r="M34" s="40" t="n">
        <v>0</v>
      </c>
      <c r="N34" s="40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35910</v>
      </c>
      <c r="C35" s="67" t="n">
        <v>21807</v>
      </c>
      <c r="D35" s="67" t="n">
        <v>18639</v>
      </c>
      <c r="E35" s="67" t="n">
        <v>3168</v>
      </c>
      <c r="F35" s="29" t="n">
        <v>0</v>
      </c>
      <c r="G35" s="29"/>
      <c r="H35" s="28"/>
      <c r="I35" s="52" t="n">
        <v>14103</v>
      </c>
      <c r="J35" s="40" t="n">
        <v>13101</v>
      </c>
      <c r="K35" s="40" t="n">
        <v>1002</v>
      </c>
      <c r="L35" s="40" t="s">
        <v>61</v>
      </c>
      <c r="M35" s="40" t="n">
        <v>0</v>
      </c>
      <c r="N35" s="40" t="s">
        <v>61</v>
      </c>
      <c r="O35" s="52" t="n">
        <v>0</v>
      </c>
    </row>
    <row r="36" customFormat="false" ht="6.95" hidden="false" customHeight="true" outlineLevel="0" collapsed="false">
      <c r="A36" s="27"/>
      <c r="B36" s="64"/>
      <c r="C36" s="67"/>
      <c r="D36" s="67"/>
      <c r="E36" s="67"/>
      <c r="F36" s="29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67"/>
      <c r="D37" s="67"/>
      <c r="E37" s="67"/>
      <c r="F37" s="29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75372.9507591301</v>
      </c>
      <c r="C38" s="67" t="n">
        <v>50646.9507591301</v>
      </c>
      <c r="D38" s="67" t="n">
        <v>49334</v>
      </c>
      <c r="E38" s="67" t="n">
        <v>1313</v>
      </c>
      <c r="F38" s="29" t="n">
        <v>0</v>
      </c>
      <c r="G38" s="29"/>
      <c r="H38" s="27"/>
      <c r="I38" s="52" t="n">
        <v>24726</v>
      </c>
      <c r="J38" s="40" t="n">
        <v>17077</v>
      </c>
      <c r="K38" s="40" t="n">
        <v>7649</v>
      </c>
      <c r="L38" s="40" t="s">
        <v>61</v>
      </c>
      <c r="M38" s="40" t="s">
        <v>61</v>
      </c>
      <c r="N38" s="40" t="s">
        <v>61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87835</v>
      </c>
      <c r="C39" s="67" t="n">
        <v>63193</v>
      </c>
      <c r="D39" s="67" t="n">
        <v>49805</v>
      </c>
      <c r="E39" s="67" t="n">
        <v>13388</v>
      </c>
      <c r="F39" s="29" t="n">
        <v>0</v>
      </c>
      <c r="G39" s="29"/>
      <c r="H39" s="27"/>
      <c r="I39" s="52" t="n">
        <v>24642</v>
      </c>
      <c r="J39" s="40" t="n">
        <v>16998</v>
      </c>
      <c r="K39" s="40" t="n">
        <v>7644</v>
      </c>
      <c r="L39" s="40" t="s">
        <v>61</v>
      </c>
      <c r="M39" s="40" t="s">
        <v>61</v>
      </c>
      <c r="N39" s="40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52737</v>
      </c>
      <c r="C40" s="67" t="n">
        <v>31221</v>
      </c>
      <c r="D40" s="67" t="n">
        <v>25415</v>
      </c>
      <c r="E40" s="67" t="n">
        <v>5806</v>
      </c>
      <c r="F40" s="29" t="n">
        <v>0</v>
      </c>
      <c r="G40" s="29"/>
      <c r="H40" s="27"/>
      <c r="I40" s="52" t="n">
        <v>21516</v>
      </c>
      <c r="J40" s="40" t="n">
        <v>18540</v>
      </c>
      <c r="K40" s="40" t="n">
        <v>2976</v>
      </c>
      <c r="L40" s="40" t="s">
        <v>61</v>
      </c>
      <c r="M40" s="40" t="s">
        <v>61</v>
      </c>
      <c r="N40" s="40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s="26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s="26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s="26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s="26" customFormat="tru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s="26" customFormat="tru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E26" activeCellId="0" sqref="E26: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8.7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2" min="12" style="2" width="9.7"/>
    <col collapsed="false" customWidth="true" hidden="false" outlineLevel="0" max="13" min="13" style="2" width="8.7"/>
    <col collapsed="false" customWidth="true" hidden="true" outlineLevel="0" max="15" min="14" style="2" width="11.05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M1" s="6" t="s">
        <v>74</v>
      </c>
    </row>
    <row r="2" s="12" customFormat="true" ht="15.95" hidden="false" customHeight="true" outlineLevel="0" collapsed="false">
      <c r="A2" s="8" t="s">
        <v>75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2407206</v>
      </c>
      <c r="C8" s="52" t="n">
        <v>1050191</v>
      </c>
      <c r="D8" s="52" t="n">
        <v>889443</v>
      </c>
      <c r="E8" s="52" t="n">
        <v>160748</v>
      </c>
      <c r="F8" s="29" t="n">
        <v>0</v>
      </c>
      <c r="G8" s="29"/>
      <c r="H8" s="22"/>
      <c r="I8" s="52" t="n">
        <v>1357015</v>
      </c>
      <c r="J8" s="40" t="n">
        <v>1194080</v>
      </c>
      <c r="K8" s="40" t="n">
        <v>151580</v>
      </c>
      <c r="L8" s="40" t="n">
        <v>0</v>
      </c>
      <c r="M8" s="40" t="n">
        <v>11355</v>
      </c>
      <c r="N8" s="40" t="n">
        <v>0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723959.39503386</v>
      </c>
      <c r="C9" s="52" t="n">
        <v>348174.39503386</v>
      </c>
      <c r="D9" s="52" t="n">
        <v>318958</v>
      </c>
      <c r="E9" s="52" t="n">
        <v>29216.39503386</v>
      </c>
      <c r="F9" s="29" t="n">
        <v>0</v>
      </c>
      <c r="G9" s="29"/>
      <c r="H9" s="27"/>
      <c r="I9" s="52" t="n">
        <v>375785</v>
      </c>
      <c r="J9" s="40" t="n">
        <v>340592</v>
      </c>
      <c r="K9" s="40" t="n">
        <v>33187</v>
      </c>
      <c r="L9" s="40" t="n">
        <v>0</v>
      </c>
      <c r="M9" s="40" t="n">
        <v>2006</v>
      </c>
      <c r="N9" s="40" t="n">
        <v>0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325622</v>
      </c>
      <c r="C10" s="52" t="n">
        <v>128346</v>
      </c>
      <c r="D10" s="52" t="n">
        <v>114136</v>
      </c>
      <c r="E10" s="52" t="n">
        <v>14210</v>
      </c>
      <c r="F10" s="29" t="n">
        <v>0</v>
      </c>
      <c r="G10" s="29"/>
      <c r="H10" s="27"/>
      <c r="I10" s="52" t="n">
        <v>197276</v>
      </c>
      <c r="J10" s="40" t="n">
        <v>175764</v>
      </c>
      <c r="K10" s="40" t="n">
        <v>20893</v>
      </c>
      <c r="L10" s="40" t="n">
        <v>0</v>
      </c>
      <c r="M10" s="40" t="n">
        <v>619</v>
      </c>
      <c r="N10" s="40" t="n">
        <v>0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57816</v>
      </c>
      <c r="C11" s="52" t="n">
        <v>21960</v>
      </c>
      <c r="D11" s="52" t="n">
        <v>17331</v>
      </c>
      <c r="E11" s="52" t="n">
        <v>4629</v>
      </c>
      <c r="F11" s="29" t="n">
        <v>0</v>
      </c>
      <c r="G11" s="29"/>
      <c r="H11" s="27"/>
      <c r="I11" s="52" t="n">
        <v>35856</v>
      </c>
      <c r="J11" s="40" t="n">
        <v>32414</v>
      </c>
      <c r="K11" s="40" t="n">
        <v>3317</v>
      </c>
      <c r="L11" s="40" t="n">
        <v>0</v>
      </c>
      <c r="M11" s="40" t="n">
        <v>125</v>
      </c>
      <c r="N11" s="40" t="n">
        <v>0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460971</v>
      </c>
      <c r="C12" s="52" t="n">
        <v>171287</v>
      </c>
      <c r="D12" s="52" t="n">
        <v>126329</v>
      </c>
      <c r="E12" s="52" t="n">
        <v>44958</v>
      </c>
      <c r="F12" s="29" t="n">
        <v>0</v>
      </c>
      <c r="G12" s="29"/>
      <c r="H12" s="27"/>
      <c r="I12" s="52" t="n">
        <v>289684</v>
      </c>
      <c r="J12" s="40" t="n">
        <v>258261</v>
      </c>
      <c r="K12" s="40" t="n">
        <v>28776</v>
      </c>
      <c r="L12" s="40" t="n">
        <v>0</v>
      </c>
      <c r="M12" s="40" t="n">
        <v>2647</v>
      </c>
      <c r="N12" s="40" t="n">
        <v>0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19393</v>
      </c>
      <c r="C13" s="52" t="n">
        <v>16667</v>
      </c>
      <c r="D13" s="52" t="n">
        <v>16667</v>
      </c>
      <c r="E13" s="67" t="s">
        <v>61</v>
      </c>
      <c r="F13" s="29" t="n">
        <v>0</v>
      </c>
      <c r="G13" s="29"/>
      <c r="H13" s="27"/>
      <c r="I13" s="52" t="n">
        <v>2726</v>
      </c>
      <c r="J13" s="40" t="n">
        <v>0</v>
      </c>
      <c r="K13" s="40" t="n">
        <v>2257</v>
      </c>
      <c r="L13" s="40" t="n">
        <v>0</v>
      </c>
      <c r="M13" s="40" t="n">
        <v>469</v>
      </c>
      <c r="N13" s="40" t="n">
        <v>0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374470</v>
      </c>
      <c r="C14" s="52" t="n">
        <v>232000</v>
      </c>
      <c r="D14" s="52" t="n">
        <v>217810</v>
      </c>
      <c r="E14" s="52" t="n">
        <v>14190</v>
      </c>
      <c r="F14" s="29" t="n">
        <v>0</v>
      </c>
      <c r="G14" s="29"/>
      <c r="H14" s="28"/>
      <c r="I14" s="52" t="n">
        <v>142470</v>
      </c>
      <c r="J14" s="40" t="n">
        <v>101858</v>
      </c>
      <c r="K14" s="40" t="n">
        <v>40346</v>
      </c>
      <c r="L14" s="40" t="n">
        <v>0</v>
      </c>
      <c r="M14" s="40" t="n">
        <v>266</v>
      </c>
      <c r="N14" s="40" t="n">
        <v>0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2088</v>
      </c>
      <c r="C15" s="52" t="n">
        <v>2031</v>
      </c>
      <c r="D15" s="52" t="n">
        <v>2031</v>
      </c>
      <c r="E15" s="67" t="s">
        <v>61</v>
      </c>
      <c r="F15" s="29" t="n">
        <v>0</v>
      </c>
      <c r="G15" s="29"/>
      <c r="H15" s="27"/>
      <c r="I15" s="52" t="n">
        <v>57</v>
      </c>
      <c r="J15" s="40" t="n">
        <v>0</v>
      </c>
      <c r="K15" s="40" t="n">
        <v>13</v>
      </c>
      <c r="L15" s="40" t="n">
        <v>0</v>
      </c>
      <c r="M15" s="40" t="n">
        <v>44</v>
      </c>
      <c r="N15" s="40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377</v>
      </c>
      <c r="C16" s="52" t="n">
        <v>377</v>
      </c>
      <c r="D16" s="52" t="n">
        <v>377</v>
      </c>
      <c r="E16" s="67" t="s">
        <v>61</v>
      </c>
      <c r="F16" s="29" t="n">
        <v>0</v>
      </c>
      <c r="G16" s="29"/>
      <c r="H16" s="28"/>
      <c r="I16" s="52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442510</v>
      </c>
      <c r="C17" s="52" t="n">
        <v>129349</v>
      </c>
      <c r="D17" s="52" t="n">
        <v>75804</v>
      </c>
      <c r="E17" s="52" t="n">
        <v>53545</v>
      </c>
      <c r="F17" s="29" t="n">
        <v>0</v>
      </c>
      <c r="G17" s="29"/>
      <c r="H17" s="27"/>
      <c r="I17" s="52" t="n">
        <v>313161</v>
      </c>
      <c r="J17" s="40" t="n">
        <v>285191</v>
      </c>
      <c r="K17" s="40" t="n">
        <v>22791</v>
      </c>
      <c r="L17" s="40" t="n">
        <v>0</v>
      </c>
      <c r="M17" s="40" t="n">
        <v>5179</v>
      </c>
      <c r="N17" s="40" t="n">
        <v>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52"/>
      <c r="D18" s="52"/>
      <c r="E18" s="52"/>
      <c r="F18" s="29"/>
      <c r="G18" s="29"/>
      <c r="H18" s="27"/>
      <c r="I18" s="40"/>
      <c r="J18" s="40"/>
      <c r="K18" s="40"/>
      <c r="L18" s="40"/>
      <c r="M18" s="40"/>
      <c r="N18" s="40"/>
      <c r="O18" s="40"/>
    </row>
    <row r="19" s="26" customFormat="true" ht="17.1" hidden="false" customHeight="true" outlineLevel="0" collapsed="false">
      <c r="A19" s="30" t="s">
        <v>25</v>
      </c>
      <c r="B19" s="23" t="n">
        <v>1699270</v>
      </c>
      <c r="C19" s="52" t="n">
        <v>692187</v>
      </c>
      <c r="D19" s="52" t="n">
        <v>570734</v>
      </c>
      <c r="E19" s="52" t="n">
        <v>121453</v>
      </c>
      <c r="F19" s="29" t="n">
        <v>0</v>
      </c>
      <c r="G19" s="29"/>
      <c r="H19" s="30"/>
      <c r="I19" s="52" t="n">
        <v>1007083</v>
      </c>
      <c r="J19" s="40" t="n">
        <v>889152</v>
      </c>
      <c r="K19" s="40" t="n">
        <v>106576</v>
      </c>
      <c r="L19" s="40" t="n">
        <v>0</v>
      </c>
      <c r="M19" s="40" t="n">
        <v>11355</v>
      </c>
      <c r="N19" s="40" t="n">
        <v>0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256916</v>
      </c>
      <c r="C20" s="52" t="n">
        <v>114212</v>
      </c>
      <c r="D20" s="52" t="n">
        <v>101178</v>
      </c>
      <c r="E20" s="52" t="n">
        <v>13034</v>
      </c>
      <c r="F20" s="29" t="n">
        <v>0</v>
      </c>
      <c r="G20" s="29"/>
      <c r="H20" s="27"/>
      <c r="I20" s="52" t="n">
        <v>142704</v>
      </c>
      <c r="J20" s="40" t="n">
        <v>132859</v>
      </c>
      <c r="K20" s="40" t="n">
        <v>7839</v>
      </c>
      <c r="L20" s="40" t="n">
        <v>0</v>
      </c>
      <c r="M20" s="40" t="n">
        <v>2006</v>
      </c>
      <c r="N20" s="40" t="n">
        <v>0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293382</v>
      </c>
      <c r="C21" s="52" t="n">
        <v>107025</v>
      </c>
      <c r="D21" s="52" t="n">
        <v>95410</v>
      </c>
      <c r="E21" s="52" t="n">
        <v>11615</v>
      </c>
      <c r="F21" s="29" t="n">
        <v>0</v>
      </c>
      <c r="G21" s="29"/>
      <c r="H21" s="27"/>
      <c r="I21" s="52" t="n">
        <v>186357</v>
      </c>
      <c r="J21" s="40" t="n">
        <v>167409</v>
      </c>
      <c r="K21" s="40" t="n">
        <v>18329</v>
      </c>
      <c r="L21" s="40" t="n">
        <v>0</v>
      </c>
      <c r="M21" s="40" t="n">
        <v>619</v>
      </c>
      <c r="N21" s="40" t="n">
        <v>0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54374</v>
      </c>
      <c r="C22" s="52" t="n">
        <v>19977</v>
      </c>
      <c r="D22" s="52" t="n">
        <v>15738</v>
      </c>
      <c r="E22" s="52" t="n">
        <v>4239</v>
      </c>
      <c r="F22" s="29" t="n">
        <v>0</v>
      </c>
      <c r="G22" s="29"/>
      <c r="H22" s="27"/>
      <c r="I22" s="52" t="n">
        <v>34397</v>
      </c>
      <c r="J22" s="40" t="n">
        <v>31183</v>
      </c>
      <c r="K22" s="40" t="n">
        <v>3089</v>
      </c>
      <c r="L22" s="40" t="n">
        <v>0</v>
      </c>
      <c r="M22" s="40" t="n">
        <v>125</v>
      </c>
      <c r="N22" s="40" t="n">
        <v>0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368377</v>
      </c>
      <c r="C23" s="52" t="n">
        <v>122378</v>
      </c>
      <c r="D23" s="52" t="n">
        <v>87662</v>
      </c>
      <c r="E23" s="52" t="n">
        <v>34716</v>
      </c>
      <c r="F23" s="29" t="n">
        <v>0</v>
      </c>
      <c r="G23" s="29"/>
      <c r="H23" s="27"/>
      <c r="I23" s="52" t="n">
        <v>245999</v>
      </c>
      <c r="J23" s="40" t="n">
        <v>222421</v>
      </c>
      <c r="K23" s="40" t="n">
        <v>20931</v>
      </c>
      <c r="L23" s="40" t="n">
        <v>0</v>
      </c>
      <c r="M23" s="40" t="n">
        <v>2647</v>
      </c>
      <c r="N23" s="40" t="n">
        <v>0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19393</v>
      </c>
      <c r="C24" s="52" t="n">
        <v>16667</v>
      </c>
      <c r="D24" s="52" t="n">
        <v>16667</v>
      </c>
      <c r="E24" s="67" t="s">
        <v>61</v>
      </c>
      <c r="F24" s="29" t="n">
        <v>0</v>
      </c>
      <c r="G24" s="29"/>
      <c r="H24" s="27"/>
      <c r="I24" s="52" t="n">
        <v>2726</v>
      </c>
      <c r="J24" s="40" t="n">
        <v>0</v>
      </c>
      <c r="K24" s="40" t="n">
        <v>2257</v>
      </c>
      <c r="L24" s="40" t="n">
        <v>0</v>
      </c>
      <c r="M24" s="40" t="n">
        <v>469</v>
      </c>
      <c r="N24" s="40" t="n">
        <v>0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261853</v>
      </c>
      <c r="C25" s="52" t="n">
        <v>180171</v>
      </c>
      <c r="D25" s="52" t="n">
        <v>175867</v>
      </c>
      <c r="E25" s="52" t="n">
        <v>4304</v>
      </c>
      <c r="F25" s="29" t="n">
        <v>0</v>
      </c>
      <c r="G25" s="29"/>
      <c r="H25" s="28"/>
      <c r="I25" s="52" t="n">
        <v>81682</v>
      </c>
      <c r="J25" s="40" t="n">
        <v>50089</v>
      </c>
      <c r="K25" s="40" t="n">
        <v>31327</v>
      </c>
      <c r="L25" s="40" t="n">
        <v>0</v>
      </c>
      <c r="M25" s="40" t="n">
        <v>266</v>
      </c>
      <c r="N25" s="40" t="n">
        <v>0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2088</v>
      </c>
      <c r="C26" s="52" t="n">
        <v>2031</v>
      </c>
      <c r="D26" s="52" t="n">
        <v>2031</v>
      </c>
      <c r="E26" s="67" t="s">
        <v>61</v>
      </c>
      <c r="F26" s="29" t="n">
        <v>0</v>
      </c>
      <c r="G26" s="29"/>
      <c r="H26" s="27"/>
      <c r="I26" s="52" t="n">
        <v>57</v>
      </c>
      <c r="J26" s="40" t="n">
        <v>0</v>
      </c>
      <c r="K26" s="40" t="n">
        <v>13</v>
      </c>
      <c r="L26" s="40" t="n">
        <v>0</v>
      </c>
      <c r="M26" s="40" t="n">
        <v>44</v>
      </c>
      <c r="N26" s="40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377</v>
      </c>
      <c r="C27" s="52" t="n">
        <v>377</v>
      </c>
      <c r="D27" s="52" t="n">
        <v>377</v>
      </c>
      <c r="E27" s="67" t="s">
        <v>61</v>
      </c>
      <c r="F27" s="29" t="n">
        <v>0</v>
      </c>
      <c r="G27" s="29"/>
      <c r="H27" s="28"/>
      <c r="I27" s="52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442510</v>
      </c>
      <c r="C28" s="52" t="n">
        <v>129349</v>
      </c>
      <c r="D28" s="52" t="n">
        <v>75804</v>
      </c>
      <c r="E28" s="52" t="n">
        <v>53545</v>
      </c>
      <c r="F28" s="29" t="n">
        <v>0</v>
      </c>
      <c r="G28" s="29"/>
      <c r="H28" s="27"/>
      <c r="I28" s="52" t="n">
        <v>313161</v>
      </c>
      <c r="J28" s="40" t="n">
        <v>285191</v>
      </c>
      <c r="K28" s="40" t="n">
        <v>22791</v>
      </c>
      <c r="L28" s="40" t="n">
        <v>0</v>
      </c>
      <c r="M28" s="40" t="n">
        <v>5179</v>
      </c>
      <c r="N28" s="40" t="n">
        <v>0</v>
      </c>
      <c r="O28" s="52" t="n">
        <v>0</v>
      </c>
    </row>
    <row r="29" s="26" customFormat="true" ht="11.25" hidden="false" customHeight="false" outlineLevel="0" collapsed="false">
      <c r="A29" s="27"/>
      <c r="B29" s="64"/>
      <c r="C29" s="52"/>
      <c r="D29" s="52"/>
      <c r="E29" s="52"/>
      <c r="F29" s="29"/>
      <c r="G29" s="29"/>
      <c r="H29" s="27"/>
      <c r="I29" s="40"/>
      <c r="J29" s="40"/>
      <c r="K29" s="40"/>
      <c r="L29" s="40"/>
      <c r="M29" s="40"/>
      <c r="N29" s="40"/>
      <c r="O29" s="40"/>
    </row>
    <row r="30" s="26" customFormat="true" ht="17.1" hidden="false" customHeight="true" outlineLevel="0" collapsed="false">
      <c r="A30" s="30" t="s">
        <v>35</v>
      </c>
      <c r="B30" s="64" t="n">
        <v>707936</v>
      </c>
      <c r="C30" s="52" t="n">
        <v>358004</v>
      </c>
      <c r="D30" s="52" t="n">
        <v>318709</v>
      </c>
      <c r="E30" s="52" t="n">
        <v>39295</v>
      </c>
      <c r="F30" s="29" t="n">
        <v>0</v>
      </c>
      <c r="G30" s="29"/>
      <c r="H30" s="30"/>
      <c r="I30" s="52" t="n">
        <v>349932</v>
      </c>
      <c r="J30" s="40" t="n">
        <v>304928</v>
      </c>
      <c r="K30" s="40" t="n">
        <v>45004</v>
      </c>
      <c r="L30" s="40" t="n">
        <v>0</v>
      </c>
      <c r="M30" s="40" t="s">
        <v>61</v>
      </c>
      <c r="N30" s="40" t="n">
        <v>0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4" t="n">
        <v>467043</v>
      </c>
      <c r="C31" s="52" t="n">
        <v>233962</v>
      </c>
      <c r="D31" s="52" t="n">
        <v>217780</v>
      </c>
      <c r="E31" s="52" t="n">
        <v>16182</v>
      </c>
      <c r="F31" s="29" t="n">
        <v>0</v>
      </c>
      <c r="G31" s="29"/>
      <c r="H31" s="27"/>
      <c r="I31" s="52" t="n">
        <v>233081</v>
      </c>
      <c r="J31" s="40" t="n">
        <v>207733</v>
      </c>
      <c r="K31" s="40" t="n">
        <v>25348</v>
      </c>
      <c r="L31" s="40" t="n">
        <v>0</v>
      </c>
      <c r="M31" s="40" t="s">
        <v>61</v>
      </c>
      <c r="N31" s="40" t="n">
        <v>0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4" t="n">
        <v>32240</v>
      </c>
      <c r="C32" s="52" t="n">
        <v>21321</v>
      </c>
      <c r="D32" s="52" t="n">
        <v>18726</v>
      </c>
      <c r="E32" s="52" t="n">
        <v>2595</v>
      </c>
      <c r="F32" s="29" t="n">
        <v>0</v>
      </c>
      <c r="G32" s="29"/>
      <c r="H32" s="27"/>
      <c r="I32" s="52" t="n">
        <v>10919</v>
      </c>
      <c r="J32" s="40" t="n">
        <v>8355</v>
      </c>
      <c r="K32" s="40" t="n">
        <v>2564</v>
      </c>
      <c r="L32" s="40" t="n">
        <v>0</v>
      </c>
      <c r="M32" s="40" t="s">
        <v>61</v>
      </c>
      <c r="N32" s="40" t="n">
        <v>0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4" t="n">
        <v>3442</v>
      </c>
      <c r="C33" s="52" t="n">
        <v>1983</v>
      </c>
      <c r="D33" s="52" t="n">
        <v>1593</v>
      </c>
      <c r="E33" s="52" t="n">
        <v>390</v>
      </c>
      <c r="F33" s="29" t="n">
        <v>0</v>
      </c>
      <c r="G33" s="29"/>
      <c r="H33" s="27"/>
      <c r="I33" s="52" t="n">
        <v>1459</v>
      </c>
      <c r="J33" s="40" t="n">
        <v>1231</v>
      </c>
      <c r="K33" s="40" t="n">
        <v>228</v>
      </c>
      <c r="L33" s="40" t="n">
        <v>0</v>
      </c>
      <c r="M33" s="40" t="s">
        <v>61</v>
      </c>
      <c r="N33" s="40" t="n">
        <v>0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4" t="n">
        <v>92594</v>
      </c>
      <c r="C34" s="52" t="n">
        <v>48909</v>
      </c>
      <c r="D34" s="52" t="n">
        <v>38667</v>
      </c>
      <c r="E34" s="52" t="n">
        <v>10242</v>
      </c>
      <c r="F34" s="29" t="n">
        <v>0</v>
      </c>
      <c r="G34" s="29"/>
      <c r="H34" s="27"/>
      <c r="I34" s="52" t="n">
        <v>43685</v>
      </c>
      <c r="J34" s="40" t="n">
        <v>35840</v>
      </c>
      <c r="K34" s="40" t="n">
        <v>7845</v>
      </c>
      <c r="L34" s="40" t="n">
        <v>0</v>
      </c>
      <c r="M34" s="40" t="s">
        <v>61</v>
      </c>
      <c r="N34" s="40" t="n">
        <v>0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4" t="n">
        <v>112617</v>
      </c>
      <c r="C35" s="52" t="n">
        <v>51829</v>
      </c>
      <c r="D35" s="52" t="n">
        <v>41943</v>
      </c>
      <c r="E35" s="52" t="n">
        <v>9886</v>
      </c>
      <c r="F35" s="29" t="n">
        <v>0</v>
      </c>
      <c r="G35" s="29"/>
      <c r="H35" s="28"/>
      <c r="I35" s="52" t="n">
        <v>60788</v>
      </c>
      <c r="J35" s="40" t="n">
        <v>51769</v>
      </c>
      <c r="K35" s="40" t="n">
        <v>9019</v>
      </c>
      <c r="L35" s="40" t="n">
        <v>0</v>
      </c>
      <c r="M35" s="40" t="s">
        <v>61</v>
      </c>
      <c r="N35" s="40" t="n">
        <v>0</v>
      </c>
      <c r="O35" s="52" t="n">
        <v>0</v>
      </c>
    </row>
    <row r="36" customFormat="false" ht="6.95" hidden="false" customHeight="true" outlineLevel="0" collapsed="false">
      <c r="A36" s="27"/>
      <c r="B36" s="64"/>
      <c r="C36" s="52"/>
      <c r="D36" s="52"/>
      <c r="E36" s="52"/>
      <c r="F36" s="29"/>
      <c r="G36" s="29"/>
      <c r="H36" s="27"/>
      <c r="I36" s="52"/>
      <c r="J36" s="40"/>
      <c r="K36" s="40"/>
      <c r="L36" s="40"/>
      <c r="M36" s="40"/>
      <c r="N36" s="40"/>
      <c r="O36" s="25"/>
    </row>
    <row r="37" s="26" customFormat="true" ht="11.25" hidden="false" customHeight="false" outlineLevel="0" collapsed="false">
      <c r="A37" s="27" t="s">
        <v>37</v>
      </c>
      <c r="B37" s="64"/>
      <c r="C37" s="52"/>
      <c r="D37" s="52"/>
      <c r="E37" s="52"/>
      <c r="F37" s="29"/>
      <c r="G37" s="29"/>
      <c r="H37" s="27"/>
      <c r="I37" s="52"/>
      <c r="J37" s="40"/>
      <c r="K37" s="40"/>
      <c r="L37" s="40"/>
      <c r="M37" s="40"/>
      <c r="N37" s="40"/>
      <c r="O37" s="25"/>
    </row>
    <row r="38" s="26" customFormat="true" ht="11.25" hidden="false" customHeight="false" outlineLevel="0" collapsed="false">
      <c r="A38" s="27" t="s">
        <v>38</v>
      </c>
      <c r="B38" s="64" t="n">
        <v>267055.39503386</v>
      </c>
      <c r="C38" s="52" t="n">
        <v>129451.39503386</v>
      </c>
      <c r="D38" s="52" t="n">
        <v>123127</v>
      </c>
      <c r="E38" s="52" t="n">
        <v>6324</v>
      </c>
      <c r="F38" s="29" t="n">
        <v>0</v>
      </c>
      <c r="G38" s="29"/>
      <c r="H38" s="27"/>
      <c r="I38" s="52" t="n">
        <v>137604</v>
      </c>
      <c r="J38" s="40" t="n">
        <v>120740</v>
      </c>
      <c r="K38" s="40" t="n">
        <v>16864</v>
      </c>
      <c r="L38" s="40" t="n">
        <v>0</v>
      </c>
      <c r="M38" s="40" t="s">
        <v>61</v>
      </c>
      <c r="N38" s="40" t="n">
        <v>0</v>
      </c>
      <c r="O38" s="52" t="n">
        <v>0</v>
      </c>
    </row>
    <row r="39" s="26" customFormat="true" ht="11.25" hidden="false" customHeight="false" outlineLevel="0" collapsed="false">
      <c r="A39" s="27" t="s">
        <v>62</v>
      </c>
      <c r="B39" s="64" t="n">
        <v>289145</v>
      </c>
      <c r="C39" s="52" t="n">
        <v>146613</v>
      </c>
      <c r="D39" s="52" t="n">
        <v>126430</v>
      </c>
      <c r="E39" s="52" t="n">
        <v>20183</v>
      </c>
      <c r="F39" s="29" t="n">
        <v>0</v>
      </c>
      <c r="G39" s="29"/>
      <c r="H39" s="27"/>
      <c r="I39" s="52" t="n">
        <v>142532</v>
      </c>
      <c r="J39" s="40" t="n">
        <v>124909</v>
      </c>
      <c r="K39" s="40" t="n">
        <v>17623</v>
      </c>
      <c r="L39" s="40" t="n">
        <v>0</v>
      </c>
      <c r="M39" s="40" t="s">
        <v>61</v>
      </c>
      <c r="N39" s="40" t="n">
        <v>0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4" t="n">
        <v>151736</v>
      </c>
      <c r="C40" s="52" t="n">
        <v>81940</v>
      </c>
      <c r="D40" s="52" t="n">
        <v>69152</v>
      </c>
      <c r="E40" s="52" t="n">
        <v>12788</v>
      </c>
      <c r="F40" s="29" t="n">
        <v>0</v>
      </c>
      <c r="G40" s="29"/>
      <c r="H40" s="27"/>
      <c r="I40" s="52" t="n">
        <v>69796</v>
      </c>
      <c r="J40" s="40" t="n">
        <v>59279</v>
      </c>
      <c r="K40" s="40" t="n">
        <v>10517</v>
      </c>
      <c r="L40" s="40" t="n">
        <v>0</v>
      </c>
      <c r="M40" s="40" t="s">
        <v>61</v>
      </c>
      <c r="N40" s="40" t="n">
        <v>0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76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6" customFormat="true" ht="11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</row>
    <row r="51" s="26" customFormat="true" ht="11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</row>
    <row r="59" s="26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s="26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s="26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s="26" customFormat="tru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1.7"/>
    <col collapsed="false" customWidth="true" hidden="false" outlineLevel="0" max="4" min="4" style="1" width="10.71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10" min="9" style="1" width="10.71"/>
    <col collapsed="false" customWidth="true" hidden="false" outlineLevel="0" max="11" min="11" style="2" width="10.71"/>
    <col collapsed="false" customWidth="true" hidden="true" outlineLevel="0" max="13" min="12" style="2" width="11.05"/>
    <col collapsed="false" customWidth="false" hidden="false" outlineLevel="0" max="14" min="14" style="2" width="11.42"/>
    <col collapsed="false" customWidth="true" hidden="true" outlineLevel="0" max="15" min="15" style="2" width="11.05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N1" s="6" t="s">
        <v>77</v>
      </c>
    </row>
    <row r="2" s="12" customFormat="true" ht="15.95" hidden="false" customHeight="true" outlineLevel="0" collapsed="false">
      <c r="A2" s="8" t="s">
        <v>78</v>
      </c>
      <c r="B2" s="9"/>
      <c r="C2" s="9"/>
      <c r="D2" s="9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5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505864</v>
      </c>
      <c r="C8" s="40" t="n">
        <v>277074</v>
      </c>
      <c r="D8" s="40" t="n">
        <v>277074</v>
      </c>
      <c r="E8" s="29" t="n">
        <v>0</v>
      </c>
      <c r="F8" s="29" t="n">
        <v>0</v>
      </c>
      <c r="G8" s="29"/>
      <c r="H8" s="22"/>
      <c r="I8" s="52" t="n">
        <v>228790</v>
      </c>
      <c r="J8" s="40" t="n">
        <v>182590</v>
      </c>
      <c r="K8" s="40" t="n">
        <v>41893</v>
      </c>
      <c r="L8" s="40" t="n">
        <v>0</v>
      </c>
      <c r="M8" s="40" t="n">
        <v>0</v>
      </c>
      <c r="N8" s="25" t="n">
        <v>4307</v>
      </c>
      <c r="O8" s="52" t="n">
        <v>0</v>
      </c>
    </row>
    <row r="9" s="26" customFormat="true" ht="11.25" hidden="false" customHeight="false" outlineLevel="0" collapsed="false">
      <c r="A9" s="27" t="s">
        <v>16</v>
      </c>
      <c r="B9" s="23" t="n">
        <v>136588</v>
      </c>
      <c r="C9" s="40" t="n">
        <v>71802</v>
      </c>
      <c r="D9" s="40" t="n">
        <v>71802</v>
      </c>
      <c r="E9" s="29" t="n">
        <v>0</v>
      </c>
      <c r="F9" s="29" t="n">
        <v>0</v>
      </c>
      <c r="G9" s="29"/>
      <c r="H9" s="27"/>
      <c r="I9" s="52" t="n">
        <v>64786</v>
      </c>
      <c r="J9" s="40" t="n">
        <v>53205</v>
      </c>
      <c r="K9" s="40" t="n">
        <v>10195</v>
      </c>
      <c r="L9" s="40" t="n">
        <v>0</v>
      </c>
      <c r="M9" s="40" t="n">
        <v>0</v>
      </c>
      <c r="N9" s="25" t="n">
        <v>1386</v>
      </c>
      <c r="O9" s="52" t="n">
        <v>0</v>
      </c>
    </row>
    <row r="10" s="26" customFormat="true" ht="11.25" hidden="false" customHeight="false" outlineLevel="0" collapsed="false">
      <c r="A10" s="65" t="s">
        <v>68</v>
      </c>
      <c r="B10" s="23" t="n">
        <v>57786</v>
      </c>
      <c r="C10" s="40" t="n">
        <v>36556</v>
      </c>
      <c r="D10" s="40" t="n">
        <v>36556</v>
      </c>
      <c r="E10" s="29" t="n">
        <v>0</v>
      </c>
      <c r="F10" s="29" t="n">
        <v>0</v>
      </c>
      <c r="G10" s="29"/>
      <c r="H10" s="27"/>
      <c r="I10" s="52" t="n">
        <v>21230</v>
      </c>
      <c r="J10" s="40" t="n">
        <v>16054</v>
      </c>
      <c r="K10" s="40" t="n">
        <v>5095</v>
      </c>
      <c r="L10" s="40" t="n">
        <v>0</v>
      </c>
      <c r="M10" s="40" t="n">
        <v>0</v>
      </c>
      <c r="N10" s="25" t="n">
        <v>81</v>
      </c>
      <c r="O10" s="52" t="n">
        <v>0</v>
      </c>
    </row>
    <row r="11" s="26" customFormat="true" ht="11.25" hidden="false" customHeight="false" outlineLevel="0" collapsed="false">
      <c r="A11" s="27" t="s">
        <v>18</v>
      </c>
      <c r="B11" s="23" t="n">
        <v>10021</v>
      </c>
      <c r="C11" s="40" t="n">
        <v>7604</v>
      </c>
      <c r="D11" s="40" t="n">
        <v>7604</v>
      </c>
      <c r="E11" s="29" t="n">
        <v>0</v>
      </c>
      <c r="F11" s="29" t="n">
        <v>0</v>
      </c>
      <c r="G11" s="29"/>
      <c r="H11" s="27"/>
      <c r="I11" s="52" t="n">
        <v>2417</v>
      </c>
      <c r="J11" s="40" t="n">
        <v>1897</v>
      </c>
      <c r="K11" s="40" t="n">
        <v>434</v>
      </c>
      <c r="L11" s="40" t="n">
        <v>0</v>
      </c>
      <c r="M11" s="40" t="n">
        <v>0</v>
      </c>
      <c r="N11" s="25" t="n">
        <v>86</v>
      </c>
      <c r="O11" s="52" t="n">
        <v>0</v>
      </c>
    </row>
    <row r="12" s="26" customFormat="true" ht="11.25" hidden="false" customHeight="false" outlineLevel="0" collapsed="false">
      <c r="A12" s="27" t="s">
        <v>19</v>
      </c>
      <c r="B12" s="23" t="n">
        <v>128647</v>
      </c>
      <c r="C12" s="40" t="n">
        <v>69624</v>
      </c>
      <c r="D12" s="40" t="n">
        <v>69624</v>
      </c>
      <c r="E12" s="29" t="n">
        <v>0</v>
      </c>
      <c r="F12" s="29" t="n">
        <v>0</v>
      </c>
      <c r="G12" s="29"/>
      <c r="H12" s="27"/>
      <c r="I12" s="52" t="n">
        <v>59023</v>
      </c>
      <c r="J12" s="40" t="n">
        <v>49451</v>
      </c>
      <c r="K12" s="40" t="n">
        <v>8069</v>
      </c>
      <c r="L12" s="40" t="n">
        <v>0</v>
      </c>
      <c r="M12" s="40" t="n">
        <v>0</v>
      </c>
      <c r="N12" s="25" t="n">
        <v>1503</v>
      </c>
      <c r="O12" s="52" t="n">
        <v>0</v>
      </c>
    </row>
    <row r="13" s="26" customFormat="true" ht="11.25" hidden="false" customHeight="false" outlineLevel="0" collapsed="false">
      <c r="A13" s="27" t="s">
        <v>20</v>
      </c>
      <c r="B13" s="23" t="n">
        <v>6531</v>
      </c>
      <c r="C13" s="40" t="n">
        <v>5993</v>
      </c>
      <c r="D13" s="40" t="n">
        <v>5993</v>
      </c>
      <c r="E13" s="29" t="n">
        <v>0</v>
      </c>
      <c r="F13" s="29" t="n">
        <v>0</v>
      </c>
      <c r="G13" s="29"/>
      <c r="H13" s="27"/>
      <c r="I13" s="52" t="n">
        <v>538</v>
      </c>
      <c r="J13" s="40" t="n">
        <v>0</v>
      </c>
      <c r="K13" s="40" t="n">
        <v>273</v>
      </c>
      <c r="L13" s="40" t="n">
        <v>0</v>
      </c>
      <c r="M13" s="40" t="n">
        <v>0</v>
      </c>
      <c r="N13" s="25" t="n">
        <v>265</v>
      </c>
      <c r="O13" s="52" t="n">
        <v>0</v>
      </c>
    </row>
    <row r="14" s="26" customFormat="true" ht="11.25" hidden="false" customHeight="false" outlineLevel="0" collapsed="false">
      <c r="A14" s="28" t="s">
        <v>21</v>
      </c>
      <c r="B14" s="23" t="n">
        <v>91845</v>
      </c>
      <c r="C14" s="40" t="n">
        <v>60006</v>
      </c>
      <c r="D14" s="40" t="n">
        <v>60006</v>
      </c>
      <c r="E14" s="29" t="n">
        <v>0</v>
      </c>
      <c r="F14" s="29" t="n">
        <v>0</v>
      </c>
      <c r="G14" s="29"/>
      <c r="H14" s="28"/>
      <c r="I14" s="52" t="n">
        <v>31839</v>
      </c>
      <c r="J14" s="40" t="n">
        <v>19226</v>
      </c>
      <c r="K14" s="40" t="n">
        <v>12397</v>
      </c>
      <c r="L14" s="40" t="n">
        <v>0</v>
      </c>
      <c r="M14" s="40" t="n">
        <v>0</v>
      </c>
      <c r="N14" s="25" t="n">
        <v>216</v>
      </c>
      <c r="O14" s="52" t="n">
        <v>0</v>
      </c>
    </row>
    <row r="15" s="26" customFormat="true" ht="11.25" hidden="false" customHeight="false" outlineLevel="0" collapsed="false">
      <c r="A15" s="27" t="s">
        <v>22</v>
      </c>
      <c r="B15" s="23" t="n">
        <v>122</v>
      </c>
      <c r="C15" s="40" t="n">
        <v>122</v>
      </c>
      <c r="D15" s="40" t="n">
        <v>122</v>
      </c>
      <c r="E15" s="29" t="n">
        <v>0</v>
      </c>
      <c r="F15" s="29" t="n">
        <v>0</v>
      </c>
      <c r="G15" s="29"/>
      <c r="H15" s="27"/>
      <c r="I15" s="52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25" t="n">
        <v>0</v>
      </c>
      <c r="O15" s="52" t="n">
        <v>0</v>
      </c>
    </row>
    <row r="16" s="26" customFormat="true" ht="11.25" hidden="false" customHeight="false" outlineLevel="0" collapsed="false">
      <c r="A16" s="28" t="s">
        <v>23</v>
      </c>
      <c r="B16" s="23" t="n">
        <v>23</v>
      </c>
      <c r="C16" s="40" t="n">
        <v>23</v>
      </c>
      <c r="D16" s="40" t="n">
        <v>23</v>
      </c>
      <c r="E16" s="29" t="n">
        <v>0</v>
      </c>
      <c r="F16" s="29" t="n">
        <v>0</v>
      </c>
      <c r="G16" s="29"/>
      <c r="H16" s="28"/>
      <c r="I16" s="52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25" t="n">
        <v>0</v>
      </c>
      <c r="O16" s="52" t="n">
        <v>0</v>
      </c>
    </row>
    <row r="17" s="26" customFormat="true" ht="11.25" hidden="false" customHeight="false" outlineLevel="0" collapsed="false">
      <c r="A17" s="27" t="s">
        <v>24</v>
      </c>
      <c r="B17" s="23" t="n">
        <v>74301</v>
      </c>
      <c r="C17" s="40" t="n">
        <v>25344</v>
      </c>
      <c r="D17" s="40" t="n">
        <v>25344</v>
      </c>
      <c r="E17" s="29" t="n">
        <v>0</v>
      </c>
      <c r="F17" s="29" t="n">
        <v>0</v>
      </c>
      <c r="G17" s="29"/>
      <c r="H17" s="27"/>
      <c r="I17" s="52" t="n">
        <v>48957</v>
      </c>
      <c r="J17" s="40" t="n">
        <v>42757</v>
      </c>
      <c r="K17" s="40" t="n">
        <v>5430</v>
      </c>
      <c r="L17" s="40" t="n">
        <v>0</v>
      </c>
      <c r="M17" s="40" t="n">
        <v>0</v>
      </c>
      <c r="N17" s="25" t="n">
        <v>770</v>
      </c>
      <c r="O17" s="52" t="n">
        <v>0</v>
      </c>
    </row>
    <row r="18" s="26" customFormat="true" ht="11.25" hidden="false" customHeight="false" outlineLevel="0" collapsed="false">
      <c r="A18" s="27"/>
      <c r="B18" s="23"/>
      <c r="C18" s="40"/>
      <c r="D18" s="40"/>
      <c r="E18" s="29"/>
      <c r="F18" s="29"/>
      <c r="G18" s="29"/>
      <c r="H18" s="27"/>
      <c r="I18" s="40"/>
      <c r="J18" s="40"/>
      <c r="K18" s="40"/>
      <c r="L18" s="40"/>
      <c r="M18" s="40"/>
      <c r="N18" s="25"/>
      <c r="O18" s="40"/>
    </row>
    <row r="19" s="26" customFormat="true" ht="17.1" hidden="false" customHeight="true" outlineLevel="0" collapsed="false">
      <c r="A19" s="30" t="s">
        <v>25</v>
      </c>
      <c r="B19" s="23" t="n">
        <v>299675</v>
      </c>
      <c r="C19" s="40" t="n">
        <v>154161</v>
      </c>
      <c r="D19" s="40" t="n">
        <v>154161</v>
      </c>
      <c r="E19" s="29" t="n">
        <v>0</v>
      </c>
      <c r="F19" s="29" t="n">
        <v>0</v>
      </c>
      <c r="G19" s="29"/>
      <c r="H19" s="30"/>
      <c r="I19" s="52" t="n">
        <v>145514</v>
      </c>
      <c r="J19" s="40" t="n">
        <v>109670</v>
      </c>
      <c r="K19" s="40" t="n">
        <v>31537</v>
      </c>
      <c r="L19" s="40" t="n">
        <v>0</v>
      </c>
      <c r="M19" s="40" t="n">
        <v>0</v>
      </c>
      <c r="N19" s="25" t="n">
        <v>4307</v>
      </c>
      <c r="O19" s="52" t="n">
        <v>0</v>
      </c>
    </row>
    <row r="20" s="26" customFormat="true" ht="11.25" hidden="false" customHeight="false" outlineLevel="0" collapsed="false">
      <c r="A20" s="27" t="s">
        <v>26</v>
      </c>
      <c r="B20" s="23" t="n">
        <v>33141</v>
      </c>
      <c r="C20" s="40" t="n">
        <v>19714</v>
      </c>
      <c r="D20" s="40" t="n">
        <v>19714</v>
      </c>
      <c r="E20" s="29" t="n">
        <v>0</v>
      </c>
      <c r="F20" s="29" t="n">
        <v>0</v>
      </c>
      <c r="G20" s="29"/>
      <c r="H20" s="27"/>
      <c r="I20" s="52" t="n">
        <v>13427</v>
      </c>
      <c r="J20" s="40" t="n">
        <v>8064</v>
      </c>
      <c r="K20" s="40" t="n">
        <v>3977</v>
      </c>
      <c r="L20" s="40" t="n">
        <v>0</v>
      </c>
      <c r="M20" s="40" t="n">
        <v>0</v>
      </c>
      <c r="N20" s="25" t="n">
        <v>1386</v>
      </c>
      <c r="O20" s="52" t="n">
        <v>0</v>
      </c>
    </row>
    <row r="21" s="26" customFormat="true" ht="11.25" hidden="false" customHeight="false" outlineLevel="0" collapsed="false">
      <c r="A21" s="65" t="s">
        <v>69</v>
      </c>
      <c r="B21" s="23" t="n">
        <v>43393</v>
      </c>
      <c r="C21" s="40" t="n">
        <v>26474</v>
      </c>
      <c r="D21" s="40" t="n">
        <v>26474</v>
      </c>
      <c r="E21" s="29" t="n">
        <v>0</v>
      </c>
      <c r="F21" s="29" t="n">
        <v>0</v>
      </c>
      <c r="G21" s="29"/>
      <c r="H21" s="27"/>
      <c r="I21" s="52" t="n">
        <v>16919</v>
      </c>
      <c r="J21" s="40" t="n">
        <v>12264</v>
      </c>
      <c r="K21" s="40" t="n">
        <v>4574</v>
      </c>
      <c r="L21" s="40" t="n">
        <v>0</v>
      </c>
      <c r="M21" s="40" t="n">
        <v>0</v>
      </c>
      <c r="N21" s="25" t="n">
        <v>81</v>
      </c>
      <c r="O21" s="52" t="n">
        <v>0</v>
      </c>
    </row>
    <row r="22" s="26" customFormat="true" ht="11.25" hidden="false" customHeight="false" outlineLevel="0" collapsed="false">
      <c r="A22" s="27" t="s">
        <v>28</v>
      </c>
      <c r="B22" s="23" t="n">
        <v>9621</v>
      </c>
      <c r="C22" s="40" t="n">
        <v>7217</v>
      </c>
      <c r="D22" s="40" t="n">
        <v>7217</v>
      </c>
      <c r="E22" s="29" t="n">
        <v>0</v>
      </c>
      <c r="F22" s="29" t="n">
        <v>0</v>
      </c>
      <c r="G22" s="29"/>
      <c r="H22" s="27"/>
      <c r="I22" s="52" t="n">
        <v>2404</v>
      </c>
      <c r="J22" s="40" t="n">
        <v>1887</v>
      </c>
      <c r="K22" s="40" t="n">
        <v>431</v>
      </c>
      <c r="L22" s="40" t="n">
        <v>0</v>
      </c>
      <c r="M22" s="40" t="n">
        <v>0</v>
      </c>
      <c r="N22" s="25" t="n">
        <v>86</v>
      </c>
      <c r="O22" s="52" t="n">
        <v>0</v>
      </c>
    </row>
    <row r="23" s="26" customFormat="true" ht="11.25" hidden="false" customHeight="false" outlineLevel="0" collapsed="false">
      <c r="A23" s="27" t="s">
        <v>29</v>
      </c>
      <c r="B23" s="23" t="n">
        <v>84865</v>
      </c>
      <c r="C23" s="40" t="n">
        <v>36453</v>
      </c>
      <c r="D23" s="40" t="n">
        <v>36453</v>
      </c>
      <c r="E23" s="29" t="n">
        <v>0</v>
      </c>
      <c r="F23" s="29" t="n">
        <v>0</v>
      </c>
      <c r="G23" s="29"/>
      <c r="H23" s="27"/>
      <c r="I23" s="52" t="n">
        <v>48412</v>
      </c>
      <c r="J23" s="40" t="n">
        <v>40736</v>
      </c>
      <c r="K23" s="40" t="n">
        <v>6173</v>
      </c>
      <c r="L23" s="40" t="n">
        <v>0</v>
      </c>
      <c r="M23" s="40" t="n">
        <v>0</v>
      </c>
      <c r="N23" s="25" t="n">
        <v>1503</v>
      </c>
      <c r="O23" s="52" t="n">
        <v>0</v>
      </c>
    </row>
    <row r="24" s="26" customFormat="true" ht="11.25" hidden="false" customHeight="false" outlineLevel="0" collapsed="false">
      <c r="A24" s="27" t="s">
        <v>30</v>
      </c>
      <c r="B24" s="23" t="n">
        <v>6531</v>
      </c>
      <c r="C24" s="40" t="n">
        <v>5993</v>
      </c>
      <c r="D24" s="40" t="n">
        <v>5993</v>
      </c>
      <c r="E24" s="29" t="n">
        <v>0</v>
      </c>
      <c r="F24" s="29" t="n">
        <v>0</v>
      </c>
      <c r="G24" s="29"/>
      <c r="H24" s="27"/>
      <c r="I24" s="52" t="n">
        <v>538</v>
      </c>
      <c r="J24" s="40" t="n">
        <v>0</v>
      </c>
      <c r="K24" s="40" t="n">
        <v>273</v>
      </c>
      <c r="L24" s="40" t="n">
        <v>0</v>
      </c>
      <c r="M24" s="40" t="n">
        <v>0</v>
      </c>
      <c r="N24" s="25" t="n">
        <v>265</v>
      </c>
      <c r="O24" s="52" t="n">
        <v>0</v>
      </c>
    </row>
    <row r="25" s="26" customFormat="true" ht="11.25" hidden="false" customHeight="false" outlineLevel="0" collapsed="false">
      <c r="A25" s="28" t="s">
        <v>31</v>
      </c>
      <c r="B25" s="23" t="n">
        <v>47678</v>
      </c>
      <c r="C25" s="40" t="n">
        <v>32821</v>
      </c>
      <c r="D25" s="40" t="n">
        <v>32821</v>
      </c>
      <c r="E25" s="29" t="n">
        <v>0</v>
      </c>
      <c r="F25" s="29" t="n">
        <v>0</v>
      </c>
      <c r="G25" s="29"/>
      <c r="H25" s="28"/>
      <c r="I25" s="52" t="n">
        <v>14857</v>
      </c>
      <c r="J25" s="40" t="n">
        <v>3962</v>
      </c>
      <c r="K25" s="40" t="n">
        <v>10679</v>
      </c>
      <c r="L25" s="40" t="n">
        <v>0</v>
      </c>
      <c r="M25" s="40" t="n">
        <v>0</v>
      </c>
      <c r="N25" s="25" t="n">
        <v>216</v>
      </c>
      <c r="O25" s="52" t="n">
        <v>0</v>
      </c>
    </row>
    <row r="26" s="26" customFormat="true" ht="11.25" hidden="false" customHeight="false" outlineLevel="0" collapsed="false">
      <c r="A26" s="27" t="s">
        <v>32</v>
      </c>
      <c r="B26" s="23" t="n">
        <v>122</v>
      </c>
      <c r="C26" s="40" t="n">
        <v>122</v>
      </c>
      <c r="D26" s="40" t="n">
        <v>122</v>
      </c>
      <c r="E26" s="29" t="n">
        <v>0</v>
      </c>
      <c r="F26" s="29" t="n">
        <v>0</v>
      </c>
      <c r="G26" s="29"/>
      <c r="H26" s="27"/>
      <c r="I26" s="52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25" t="n">
        <v>0</v>
      </c>
      <c r="O26" s="52" t="n">
        <v>0</v>
      </c>
    </row>
    <row r="27" s="26" customFormat="true" ht="11.25" hidden="false" customHeight="false" outlineLevel="0" collapsed="false">
      <c r="A27" s="28" t="s">
        <v>33</v>
      </c>
      <c r="B27" s="23" t="n">
        <v>23</v>
      </c>
      <c r="C27" s="40" t="n">
        <v>23</v>
      </c>
      <c r="D27" s="40" t="n">
        <v>23</v>
      </c>
      <c r="E27" s="29" t="n">
        <v>0</v>
      </c>
      <c r="F27" s="29" t="n">
        <v>0</v>
      </c>
      <c r="G27" s="29"/>
      <c r="H27" s="28"/>
      <c r="I27" s="52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25" t="n">
        <v>0</v>
      </c>
      <c r="O27" s="52" t="n">
        <v>0</v>
      </c>
    </row>
    <row r="28" s="26" customFormat="true" ht="11.25" hidden="false" customHeight="false" outlineLevel="0" collapsed="false">
      <c r="A28" s="27" t="s">
        <v>34</v>
      </c>
      <c r="B28" s="23" t="n">
        <v>74301</v>
      </c>
      <c r="C28" s="40" t="n">
        <v>25344</v>
      </c>
      <c r="D28" s="40" t="n">
        <v>25344</v>
      </c>
      <c r="E28" s="29" t="n">
        <v>0</v>
      </c>
      <c r="F28" s="29" t="n">
        <v>0</v>
      </c>
      <c r="G28" s="29"/>
      <c r="H28" s="27"/>
      <c r="I28" s="52" t="n">
        <v>48957</v>
      </c>
      <c r="J28" s="40" t="n">
        <v>42757</v>
      </c>
      <c r="K28" s="40" t="n">
        <v>5430</v>
      </c>
      <c r="L28" s="40" t="n">
        <v>0</v>
      </c>
      <c r="M28" s="40" t="n">
        <v>0</v>
      </c>
      <c r="N28" s="25" t="n">
        <v>770</v>
      </c>
      <c r="O28" s="52" t="n">
        <v>0</v>
      </c>
    </row>
    <row r="29" s="26" customFormat="true" ht="11.25" hidden="false" customHeight="false" outlineLevel="0" collapsed="false">
      <c r="A29" s="27"/>
      <c r="B29" s="68"/>
      <c r="C29" s="40"/>
      <c r="D29" s="40"/>
      <c r="E29" s="29"/>
      <c r="F29" s="29"/>
      <c r="G29" s="29"/>
      <c r="H29" s="27"/>
      <c r="I29" s="40"/>
      <c r="J29" s="40"/>
      <c r="K29" s="40"/>
      <c r="L29" s="40"/>
      <c r="M29" s="40"/>
      <c r="N29" s="25"/>
      <c r="O29" s="40"/>
    </row>
    <row r="30" s="26" customFormat="true" ht="17.1" hidden="false" customHeight="true" outlineLevel="0" collapsed="false">
      <c r="A30" s="30" t="s">
        <v>35</v>
      </c>
      <c r="B30" s="68" t="n">
        <v>206189</v>
      </c>
      <c r="C30" s="40" t="n">
        <v>122913</v>
      </c>
      <c r="D30" s="40" t="n">
        <v>122913</v>
      </c>
      <c r="E30" s="29" t="n">
        <v>0</v>
      </c>
      <c r="F30" s="29" t="n">
        <v>0</v>
      </c>
      <c r="G30" s="29"/>
      <c r="H30" s="30"/>
      <c r="I30" s="52" t="n">
        <v>83276</v>
      </c>
      <c r="J30" s="40" t="n">
        <v>72920</v>
      </c>
      <c r="K30" s="40" t="n">
        <v>10356</v>
      </c>
      <c r="L30" s="40" t="n">
        <v>0</v>
      </c>
      <c r="M30" s="40" t="n">
        <v>0</v>
      </c>
      <c r="N30" s="25" t="s">
        <v>61</v>
      </c>
      <c r="O30" s="52" t="n">
        <v>0</v>
      </c>
    </row>
    <row r="31" customFormat="false" ht="12.75" hidden="false" customHeight="false" outlineLevel="0" collapsed="false">
      <c r="A31" s="27" t="s">
        <v>26</v>
      </c>
      <c r="B31" s="68" t="n">
        <v>103447</v>
      </c>
      <c r="C31" s="40" t="n">
        <v>52088</v>
      </c>
      <c r="D31" s="40" t="n">
        <v>52088</v>
      </c>
      <c r="E31" s="29" t="n">
        <v>0</v>
      </c>
      <c r="F31" s="29" t="n">
        <v>0</v>
      </c>
      <c r="G31" s="29"/>
      <c r="H31" s="27"/>
      <c r="I31" s="52" t="n">
        <v>51359</v>
      </c>
      <c r="J31" s="40" t="n">
        <v>45141</v>
      </c>
      <c r="K31" s="40" t="n">
        <v>6218</v>
      </c>
      <c r="L31" s="40" t="n">
        <v>0</v>
      </c>
      <c r="M31" s="40" t="n">
        <v>0</v>
      </c>
      <c r="N31" s="25" t="s">
        <v>61</v>
      </c>
      <c r="O31" s="52" t="n">
        <v>0</v>
      </c>
    </row>
    <row r="32" customFormat="false" ht="12.75" hidden="false" customHeight="false" outlineLevel="0" collapsed="false">
      <c r="A32" s="65" t="s">
        <v>69</v>
      </c>
      <c r="B32" s="68" t="n">
        <v>14393</v>
      </c>
      <c r="C32" s="40" t="n">
        <v>10082</v>
      </c>
      <c r="D32" s="40" t="n">
        <v>10082</v>
      </c>
      <c r="E32" s="29" t="n">
        <v>0</v>
      </c>
      <c r="F32" s="29" t="n">
        <v>0</v>
      </c>
      <c r="G32" s="29"/>
      <c r="H32" s="27"/>
      <c r="I32" s="52" t="n">
        <v>4311</v>
      </c>
      <c r="J32" s="40" t="n">
        <v>3790</v>
      </c>
      <c r="K32" s="40" t="n">
        <v>521</v>
      </c>
      <c r="L32" s="40" t="n">
        <v>0</v>
      </c>
      <c r="M32" s="40" t="n">
        <v>0</v>
      </c>
      <c r="N32" s="25" t="s">
        <v>61</v>
      </c>
      <c r="O32" s="52" t="n">
        <v>0</v>
      </c>
    </row>
    <row r="33" customFormat="false" ht="12.75" hidden="false" customHeight="false" outlineLevel="0" collapsed="false">
      <c r="A33" s="27" t="s">
        <v>28</v>
      </c>
      <c r="B33" s="68" t="n">
        <v>400</v>
      </c>
      <c r="C33" s="40" t="n">
        <v>387</v>
      </c>
      <c r="D33" s="40" t="n">
        <v>387</v>
      </c>
      <c r="E33" s="29" t="n">
        <v>0</v>
      </c>
      <c r="F33" s="29" t="n">
        <v>0</v>
      </c>
      <c r="G33" s="29"/>
      <c r="H33" s="27"/>
      <c r="I33" s="52" t="n">
        <v>13</v>
      </c>
      <c r="J33" s="40" t="n">
        <v>10</v>
      </c>
      <c r="K33" s="40" t="n">
        <v>3</v>
      </c>
      <c r="L33" s="40" t="n">
        <v>0</v>
      </c>
      <c r="M33" s="40" t="n">
        <v>0</v>
      </c>
      <c r="N33" s="25" t="s">
        <v>61</v>
      </c>
      <c r="O33" s="52" t="n">
        <v>0</v>
      </c>
    </row>
    <row r="34" customFormat="false" ht="12.75" hidden="false" customHeight="false" outlineLevel="0" collapsed="false">
      <c r="A34" s="27" t="s">
        <v>29</v>
      </c>
      <c r="B34" s="68" t="n">
        <v>43782</v>
      </c>
      <c r="C34" s="40" t="n">
        <v>33171</v>
      </c>
      <c r="D34" s="40" t="n">
        <v>33171</v>
      </c>
      <c r="E34" s="29" t="n">
        <v>0</v>
      </c>
      <c r="F34" s="29" t="n">
        <v>0</v>
      </c>
      <c r="G34" s="29"/>
      <c r="H34" s="27"/>
      <c r="I34" s="52" t="n">
        <v>10611</v>
      </c>
      <c r="J34" s="40" t="n">
        <v>8715</v>
      </c>
      <c r="K34" s="40" t="n">
        <v>1896</v>
      </c>
      <c r="L34" s="40" t="n">
        <v>0</v>
      </c>
      <c r="M34" s="40" t="n">
        <v>0</v>
      </c>
      <c r="N34" s="25" t="s">
        <v>61</v>
      </c>
      <c r="O34" s="52" t="n">
        <v>0</v>
      </c>
    </row>
    <row r="35" customFormat="false" ht="12.75" hidden="false" customHeight="false" outlineLevel="0" collapsed="false">
      <c r="A35" s="28" t="s">
        <v>31</v>
      </c>
      <c r="B35" s="68" t="n">
        <v>44167</v>
      </c>
      <c r="C35" s="40" t="n">
        <v>27185</v>
      </c>
      <c r="D35" s="40" t="n">
        <v>27185</v>
      </c>
      <c r="E35" s="29" t="n">
        <v>0</v>
      </c>
      <c r="F35" s="29" t="n">
        <v>0</v>
      </c>
      <c r="G35" s="29"/>
      <c r="H35" s="28"/>
      <c r="I35" s="52" t="n">
        <v>16982</v>
      </c>
      <c r="J35" s="40" t="n">
        <v>15264</v>
      </c>
      <c r="K35" s="40" t="n">
        <v>1718</v>
      </c>
      <c r="L35" s="40" t="n">
        <v>0</v>
      </c>
      <c r="M35" s="40" t="n">
        <v>0</v>
      </c>
      <c r="N35" s="25" t="s">
        <v>61</v>
      </c>
      <c r="O35" s="52" t="n">
        <v>0</v>
      </c>
    </row>
    <row r="36" customFormat="false" ht="6.95" hidden="false" customHeight="true" outlineLevel="0" collapsed="false">
      <c r="A36" s="27"/>
      <c r="B36" s="68"/>
      <c r="C36" s="40"/>
      <c r="D36" s="40"/>
      <c r="E36" s="29"/>
      <c r="F36" s="29"/>
      <c r="G36" s="29"/>
      <c r="H36" s="27"/>
      <c r="I36" s="52"/>
      <c r="J36" s="40"/>
      <c r="K36" s="40"/>
      <c r="L36" s="40"/>
      <c r="M36" s="40"/>
      <c r="N36" s="25"/>
      <c r="O36" s="25"/>
    </row>
    <row r="37" s="26" customFormat="true" ht="11.25" hidden="false" customHeight="false" outlineLevel="0" collapsed="false">
      <c r="A37" s="27" t="s">
        <v>37</v>
      </c>
      <c r="B37" s="68"/>
      <c r="C37" s="40"/>
      <c r="D37" s="40"/>
      <c r="E37" s="29"/>
      <c r="F37" s="29"/>
      <c r="G37" s="29"/>
      <c r="H37" s="27"/>
      <c r="I37" s="52"/>
      <c r="J37" s="40"/>
      <c r="K37" s="40"/>
      <c r="L37" s="40"/>
      <c r="M37" s="40"/>
      <c r="N37" s="25"/>
      <c r="O37" s="25"/>
    </row>
    <row r="38" s="26" customFormat="true" ht="11.25" hidden="false" customHeight="false" outlineLevel="0" collapsed="false">
      <c r="A38" s="27" t="s">
        <v>38</v>
      </c>
      <c r="B38" s="68" t="n">
        <v>72679</v>
      </c>
      <c r="C38" s="40" t="n">
        <v>42887</v>
      </c>
      <c r="D38" s="40" t="n">
        <v>42887</v>
      </c>
      <c r="E38" s="29" t="n">
        <v>0</v>
      </c>
      <c r="F38" s="29" t="n">
        <v>0</v>
      </c>
      <c r="G38" s="29"/>
      <c r="H38" s="27"/>
      <c r="I38" s="52" t="n">
        <v>29792</v>
      </c>
      <c r="J38" s="40" t="n">
        <v>25635</v>
      </c>
      <c r="K38" s="40" t="n">
        <v>4157</v>
      </c>
      <c r="L38" s="40" t="n">
        <v>0</v>
      </c>
      <c r="M38" s="40" t="n">
        <v>0</v>
      </c>
      <c r="N38" s="25" t="s">
        <v>61</v>
      </c>
      <c r="O38" s="52" t="n">
        <v>0</v>
      </c>
    </row>
    <row r="39" s="26" customFormat="true" ht="11.25" hidden="false" customHeight="false" outlineLevel="0" collapsed="false">
      <c r="A39" s="27" t="s">
        <v>39</v>
      </c>
      <c r="B39" s="68" t="n">
        <v>72596</v>
      </c>
      <c r="C39" s="40" t="n">
        <v>40921</v>
      </c>
      <c r="D39" s="40" t="n">
        <v>40921</v>
      </c>
      <c r="E39" s="29" t="n">
        <v>0</v>
      </c>
      <c r="F39" s="29" t="n">
        <v>0</v>
      </c>
      <c r="G39" s="29"/>
      <c r="H39" s="27"/>
      <c r="I39" s="52" t="n">
        <v>31675</v>
      </c>
      <c r="J39" s="40" t="n">
        <v>27613</v>
      </c>
      <c r="K39" s="40" t="n">
        <v>4062</v>
      </c>
      <c r="L39" s="40" t="n">
        <v>0</v>
      </c>
      <c r="M39" s="40" t="n">
        <v>0</v>
      </c>
      <c r="N39" s="25" t="s">
        <v>61</v>
      </c>
      <c r="O39" s="52" t="n">
        <v>0</v>
      </c>
    </row>
    <row r="40" customFormat="false" ht="12.75" hidden="false" customHeight="false" outlineLevel="0" collapsed="false">
      <c r="A40" s="27" t="s">
        <v>40</v>
      </c>
      <c r="B40" s="68" t="n">
        <v>60914</v>
      </c>
      <c r="C40" s="40" t="n">
        <v>39105</v>
      </c>
      <c r="D40" s="40" t="n">
        <v>39105</v>
      </c>
      <c r="E40" s="29" t="n">
        <v>0</v>
      </c>
      <c r="F40" s="29" t="n">
        <v>0</v>
      </c>
      <c r="G40" s="29"/>
      <c r="H40" s="27"/>
      <c r="I40" s="52" t="n">
        <v>21809</v>
      </c>
      <c r="J40" s="40" t="n">
        <v>19672</v>
      </c>
      <c r="K40" s="40" t="n">
        <v>2137</v>
      </c>
      <c r="L40" s="40" t="n">
        <v>0</v>
      </c>
      <c r="M40" s="40" t="n">
        <v>0</v>
      </c>
      <c r="N40" s="25" t="s">
        <v>61</v>
      </c>
      <c r="O40" s="52" t="n">
        <v>0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79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  <row r="49" s="34" customFormat="true" ht="9" hidden="false" customHeight="false" outlineLevel="0" collapsed="false">
      <c r="A49" s="37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6" customFormat="true" ht="11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s="26" customFormat="tru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s="26" customFormat="tru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s="26" customFormat="tru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s="26" customFormat="tru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28"/>
    <col collapsed="false" customWidth="true" hidden="false" outlineLevel="0" max="4" min="3" style="1" width="9.7"/>
    <col collapsed="false" customWidth="true" hidden="false" outlineLevel="0" max="5" min="5" style="1" width="8.28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11" min="9" style="1" width="8.28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8.28"/>
    <col collapsed="false" customWidth="true" hidden="false" outlineLevel="0" max="15" min="15" style="2" width="8.28"/>
    <col collapsed="false" customWidth="false" hidden="false" outlineLevel="0" max="257" min="16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4"/>
      <c r="O1" s="6" t="s">
        <v>80</v>
      </c>
    </row>
    <row r="2" s="12" customFormat="true" ht="15.95" hidden="false" customHeight="true" outlineLevel="0" collapsed="false">
      <c r="A2" s="8" t="s">
        <v>81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  <c r="N2" s="6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  <c r="N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1"/>
      <c r="I4" s="18" t="s">
        <v>46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0</v>
      </c>
      <c r="G5" s="17"/>
      <c r="H5" s="61"/>
      <c r="I5" s="17" t="s">
        <v>10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63" t="s">
        <v>8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6" customFormat="true" ht="17.1" hidden="false" customHeight="true" outlineLevel="0" collapsed="false">
      <c r="A8" s="22" t="s">
        <v>15</v>
      </c>
      <c r="B8" s="23" t="n">
        <v>4271696</v>
      </c>
      <c r="C8" s="67" t="n">
        <v>3728596</v>
      </c>
      <c r="D8" s="67" t="n">
        <v>1947452</v>
      </c>
      <c r="E8" s="69" t="n">
        <v>1781144</v>
      </c>
      <c r="F8" s="67" t="n">
        <v>0</v>
      </c>
      <c r="G8" s="67"/>
      <c r="H8" s="67"/>
      <c r="I8" s="52" t="n">
        <v>543100</v>
      </c>
      <c r="J8" s="67" t="n">
        <v>327826</v>
      </c>
      <c r="K8" s="67" t="n">
        <v>190556</v>
      </c>
      <c r="L8" s="67" t="n">
        <v>2360</v>
      </c>
      <c r="M8" s="67" t="n">
        <v>7495</v>
      </c>
      <c r="N8" s="67" t="n">
        <v>2416</v>
      </c>
      <c r="O8" s="67" t="n">
        <v>12447</v>
      </c>
    </row>
    <row r="9" s="26" customFormat="true" ht="11.25" hidden="false" customHeight="false" outlineLevel="0" collapsed="false">
      <c r="A9" s="27" t="s">
        <v>16</v>
      </c>
      <c r="B9" s="23" t="n">
        <v>1201240.99390457</v>
      </c>
      <c r="C9" s="67" t="n">
        <v>1049050.99390457</v>
      </c>
      <c r="D9" s="67" t="n">
        <v>627533</v>
      </c>
      <c r="E9" s="70" t="n">
        <v>421517.993904568</v>
      </c>
      <c r="F9" s="67" t="n">
        <v>0</v>
      </c>
      <c r="G9" s="67"/>
      <c r="H9" s="67"/>
      <c r="I9" s="52" t="n">
        <v>152190</v>
      </c>
      <c r="J9" s="67" t="n">
        <v>78896</v>
      </c>
      <c r="K9" s="67" t="n">
        <v>68079</v>
      </c>
      <c r="L9" s="67" t="n">
        <v>186</v>
      </c>
      <c r="M9" s="67" t="n">
        <v>1133</v>
      </c>
      <c r="N9" s="67" t="n">
        <v>241</v>
      </c>
      <c r="O9" s="67" t="n">
        <v>3655</v>
      </c>
    </row>
    <row r="10" s="26" customFormat="true" ht="11.25" hidden="false" customHeight="false" outlineLevel="0" collapsed="false">
      <c r="A10" s="65" t="s">
        <v>68</v>
      </c>
      <c r="B10" s="23" t="n">
        <v>575733</v>
      </c>
      <c r="C10" s="67" t="n">
        <v>500339</v>
      </c>
      <c r="D10" s="67" t="n">
        <v>284151</v>
      </c>
      <c r="E10" s="70" t="n">
        <v>216188</v>
      </c>
      <c r="F10" s="67" t="n">
        <v>0</v>
      </c>
      <c r="G10" s="67"/>
      <c r="H10" s="67"/>
      <c r="I10" s="52" t="n">
        <v>75394</v>
      </c>
      <c r="J10" s="67" t="n">
        <v>41947</v>
      </c>
      <c r="K10" s="67" t="n">
        <v>29940</v>
      </c>
      <c r="L10" s="67" t="n">
        <v>212</v>
      </c>
      <c r="M10" s="67" t="n">
        <v>1107</v>
      </c>
      <c r="N10" s="67" t="n">
        <v>4</v>
      </c>
      <c r="O10" s="67" t="n">
        <v>2184</v>
      </c>
    </row>
    <row r="11" s="26" customFormat="true" ht="11.25" hidden="false" customHeight="false" outlineLevel="0" collapsed="false">
      <c r="A11" s="27" t="s">
        <v>18</v>
      </c>
      <c r="B11" s="23" t="n">
        <v>139328</v>
      </c>
      <c r="C11" s="67" t="n">
        <v>129098</v>
      </c>
      <c r="D11" s="67" t="n">
        <v>57800</v>
      </c>
      <c r="E11" s="70" t="n">
        <v>71298</v>
      </c>
      <c r="F11" s="67" t="n">
        <v>0</v>
      </c>
      <c r="G11" s="67"/>
      <c r="H11" s="67"/>
      <c r="I11" s="52" t="n">
        <v>10230</v>
      </c>
      <c r="J11" s="67" t="n">
        <v>3368</v>
      </c>
      <c r="K11" s="67" t="n">
        <v>5456</v>
      </c>
      <c r="L11" s="67" t="n">
        <v>5</v>
      </c>
      <c r="M11" s="67" t="n">
        <v>333</v>
      </c>
      <c r="N11" s="67" t="n">
        <v>93</v>
      </c>
      <c r="O11" s="67" t="n">
        <v>975</v>
      </c>
    </row>
    <row r="12" s="26" customFormat="true" ht="11.25" hidden="false" customHeight="false" outlineLevel="0" collapsed="false">
      <c r="A12" s="27" t="s">
        <v>19</v>
      </c>
      <c r="B12" s="23" t="n">
        <v>984828</v>
      </c>
      <c r="C12" s="67" t="n">
        <v>849759</v>
      </c>
      <c r="D12" s="67" t="n">
        <v>388719</v>
      </c>
      <c r="E12" s="70" t="n">
        <v>461040</v>
      </c>
      <c r="F12" s="67" t="n">
        <v>0</v>
      </c>
      <c r="G12" s="67"/>
      <c r="H12" s="67"/>
      <c r="I12" s="52" t="n">
        <v>135069</v>
      </c>
      <c r="J12" s="67" t="n">
        <v>103420</v>
      </c>
      <c r="K12" s="67" t="n">
        <v>24415</v>
      </c>
      <c r="L12" s="67" t="n">
        <v>1623</v>
      </c>
      <c r="M12" s="67" t="n">
        <v>2108</v>
      </c>
      <c r="N12" s="67" t="n">
        <v>602</v>
      </c>
      <c r="O12" s="67" t="n">
        <v>2901</v>
      </c>
    </row>
    <row r="13" s="26" customFormat="true" ht="11.25" hidden="false" customHeight="false" outlineLevel="0" collapsed="false">
      <c r="A13" s="27" t="s">
        <v>20</v>
      </c>
      <c r="B13" s="23" t="n">
        <v>32415</v>
      </c>
      <c r="C13" s="67" t="n">
        <v>30476</v>
      </c>
      <c r="D13" s="67" t="n">
        <v>30476</v>
      </c>
      <c r="E13" s="70" t="s">
        <v>61</v>
      </c>
      <c r="F13" s="67" t="n">
        <v>0</v>
      </c>
      <c r="G13" s="67"/>
      <c r="H13" s="67"/>
      <c r="I13" s="52" t="n">
        <v>1939</v>
      </c>
      <c r="J13" s="67" t="n">
        <v>0</v>
      </c>
      <c r="K13" s="67" t="n">
        <v>1770</v>
      </c>
      <c r="L13" s="67" t="n">
        <v>85</v>
      </c>
      <c r="M13" s="67" t="n">
        <v>38</v>
      </c>
      <c r="N13" s="67" t="n">
        <v>46</v>
      </c>
      <c r="O13" s="67" t="n">
        <v>0</v>
      </c>
    </row>
    <row r="14" s="26" customFormat="true" ht="11.25" hidden="false" customHeight="false" outlineLevel="0" collapsed="false">
      <c r="A14" s="28" t="s">
        <v>21</v>
      </c>
      <c r="B14" s="23" t="n">
        <v>571302</v>
      </c>
      <c r="C14" s="67" t="n">
        <v>510105</v>
      </c>
      <c r="D14" s="67" t="n">
        <v>344014</v>
      </c>
      <c r="E14" s="70" t="n">
        <v>166091</v>
      </c>
      <c r="F14" s="67" t="n">
        <v>0</v>
      </c>
      <c r="G14" s="67"/>
      <c r="H14" s="67"/>
      <c r="I14" s="52" t="n">
        <v>61197</v>
      </c>
      <c r="J14" s="67" t="n">
        <v>30071</v>
      </c>
      <c r="K14" s="67" t="n">
        <v>28244</v>
      </c>
      <c r="L14" s="67" t="n">
        <v>73</v>
      </c>
      <c r="M14" s="67" t="n">
        <v>902</v>
      </c>
      <c r="N14" s="67" t="n">
        <v>1281</v>
      </c>
      <c r="O14" s="67" t="n">
        <v>626</v>
      </c>
    </row>
    <row r="15" s="26" customFormat="true" ht="11.25" hidden="false" customHeight="false" outlineLevel="0" collapsed="false">
      <c r="A15" s="27" t="s">
        <v>22</v>
      </c>
      <c r="B15" s="23" t="n">
        <v>9232</v>
      </c>
      <c r="C15" s="67" t="n">
        <v>9107</v>
      </c>
      <c r="D15" s="67" t="n">
        <v>9107</v>
      </c>
      <c r="E15" s="70" t="s">
        <v>61</v>
      </c>
      <c r="F15" s="67" t="n">
        <v>0</v>
      </c>
      <c r="G15" s="67"/>
      <c r="H15" s="67"/>
      <c r="I15" s="52" t="n">
        <v>125</v>
      </c>
      <c r="J15" s="67" t="n">
        <v>0</v>
      </c>
      <c r="K15" s="67" t="n">
        <v>125</v>
      </c>
      <c r="L15" s="67" t="n">
        <v>0</v>
      </c>
      <c r="M15" s="67" t="n">
        <v>0</v>
      </c>
      <c r="N15" s="67" t="n">
        <v>0</v>
      </c>
      <c r="O15" s="67" t="n">
        <v>0</v>
      </c>
    </row>
    <row r="16" s="26" customFormat="true" ht="11.25" hidden="false" customHeight="false" outlineLevel="0" collapsed="false">
      <c r="A16" s="28" t="s">
        <v>23</v>
      </c>
      <c r="B16" s="23" t="n">
        <v>32</v>
      </c>
      <c r="C16" s="67" t="n">
        <v>32</v>
      </c>
      <c r="D16" s="67" t="n">
        <v>32</v>
      </c>
      <c r="E16" s="70" t="s">
        <v>61</v>
      </c>
      <c r="F16" s="67" t="n">
        <v>0</v>
      </c>
      <c r="G16" s="67"/>
      <c r="H16" s="67"/>
      <c r="I16" s="52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</row>
    <row r="17" s="26" customFormat="true" ht="11.25" hidden="false" customHeight="false" outlineLevel="0" collapsed="false">
      <c r="A17" s="27" t="s">
        <v>24</v>
      </c>
      <c r="B17" s="23" t="n">
        <v>757585</v>
      </c>
      <c r="C17" s="67" t="n">
        <v>650629</v>
      </c>
      <c r="D17" s="67" t="n">
        <v>205620</v>
      </c>
      <c r="E17" s="70" t="n">
        <v>445009</v>
      </c>
      <c r="F17" s="67" t="n">
        <v>0</v>
      </c>
      <c r="G17" s="67"/>
      <c r="H17" s="67"/>
      <c r="I17" s="52" t="n">
        <v>106956</v>
      </c>
      <c r="J17" s="67" t="n">
        <v>70124</v>
      </c>
      <c r="K17" s="67" t="n">
        <v>32527</v>
      </c>
      <c r="L17" s="67" t="n">
        <v>176</v>
      </c>
      <c r="M17" s="67" t="n">
        <v>1874</v>
      </c>
      <c r="N17" s="67" t="n">
        <v>149</v>
      </c>
      <c r="O17" s="67" t="n">
        <v>2106</v>
      </c>
    </row>
    <row r="18" s="26" customFormat="true" ht="11.25" hidden="false" customHeight="false" outlineLevel="0" collapsed="false">
      <c r="A18" s="27"/>
      <c r="B18" s="23"/>
      <c r="C18" s="67"/>
      <c r="D18" s="67"/>
      <c r="E18" s="70"/>
      <c r="F18" s="67"/>
      <c r="G18" s="67"/>
      <c r="H18" s="67"/>
      <c r="I18" s="40"/>
      <c r="J18" s="67"/>
      <c r="K18" s="67"/>
      <c r="L18" s="67"/>
      <c r="M18" s="67"/>
      <c r="N18" s="67"/>
      <c r="O18" s="67"/>
    </row>
    <row r="19" s="26" customFormat="true" ht="17.1" hidden="false" customHeight="true" outlineLevel="0" collapsed="false">
      <c r="A19" s="30" t="s">
        <v>25</v>
      </c>
      <c r="B19" s="23" t="n">
        <v>2620066</v>
      </c>
      <c r="C19" s="67" t="n">
        <v>2287942</v>
      </c>
      <c r="D19" s="67" t="n">
        <v>1062785</v>
      </c>
      <c r="E19" s="70" t="n">
        <v>1225157</v>
      </c>
      <c r="F19" s="67" t="n">
        <v>0</v>
      </c>
      <c r="G19" s="67"/>
      <c r="H19" s="67"/>
      <c r="I19" s="52" t="n">
        <v>332124</v>
      </c>
      <c r="J19" s="67" t="n">
        <v>199675</v>
      </c>
      <c r="K19" s="67" t="n">
        <v>107731</v>
      </c>
      <c r="L19" s="67" t="n">
        <v>2360</v>
      </c>
      <c r="M19" s="67" t="n">
        <v>7495</v>
      </c>
      <c r="N19" s="67" t="n">
        <v>2416</v>
      </c>
      <c r="O19" s="67" t="n">
        <v>12447</v>
      </c>
    </row>
    <row r="20" s="26" customFormat="true" ht="11.25" hidden="false" customHeight="false" outlineLevel="0" collapsed="false">
      <c r="A20" s="27" t="s">
        <v>26</v>
      </c>
      <c r="B20" s="23" t="n">
        <v>387053</v>
      </c>
      <c r="C20" s="67" t="n">
        <v>347822</v>
      </c>
      <c r="D20" s="67" t="n">
        <v>138426</v>
      </c>
      <c r="E20" s="70" t="n">
        <v>209396</v>
      </c>
      <c r="F20" s="67" t="n">
        <v>0</v>
      </c>
      <c r="G20" s="67"/>
      <c r="H20" s="67"/>
      <c r="I20" s="52" t="n">
        <v>39231</v>
      </c>
      <c r="J20" s="67" t="n">
        <v>18286</v>
      </c>
      <c r="K20" s="67" t="n">
        <v>15730</v>
      </c>
      <c r="L20" s="67" t="n">
        <v>186</v>
      </c>
      <c r="M20" s="67" t="n">
        <v>1133</v>
      </c>
      <c r="N20" s="67" t="n">
        <v>241</v>
      </c>
      <c r="O20" s="67" t="n">
        <v>3655</v>
      </c>
    </row>
    <row r="21" s="26" customFormat="true" ht="11.25" hidden="false" customHeight="false" outlineLevel="0" collapsed="false">
      <c r="A21" s="65" t="s">
        <v>69</v>
      </c>
      <c r="B21" s="23" t="n">
        <v>403645</v>
      </c>
      <c r="C21" s="67" t="n">
        <v>345908</v>
      </c>
      <c r="D21" s="67" t="n">
        <v>169121</v>
      </c>
      <c r="E21" s="70" t="n">
        <v>176787</v>
      </c>
      <c r="F21" s="67" t="n">
        <v>0</v>
      </c>
      <c r="G21" s="67"/>
      <c r="H21" s="67"/>
      <c r="I21" s="52" t="n">
        <v>57737</v>
      </c>
      <c r="J21" s="67" t="n">
        <v>28423</v>
      </c>
      <c r="K21" s="67" t="n">
        <v>25807</v>
      </c>
      <c r="L21" s="67" t="n">
        <v>212</v>
      </c>
      <c r="M21" s="67" t="n">
        <v>1107</v>
      </c>
      <c r="N21" s="67" t="n">
        <v>4</v>
      </c>
      <c r="O21" s="67" t="n">
        <v>2184</v>
      </c>
    </row>
    <row r="22" s="26" customFormat="true" ht="11.25" hidden="false" customHeight="false" outlineLevel="0" collapsed="false">
      <c r="A22" s="27" t="s">
        <v>28</v>
      </c>
      <c r="B22" s="23" t="n">
        <v>102621</v>
      </c>
      <c r="C22" s="67" t="n">
        <v>94122</v>
      </c>
      <c r="D22" s="67" t="n">
        <v>36879</v>
      </c>
      <c r="E22" s="70" t="n">
        <v>57243</v>
      </c>
      <c r="F22" s="67" t="n">
        <v>0</v>
      </c>
      <c r="G22" s="67"/>
      <c r="H22" s="67"/>
      <c r="I22" s="52" t="n">
        <v>8499</v>
      </c>
      <c r="J22" s="67" t="n">
        <v>2313</v>
      </c>
      <c r="K22" s="67" t="n">
        <v>4780</v>
      </c>
      <c r="L22" s="67" t="n">
        <v>5</v>
      </c>
      <c r="M22" s="67" t="n">
        <v>333</v>
      </c>
      <c r="N22" s="67" t="n">
        <v>93</v>
      </c>
      <c r="O22" s="67" t="n">
        <v>975</v>
      </c>
    </row>
    <row r="23" s="26" customFormat="true" ht="11.25" hidden="false" customHeight="false" outlineLevel="0" collapsed="false">
      <c r="A23" s="27" t="s">
        <v>29</v>
      </c>
      <c r="B23" s="23" t="n">
        <v>560295</v>
      </c>
      <c r="C23" s="67" t="n">
        <v>470542</v>
      </c>
      <c r="D23" s="67" t="n">
        <v>208207</v>
      </c>
      <c r="E23" s="70" t="n">
        <v>262335</v>
      </c>
      <c r="F23" s="67" t="n">
        <v>0</v>
      </c>
      <c r="G23" s="67"/>
      <c r="H23" s="67"/>
      <c r="I23" s="52" t="n">
        <v>89753</v>
      </c>
      <c r="J23" s="67" t="n">
        <v>69231</v>
      </c>
      <c r="K23" s="67" t="n">
        <v>13288</v>
      </c>
      <c r="L23" s="67" t="n">
        <v>1623</v>
      </c>
      <c r="M23" s="67" t="n">
        <v>2108</v>
      </c>
      <c r="N23" s="67" t="n">
        <v>602</v>
      </c>
      <c r="O23" s="67" t="n">
        <v>2901</v>
      </c>
    </row>
    <row r="24" s="26" customFormat="true" ht="11.25" hidden="false" customHeight="false" outlineLevel="0" collapsed="false">
      <c r="A24" s="27" t="s">
        <v>30</v>
      </c>
      <c r="B24" s="23" t="n">
        <v>32415</v>
      </c>
      <c r="C24" s="67" t="n">
        <v>30476</v>
      </c>
      <c r="D24" s="67" t="n">
        <v>30476</v>
      </c>
      <c r="E24" s="70" t="s">
        <v>61</v>
      </c>
      <c r="F24" s="67" t="n">
        <v>0</v>
      </c>
      <c r="G24" s="67"/>
      <c r="H24" s="67"/>
      <c r="I24" s="52" t="n">
        <v>1939</v>
      </c>
      <c r="J24" s="67" t="n">
        <v>0</v>
      </c>
      <c r="K24" s="67" t="n">
        <v>1770</v>
      </c>
      <c r="L24" s="67" t="n">
        <v>85</v>
      </c>
      <c r="M24" s="67" t="n">
        <v>38</v>
      </c>
      <c r="N24" s="67" t="n">
        <v>46</v>
      </c>
      <c r="O24" s="67" t="n">
        <v>0</v>
      </c>
    </row>
    <row r="25" s="26" customFormat="true" ht="11.25" hidden="false" customHeight="false" outlineLevel="0" collapsed="false">
      <c r="A25" s="28" t="s">
        <v>31</v>
      </c>
      <c r="B25" s="23" t="n">
        <v>367188</v>
      </c>
      <c r="C25" s="67" t="n">
        <v>339304</v>
      </c>
      <c r="D25" s="67" t="n">
        <v>264917</v>
      </c>
      <c r="E25" s="70" t="n">
        <v>74387</v>
      </c>
      <c r="F25" s="67" t="n">
        <v>0</v>
      </c>
      <c r="G25" s="67"/>
      <c r="H25" s="67"/>
      <c r="I25" s="52" t="n">
        <v>27884</v>
      </c>
      <c r="J25" s="67" t="n">
        <v>11298</v>
      </c>
      <c r="K25" s="67" t="n">
        <v>13704</v>
      </c>
      <c r="L25" s="67" t="n">
        <v>73</v>
      </c>
      <c r="M25" s="67" t="n">
        <v>902</v>
      </c>
      <c r="N25" s="67" t="n">
        <v>1281</v>
      </c>
      <c r="O25" s="67" t="n">
        <v>626</v>
      </c>
    </row>
    <row r="26" s="26" customFormat="true" ht="11.25" hidden="false" customHeight="false" outlineLevel="0" collapsed="false">
      <c r="A26" s="27" t="s">
        <v>32</v>
      </c>
      <c r="B26" s="23" t="n">
        <v>9232</v>
      </c>
      <c r="C26" s="67" t="n">
        <v>9107</v>
      </c>
      <c r="D26" s="67" t="n">
        <v>9107</v>
      </c>
      <c r="E26" s="70" t="s">
        <v>61</v>
      </c>
      <c r="F26" s="67" t="n">
        <v>0</v>
      </c>
      <c r="G26" s="67"/>
      <c r="H26" s="67"/>
      <c r="I26" s="52" t="n">
        <v>125</v>
      </c>
      <c r="J26" s="67" t="n">
        <v>0</v>
      </c>
      <c r="K26" s="67" t="n">
        <v>125</v>
      </c>
      <c r="L26" s="67" t="n">
        <v>0</v>
      </c>
      <c r="M26" s="67" t="n">
        <v>0</v>
      </c>
      <c r="N26" s="67" t="n">
        <v>0</v>
      </c>
      <c r="O26" s="67" t="n">
        <v>0</v>
      </c>
    </row>
    <row r="27" s="26" customFormat="true" ht="11.25" hidden="false" customHeight="false" outlineLevel="0" collapsed="false">
      <c r="A27" s="28" t="s">
        <v>33</v>
      </c>
      <c r="B27" s="23" t="n">
        <v>32</v>
      </c>
      <c r="C27" s="67" t="n">
        <v>32</v>
      </c>
      <c r="D27" s="67" t="n">
        <v>32</v>
      </c>
      <c r="E27" s="70" t="s">
        <v>61</v>
      </c>
      <c r="F27" s="67" t="n">
        <v>0</v>
      </c>
      <c r="G27" s="67"/>
      <c r="H27" s="67"/>
      <c r="I27" s="52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</row>
    <row r="28" s="26" customFormat="true" ht="11.25" hidden="false" customHeight="false" outlineLevel="0" collapsed="false">
      <c r="A28" s="27" t="s">
        <v>34</v>
      </c>
      <c r="B28" s="23" t="n">
        <v>757585</v>
      </c>
      <c r="C28" s="67" t="n">
        <v>650629</v>
      </c>
      <c r="D28" s="67" t="n">
        <v>205620</v>
      </c>
      <c r="E28" s="70" t="n">
        <v>445009</v>
      </c>
      <c r="F28" s="67" t="n">
        <v>0</v>
      </c>
      <c r="G28" s="67"/>
      <c r="H28" s="67"/>
      <c r="I28" s="52" t="n">
        <v>106956</v>
      </c>
      <c r="J28" s="67" t="n">
        <v>70124</v>
      </c>
      <c r="K28" s="67" t="n">
        <v>32527</v>
      </c>
      <c r="L28" s="67" t="n">
        <v>176</v>
      </c>
      <c r="M28" s="67" t="n">
        <v>1874</v>
      </c>
      <c r="N28" s="67" t="n">
        <v>149</v>
      </c>
      <c r="O28" s="67" t="n">
        <v>2106</v>
      </c>
    </row>
    <row r="29" s="26" customFormat="true" ht="11.25" hidden="false" customHeight="false" outlineLevel="0" collapsed="false">
      <c r="A29" s="27"/>
      <c r="B29" s="64"/>
      <c r="C29" s="67"/>
      <c r="D29" s="67"/>
      <c r="E29" s="70"/>
      <c r="F29" s="67"/>
      <c r="G29" s="67"/>
      <c r="H29" s="67"/>
      <c r="I29" s="67"/>
      <c r="J29" s="67"/>
      <c r="K29" s="67"/>
      <c r="L29" s="67"/>
      <c r="M29" s="67"/>
      <c r="N29" s="67"/>
      <c r="O29" s="67"/>
    </row>
    <row r="30" s="26" customFormat="true" ht="17.1" hidden="false" customHeight="true" outlineLevel="0" collapsed="false">
      <c r="A30" s="30" t="s">
        <v>35</v>
      </c>
      <c r="B30" s="64" t="n">
        <v>1651630</v>
      </c>
      <c r="C30" s="67" t="n">
        <v>1440654</v>
      </c>
      <c r="D30" s="67" t="n">
        <v>884667</v>
      </c>
      <c r="E30" s="70" t="n">
        <v>555987</v>
      </c>
      <c r="F30" s="67" t="n">
        <v>0</v>
      </c>
      <c r="G30" s="67"/>
      <c r="H30" s="67"/>
      <c r="I30" s="67" t="n">
        <v>210976</v>
      </c>
      <c r="J30" s="67" t="n">
        <v>128151</v>
      </c>
      <c r="K30" s="67" t="n">
        <v>82825</v>
      </c>
      <c r="L30" s="67" t="s">
        <v>61</v>
      </c>
      <c r="M30" s="67" t="s">
        <v>61</v>
      </c>
      <c r="N30" s="67" t="s">
        <v>61</v>
      </c>
      <c r="O30" s="67" t="s">
        <v>61</v>
      </c>
    </row>
    <row r="31" customFormat="false" ht="12.75" hidden="false" customHeight="false" outlineLevel="0" collapsed="false">
      <c r="A31" s="27" t="s">
        <v>26</v>
      </c>
      <c r="B31" s="64" t="n">
        <v>814188</v>
      </c>
      <c r="C31" s="67" t="n">
        <v>701229</v>
      </c>
      <c r="D31" s="67" t="n">
        <v>489107</v>
      </c>
      <c r="E31" s="70" t="n">
        <v>212122</v>
      </c>
      <c r="F31" s="67" t="n">
        <v>0</v>
      </c>
      <c r="G31" s="67"/>
      <c r="H31" s="67"/>
      <c r="I31" s="67" t="n">
        <v>112959</v>
      </c>
      <c r="J31" s="67" t="n">
        <v>60610</v>
      </c>
      <c r="K31" s="67" t="n">
        <v>52349</v>
      </c>
      <c r="L31" s="67" t="s">
        <v>61</v>
      </c>
      <c r="M31" s="67" t="s">
        <v>61</v>
      </c>
      <c r="N31" s="67" t="s">
        <v>61</v>
      </c>
      <c r="O31" s="67" t="s">
        <v>61</v>
      </c>
    </row>
    <row r="32" customFormat="false" ht="12.75" hidden="false" customHeight="false" outlineLevel="0" collapsed="false">
      <c r="A32" s="65" t="s">
        <v>69</v>
      </c>
      <c r="B32" s="64" t="n">
        <v>172088</v>
      </c>
      <c r="C32" s="67" t="n">
        <v>154431</v>
      </c>
      <c r="D32" s="67" t="n">
        <v>115030</v>
      </c>
      <c r="E32" s="70" t="n">
        <v>39401</v>
      </c>
      <c r="F32" s="67" t="n">
        <v>0</v>
      </c>
      <c r="G32" s="67"/>
      <c r="H32" s="67"/>
      <c r="I32" s="67" t="n">
        <v>17657</v>
      </c>
      <c r="J32" s="67" t="n">
        <v>13524</v>
      </c>
      <c r="K32" s="67" t="n">
        <v>4133</v>
      </c>
      <c r="L32" s="67" t="s">
        <v>61</v>
      </c>
      <c r="M32" s="67" t="s">
        <v>61</v>
      </c>
      <c r="N32" s="67" t="s">
        <v>61</v>
      </c>
      <c r="O32" s="67" t="s">
        <v>61</v>
      </c>
    </row>
    <row r="33" customFormat="false" ht="12.75" hidden="false" customHeight="false" outlineLevel="0" collapsed="false">
      <c r="A33" s="27" t="s">
        <v>28</v>
      </c>
      <c r="B33" s="64" t="n">
        <v>36707</v>
      </c>
      <c r="C33" s="67" t="n">
        <v>34976</v>
      </c>
      <c r="D33" s="67" t="n">
        <v>20921</v>
      </c>
      <c r="E33" s="70" t="n">
        <v>14055</v>
      </c>
      <c r="F33" s="67" t="n">
        <v>0</v>
      </c>
      <c r="G33" s="67"/>
      <c r="H33" s="67"/>
      <c r="I33" s="67" t="n">
        <v>1731</v>
      </c>
      <c r="J33" s="67" t="n">
        <v>1055</v>
      </c>
      <c r="K33" s="67" t="n">
        <v>676</v>
      </c>
      <c r="L33" s="67" t="s">
        <v>61</v>
      </c>
      <c r="M33" s="67" t="s">
        <v>61</v>
      </c>
      <c r="N33" s="67" t="s">
        <v>61</v>
      </c>
      <c r="O33" s="67" t="s">
        <v>61</v>
      </c>
    </row>
    <row r="34" customFormat="false" ht="12.75" hidden="false" customHeight="false" outlineLevel="0" collapsed="false">
      <c r="A34" s="27" t="s">
        <v>29</v>
      </c>
      <c r="B34" s="64" t="n">
        <v>424533</v>
      </c>
      <c r="C34" s="67" t="n">
        <v>379217</v>
      </c>
      <c r="D34" s="67" t="n">
        <v>180512</v>
      </c>
      <c r="E34" s="70" t="n">
        <v>198705</v>
      </c>
      <c r="F34" s="67" t="n">
        <v>0</v>
      </c>
      <c r="G34" s="67"/>
      <c r="H34" s="67"/>
      <c r="I34" s="67" t="n">
        <v>45316</v>
      </c>
      <c r="J34" s="67" t="n">
        <v>34189</v>
      </c>
      <c r="K34" s="67" t="n">
        <v>11127</v>
      </c>
      <c r="L34" s="67" t="s">
        <v>61</v>
      </c>
      <c r="M34" s="67" t="s">
        <v>61</v>
      </c>
      <c r="N34" s="67" t="s">
        <v>61</v>
      </c>
      <c r="O34" s="67" t="s">
        <v>61</v>
      </c>
    </row>
    <row r="35" customFormat="false" ht="12.75" hidden="false" customHeight="false" outlineLevel="0" collapsed="false">
      <c r="A35" s="28" t="s">
        <v>31</v>
      </c>
      <c r="B35" s="64" t="n">
        <v>204114</v>
      </c>
      <c r="C35" s="67" t="n">
        <v>170801</v>
      </c>
      <c r="D35" s="67" t="n">
        <v>79097</v>
      </c>
      <c r="E35" s="70" t="n">
        <v>91704</v>
      </c>
      <c r="F35" s="67" t="n">
        <v>0</v>
      </c>
      <c r="G35" s="67"/>
      <c r="H35" s="67"/>
      <c r="I35" s="67" t="n">
        <v>33313</v>
      </c>
      <c r="J35" s="67" t="n">
        <v>18773</v>
      </c>
      <c r="K35" s="67" t="n">
        <v>14540</v>
      </c>
      <c r="L35" s="67" t="s">
        <v>61</v>
      </c>
      <c r="M35" s="67" t="s">
        <v>61</v>
      </c>
      <c r="N35" s="67" t="s">
        <v>61</v>
      </c>
      <c r="O35" s="67" t="s">
        <v>61</v>
      </c>
    </row>
    <row r="36" customFormat="false" ht="6.95" hidden="false" customHeight="true" outlineLevel="0" collapsed="false">
      <c r="A36" s="27"/>
      <c r="B36" s="64"/>
      <c r="C36" s="67"/>
      <c r="D36" s="67"/>
      <c r="E36" s="70"/>
      <c r="F36" s="67"/>
      <c r="G36" s="67"/>
      <c r="H36" s="67"/>
      <c r="I36" s="67"/>
      <c r="J36" s="67"/>
      <c r="K36" s="67"/>
      <c r="L36" s="67"/>
      <c r="M36" s="67"/>
      <c r="N36" s="67"/>
      <c r="O36" s="67"/>
    </row>
    <row r="37" s="26" customFormat="true" ht="11.25" hidden="false" customHeight="false" outlineLevel="0" collapsed="false">
      <c r="A37" s="27" t="s">
        <v>37</v>
      </c>
      <c r="B37" s="64"/>
      <c r="C37" s="67"/>
      <c r="D37" s="67"/>
      <c r="E37" s="70"/>
      <c r="F37" s="67"/>
      <c r="G37" s="67"/>
      <c r="H37" s="67"/>
      <c r="I37" s="67"/>
      <c r="J37" s="67"/>
      <c r="K37" s="67"/>
      <c r="L37" s="67"/>
      <c r="M37" s="67"/>
      <c r="N37" s="67"/>
      <c r="O37" s="67"/>
    </row>
    <row r="38" s="26" customFormat="true" ht="11.25" hidden="false" customHeight="false" outlineLevel="0" collapsed="false">
      <c r="A38" s="27" t="s">
        <v>38</v>
      </c>
      <c r="B38" s="64" t="n">
        <v>496460.993904568</v>
      </c>
      <c r="C38" s="67" t="n">
        <v>420632.993904568</v>
      </c>
      <c r="D38" s="67" t="n">
        <v>346794</v>
      </c>
      <c r="E38" s="70" t="n">
        <v>73839</v>
      </c>
      <c r="F38" s="67" t="n">
        <v>0</v>
      </c>
      <c r="G38" s="67"/>
      <c r="H38" s="67"/>
      <c r="I38" s="67" t="n">
        <v>75828</v>
      </c>
      <c r="J38" s="67" t="n">
        <v>49014</v>
      </c>
      <c r="K38" s="67" t="n">
        <v>26814</v>
      </c>
      <c r="L38" s="67" t="s">
        <v>61</v>
      </c>
      <c r="M38" s="67" t="s">
        <v>61</v>
      </c>
      <c r="N38" s="67" t="s">
        <v>61</v>
      </c>
      <c r="O38" s="67" t="s">
        <v>61</v>
      </c>
    </row>
    <row r="39" s="26" customFormat="true" ht="11.25" hidden="false" customHeight="false" outlineLevel="0" collapsed="false">
      <c r="A39" s="27" t="s">
        <v>62</v>
      </c>
      <c r="B39" s="64" t="n">
        <v>678981</v>
      </c>
      <c r="C39" s="67" t="n">
        <v>601941</v>
      </c>
      <c r="D39" s="67" t="n">
        <v>325569</v>
      </c>
      <c r="E39" s="70" t="n">
        <v>276372</v>
      </c>
      <c r="F39" s="67" t="n">
        <v>0</v>
      </c>
      <c r="G39" s="67"/>
      <c r="H39" s="67"/>
      <c r="I39" s="67" t="n">
        <v>77040</v>
      </c>
      <c r="J39" s="67" t="n">
        <v>42759</v>
      </c>
      <c r="K39" s="67" t="n">
        <v>34281</v>
      </c>
      <c r="L39" s="67" t="s">
        <v>61</v>
      </c>
      <c r="M39" s="67" t="s">
        <v>61</v>
      </c>
      <c r="N39" s="67" t="s">
        <v>61</v>
      </c>
      <c r="O39" s="67" t="s">
        <v>61</v>
      </c>
    </row>
    <row r="40" customFormat="false" ht="12.75" hidden="false" customHeight="false" outlineLevel="0" collapsed="false">
      <c r="A40" s="27" t="s">
        <v>40</v>
      </c>
      <c r="B40" s="64" t="n">
        <v>476188</v>
      </c>
      <c r="C40" s="67" t="n">
        <v>418080</v>
      </c>
      <c r="D40" s="67" t="n">
        <v>212304</v>
      </c>
      <c r="E40" s="70" t="n">
        <v>205776</v>
      </c>
      <c r="F40" s="67" t="n">
        <v>0</v>
      </c>
      <c r="G40" s="67"/>
      <c r="H40" s="67"/>
      <c r="I40" s="67" t="n">
        <v>58108</v>
      </c>
      <c r="J40" s="67" t="n">
        <v>36378</v>
      </c>
      <c r="K40" s="67" t="n">
        <v>21730</v>
      </c>
      <c r="L40" s="67" t="s">
        <v>61</v>
      </c>
      <c r="M40" s="67" t="s">
        <v>61</v>
      </c>
      <c r="N40" s="67" t="s">
        <v>61</v>
      </c>
      <c r="O40" s="67" t="s">
        <v>61</v>
      </c>
    </row>
    <row r="41" customFormat="false" ht="12.75" hidden="false" customHeight="false" outlineLevel="0" collapsed="false">
      <c r="A41" s="31"/>
      <c r="B41" s="32"/>
      <c r="C41" s="33"/>
      <c r="D41" s="33"/>
      <c r="E41" s="33"/>
      <c r="F41" s="33"/>
      <c r="G41" s="33"/>
      <c r="H41" s="31"/>
      <c r="I41" s="53"/>
      <c r="J41" s="53"/>
      <c r="K41" s="53"/>
      <c r="L41" s="53"/>
      <c r="M41" s="53"/>
      <c r="N41" s="53"/>
      <c r="O41" s="53"/>
    </row>
    <row r="42" s="34" customFormat="true" ht="9" hidden="false" customHeight="false" outlineLevel="0" collapsed="false">
      <c r="B42" s="35"/>
      <c r="C42" s="36"/>
      <c r="D42" s="36"/>
      <c r="E42" s="36"/>
      <c r="F42" s="36"/>
      <c r="G42" s="36"/>
      <c r="H42" s="37"/>
      <c r="I42" s="36"/>
      <c r="J42" s="36"/>
      <c r="K42" s="36"/>
      <c r="L42" s="36"/>
      <c r="M42" s="36"/>
      <c r="N42" s="36"/>
      <c r="O42" s="36"/>
    </row>
    <row r="43" s="34" customFormat="true" ht="9" hidden="false" customHeight="false" outlineLevel="0" collapsed="false">
      <c r="A43" s="34" t="s">
        <v>63</v>
      </c>
      <c r="B43" s="35"/>
      <c r="C43" s="36"/>
      <c r="D43" s="36"/>
      <c r="E43" s="36"/>
      <c r="F43" s="36"/>
      <c r="G43" s="36"/>
      <c r="H43" s="37"/>
      <c r="I43" s="36"/>
      <c r="J43" s="36"/>
      <c r="K43" s="36"/>
      <c r="L43" s="36"/>
      <c r="M43" s="36"/>
      <c r="N43" s="36"/>
      <c r="O43" s="36"/>
    </row>
    <row r="44" s="34" customFormat="true" ht="9" hidden="false" customHeight="false" outlineLevel="0" collapsed="false">
      <c r="A44" s="56" t="s">
        <v>64</v>
      </c>
      <c r="B44" s="36"/>
      <c r="C44" s="36"/>
      <c r="D44" s="36"/>
      <c r="E44" s="36"/>
      <c r="F44" s="36"/>
      <c r="G44" s="36"/>
      <c r="H44" s="56"/>
      <c r="I44" s="36"/>
      <c r="J44" s="36"/>
      <c r="K44" s="36"/>
      <c r="L44" s="36"/>
      <c r="M44" s="36"/>
      <c r="N44" s="36"/>
      <c r="O44" s="36"/>
    </row>
    <row r="45" s="34" customFormat="true" ht="9" hidden="false" customHeight="false" outlineLevel="0" collapsed="false">
      <c r="A45" s="56" t="s">
        <v>56</v>
      </c>
      <c r="B45" s="36"/>
      <c r="C45" s="36"/>
      <c r="D45" s="36"/>
      <c r="E45" s="36"/>
      <c r="F45" s="36"/>
      <c r="G45" s="36"/>
      <c r="H45" s="56"/>
      <c r="I45" s="36"/>
      <c r="J45" s="36"/>
      <c r="K45" s="36"/>
      <c r="L45" s="36"/>
      <c r="M45" s="36"/>
      <c r="N45" s="36"/>
      <c r="O45" s="36"/>
    </row>
    <row r="46" s="34" customFormat="true" ht="9" hidden="false" customHeight="false" outlineLevel="0" collapsed="false">
      <c r="A46" s="38" t="s">
        <v>43</v>
      </c>
      <c r="B46" s="36"/>
      <c r="C46" s="37"/>
      <c r="D46" s="37"/>
      <c r="E46" s="37"/>
      <c r="F46" s="37"/>
      <c r="G46" s="37"/>
      <c r="H46" s="38"/>
      <c r="I46" s="37"/>
      <c r="J46" s="37"/>
      <c r="K46" s="37"/>
      <c r="L46" s="37"/>
      <c r="M46" s="37"/>
      <c r="N46" s="37"/>
      <c r="O46" s="37"/>
    </row>
    <row r="47" s="34" customFormat="true" ht="9" hidden="false" customHeight="false" outlineLevel="0" collapsed="false">
      <c r="B47" s="36"/>
      <c r="C47" s="37"/>
      <c r="D47" s="37"/>
      <c r="E47" s="37"/>
      <c r="F47" s="37"/>
      <c r="G47" s="37"/>
      <c r="I47" s="37"/>
      <c r="J47" s="37"/>
      <c r="K47" s="37"/>
      <c r="L47" s="37"/>
      <c r="M47" s="37"/>
      <c r="N47" s="37"/>
      <c r="O47" s="37"/>
    </row>
    <row r="48" s="34" customFormat="true" ht="9" hidden="false" customHeight="false" outlineLevel="0" collapsed="false">
      <c r="A48" s="38" t="s">
        <v>6</v>
      </c>
      <c r="B48" s="71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s="34" customFormat="true" ht="9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s="2" customFormat="true" ht="12.75" hidden="false" customHeight="false" outlineLevel="0" collapsed="false">
      <c r="A50" s="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s="26" customFormat="true" ht="11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</row>
    <row r="53" s="26" customFormat="tru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s="26" customFormat="true" ht="11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s="26" customFormat="true" ht="11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s="26" customFormat="true" ht="11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s="26" customFormat="true" ht="11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26" customFormat="true" ht="11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35Z</dcterms:created>
  <dc:creator>SECRETARIA DE SALUD</dc:creator>
  <dc:description/>
  <dc:language>en-US</dc:language>
  <cp:lastModifiedBy>MA. PILAR FRAGOSO MOLINA</cp:lastModifiedBy>
  <cp:lastPrinted>2005-10-20T15:43:01Z</cp:lastPrinted>
  <dcterms:modified xsi:type="dcterms:W3CDTF">2005-10-19T14:49:56Z</dcterms:modified>
  <cp:revision>0</cp:revision>
  <dc:subject/>
  <dc:title>atencion a la salud</dc:title>
</cp:coreProperties>
</file>