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Consultas" sheetId="1" state="visible" r:id="rId2"/>
    <sheet name="Preventiva" sheetId="2" state="visible" r:id="rId3"/>
    <sheet name="Curativa" sheetId="3" state="visible" r:id="rId4"/>
  </sheets>
  <definedNames>
    <definedName function="false" hidden="false" localSheetId="0" name="_xlnm.Print_Area" vbProcedure="false">Consultas!$A$1:$J$48</definedName>
    <definedName function="false" hidden="false" localSheetId="2" name="_xlnm.Print_Area" vbProcedure="false">Curativa!$A$1:$G$48</definedName>
    <definedName function="false" hidden="false" localSheetId="1" name="_xlnm.Print_Area" vbProcedure="false">Preventiva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Consultas de salud bucal por tipo según entidad federativa, 2004</t>
  </si>
  <si>
    <t xml:space="preserve">Cuadro III.4.2.1</t>
  </si>
  <si>
    <t xml:space="preserve"> </t>
  </si>
  <si>
    <t xml:space="preserve">Entidad federativa</t>
  </si>
  <si>
    <t xml:space="preserve">Total</t>
  </si>
  <si>
    <t xml:space="preserve">Consultas</t>
  </si>
  <si>
    <t xml:space="preserve">Consultas de primera vez</t>
  </si>
  <si>
    <t xml:space="preserve">Consultas subsecuentes</t>
  </si>
  <si>
    <t xml:space="preserve">Población no
asegurada</t>
  </si>
  <si>
    <t xml:space="preserve">Población
asegurada   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tención preventiva de salud bucal por tipo según entidad federativa, 2004</t>
  </si>
  <si>
    <t xml:space="preserve">Cuadro III.4.2.2</t>
  </si>
  <si>
    <t xml:space="preserve">Limpiezas</t>
  </si>
  <si>
    <t xml:space="preserve">Aplicaciones  de   flùor  </t>
  </si>
  <si>
    <t xml:space="preserve">Autoaplicaciones  de   flùor  </t>
  </si>
  <si>
    <t xml:space="preserve">Población
asegurada   1/</t>
  </si>
  <si>
    <t xml:space="preserve">Población
asegurada   2/</t>
  </si>
  <si>
    <t xml:space="preserve">1/  El IMSS  no reporta información para esta variable.</t>
  </si>
  <si>
    <t xml:space="preserve">2/  El IMSS ni el ISSSTE no reportan información para esta variable.</t>
  </si>
  <si>
    <t xml:space="preserve">Atención curativa de salud bucal por tipo  según entidad federativa, 2004</t>
  </si>
  <si>
    <t xml:space="preserve">Cuadro III.4.2.3</t>
  </si>
  <si>
    <t xml:space="preserve">Obturaciones</t>
  </si>
  <si>
    <t xml:space="preserve">Extracciones</t>
  </si>
  <si>
    <t xml:space="preserve">Población
asegurada  
1/ </t>
  </si>
  <si>
    <t xml:space="preserve">Población
asegurada  
   1/ </t>
  </si>
  <si>
    <t xml:space="preserve">1/  El IMSS ni el ISSSTE no reportan información para esta variab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##\ ###\ ##0&quot;  &quot;;#\ ##0"/>
    <numFmt numFmtId="167" formatCode="#\ ###\ ##0&quot;  &quot;;#\ ##0"/>
    <numFmt numFmtId="168" formatCode="###\ ###\ ##0&quot;   &quot;;#\ ##0"/>
    <numFmt numFmtId="169" formatCode="[$-409]#,##0_);\(#,##0\)"/>
    <numFmt numFmtId="170" formatCode="#\ ##0&quot;  &quot;;#\ ##0"/>
    <numFmt numFmtId="171" formatCode="###\ ###\ ##0&quot;       &quot;;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28"/>
    <col collapsed="false" customWidth="true" hidden="false" outlineLevel="0" max="10" min="8" style="0" width="8.7"/>
  </cols>
  <sheetData>
    <row r="1" s="2" customFormat="true" ht="17.1" hidden="false" customHeight="true" outlineLevel="0" collapsed="false">
      <c r="A1" s="1" t="s">
        <v>0</v>
      </c>
      <c r="J1" s="3" t="s">
        <v>1</v>
      </c>
    </row>
    <row r="2" s="5" customFormat="true" ht="15.95" hidden="false" customHeight="true" outlineLevel="0" collapsed="false">
      <c r="A2" s="4" t="s">
        <v>2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22.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4</v>
      </c>
      <c r="F5" s="9" t="s">
        <v>6</v>
      </c>
      <c r="G5" s="9"/>
      <c r="H5" s="9" t="s">
        <v>4</v>
      </c>
      <c r="I5" s="9" t="s">
        <v>7</v>
      </c>
      <c r="J5" s="9"/>
    </row>
    <row r="6" customFormat="false" ht="22.5" hidden="false" customHeight="true" outlineLevel="0" collapsed="false">
      <c r="A6" s="8"/>
      <c r="B6" s="9"/>
      <c r="C6" s="9" t="s">
        <v>8</v>
      </c>
      <c r="D6" s="9" t="s">
        <v>9</v>
      </c>
      <c r="E6" s="9"/>
      <c r="F6" s="9" t="s">
        <v>8</v>
      </c>
      <c r="G6" s="9" t="s">
        <v>9</v>
      </c>
      <c r="H6" s="9"/>
      <c r="I6" s="9" t="s">
        <v>8</v>
      </c>
      <c r="J6" s="9" t="s">
        <v>9</v>
      </c>
    </row>
    <row r="7" customFormat="false" ht="22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.75" hidden="false" customHeight="false" outlineLevel="0" collapsed="false">
      <c r="A9" s="13" t="s">
        <v>10</v>
      </c>
      <c r="B9" s="14" t="n">
        <v>11989287</v>
      </c>
      <c r="C9" s="15" t="n">
        <v>5871938</v>
      </c>
      <c r="D9" s="15" t="n">
        <v>6117349</v>
      </c>
      <c r="E9" s="15" t="n">
        <v>6367416</v>
      </c>
      <c r="F9" s="15" t="n">
        <v>3406506</v>
      </c>
      <c r="G9" s="15" t="n">
        <v>2960910</v>
      </c>
      <c r="H9" s="14" t="n">
        <v>5621870.5</v>
      </c>
      <c r="I9" s="14" t="n">
        <v>2465432</v>
      </c>
      <c r="J9" s="14" t="n">
        <v>3156438.5</v>
      </c>
      <c r="K9" s="14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.75" hidden="false" customHeight="false" outlineLevel="0" collapsed="false">
      <c r="A10" s="10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.75" hidden="false" customHeight="false" outlineLevel="0" collapsed="false">
      <c r="A11" s="10" t="s">
        <v>11</v>
      </c>
      <c r="B11" s="19" t="n">
        <v>123587</v>
      </c>
      <c r="C11" s="20" t="n">
        <v>62363</v>
      </c>
      <c r="D11" s="20" t="n">
        <v>61224</v>
      </c>
      <c r="E11" s="19" t="n">
        <v>72392</v>
      </c>
      <c r="F11" s="20" t="n">
        <v>43771</v>
      </c>
      <c r="G11" s="20" t="n">
        <v>28621</v>
      </c>
      <c r="H11" s="19" t="n">
        <v>51195</v>
      </c>
      <c r="I11" s="20" t="n">
        <v>18592</v>
      </c>
      <c r="J11" s="20" t="n">
        <v>3260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.75" hidden="false" customHeight="false" outlineLevel="0" collapsed="false">
      <c r="A12" s="10" t="s">
        <v>12</v>
      </c>
      <c r="B12" s="19" t="n">
        <v>230735</v>
      </c>
      <c r="C12" s="20" t="n">
        <v>69946</v>
      </c>
      <c r="D12" s="20" t="n">
        <v>160789</v>
      </c>
      <c r="E12" s="19" t="n">
        <v>121579</v>
      </c>
      <c r="F12" s="20" t="n">
        <v>45643</v>
      </c>
      <c r="G12" s="20" t="n">
        <v>75936</v>
      </c>
      <c r="H12" s="19" t="n">
        <v>109156</v>
      </c>
      <c r="I12" s="20" t="n">
        <v>24303</v>
      </c>
      <c r="J12" s="20" t="n">
        <v>84853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.75" hidden="false" customHeight="false" outlineLevel="0" collapsed="false">
      <c r="A13" s="10" t="s">
        <v>13</v>
      </c>
      <c r="B13" s="19" t="n">
        <v>80725</v>
      </c>
      <c r="C13" s="20" t="n">
        <v>16626</v>
      </c>
      <c r="D13" s="20" t="n">
        <v>64099</v>
      </c>
      <c r="E13" s="19" t="n">
        <v>45426</v>
      </c>
      <c r="F13" s="20" t="n">
        <v>10729</v>
      </c>
      <c r="G13" s="20" t="n">
        <v>34697</v>
      </c>
      <c r="H13" s="19" t="n">
        <v>35299</v>
      </c>
      <c r="I13" s="20" t="n">
        <v>5897</v>
      </c>
      <c r="J13" s="20" t="n">
        <v>29402</v>
      </c>
    </row>
    <row r="14" customFormat="false" ht="12.75" hidden="false" customHeight="false" outlineLevel="0" collapsed="false">
      <c r="A14" s="10" t="s">
        <v>14</v>
      </c>
      <c r="B14" s="19" t="n">
        <v>123779</v>
      </c>
      <c r="C14" s="20" t="n">
        <v>51256</v>
      </c>
      <c r="D14" s="20" t="n">
        <v>72523</v>
      </c>
      <c r="E14" s="19" t="n">
        <v>79370</v>
      </c>
      <c r="F14" s="20" t="n">
        <v>34836</v>
      </c>
      <c r="G14" s="20" t="n">
        <v>44534</v>
      </c>
      <c r="H14" s="19" t="n">
        <v>44409</v>
      </c>
      <c r="I14" s="20" t="n">
        <v>16420</v>
      </c>
      <c r="J14" s="20" t="n">
        <v>27989</v>
      </c>
    </row>
    <row r="15" customFormat="false" ht="12.75" hidden="false" customHeight="false" outlineLevel="0" collapsed="false">
      <c r="A15" s="10" t="s">
        <v>15</v>
      </c>
      <c r="B15" s="19" t="n">
        <v>298006</v>
      </c>
      <c r="C15" s="20" t="n">
        <v>86150</v>
      </c>
      <c r="D15" s="20" t="n">
        <v>211856</v>
      </c>
      <c r="E15" s="19" t="n">
        <v>175585</v>
      </c>
      <c r="F15" s="20" t="n">
        <v>63689</v>
      </c>
      <c r="G15" s="20" t="n">
        <v>111896</v>
      </c>
      <c r="H15" s="19" t="n">
        <v>122421</v>
      </c>
      <c r="I15" s="20" t="n">
        <v>22461</v>
      </c>
      <c r="J15" s="20" t="n">
        <v>99960</v>
      </c>
    </row>
    <row r="16" customFormat="false" ht="12.75" hidden="false" customHeight="false" outlineLevel="0" collapsed="false">
      <c r="A16" s="10" t="s">
        <v>16</v>
      </c>
      <c r="B16" s="19" t="n">
        <v>91372</v>
      </c>
      <c r="C16" s="20" t="n">
        <v>47774</v>
      </c>
      <c r="D16" s="20" t="n">
        <v>43598</v>
      </c>
      <c r="E16" s="19" t="n">
        <v>49624</v>
      </c>
      <c r="F16" s="20" t="n">
        <v>28122</v>
      </c>
      <c r="G16" s="20" t="n">
        <v>21502</v>
      </c>
      <c r="H16" s="19" t="n">
        <v>41748</v>
      </c>
      <c r="I16" s="20" t="n">
        <v>19652</v>
      </c>
      <c r="J16" s="20" t="n">
        <v>22096</v>
      </c>
    </row>
    <row r="17" customFormat="false" ht="12.75" hidden="false" customHeight="false" outlineLevel="0" collapsed="false">
      <c r="A17" s="10" t="s">
        <v>17</v>
      </c>
      <c r="B17" s="19" t="n">
        <v>325087</v>
      </c>
      <c r="C17" s="20" t="n">
        <v>247192</v>
      </c>
      <c r="D17" s="20" t="n">
        <v>77895</v>
      </c>
      <c r="E17" s="19" t="n">
        <v>212342</v>
      </c>
      <c r="F17" s="20" t="n">
        <v>172893</v>
      </c>
      <c r="G17" s="20" t="n">
        <v>39449</v>
      </c>
      <c r="H17" s="19" t="n">
        <v>112745</v>
      </c>
      <c r="I17" s="20" t="n">
        <v>74299</v>
      </c>
      <c r="J17" s="20" t="n">
        <v>38446</v>
      </c>
    </row>
    <row r="18" customFormat="false" ht="12.75" hidden="false" customHeight="false" outlineLevel="0" collapsed="false">
      <c r="A18" s="10" t="s">
        <v>18</v>
      </c>
      <c r="B18" s="19" t="n">
        <v>291134</v>
      </c>
      <c r="C18" s="20" t="n">
        <v>81692</v>
      </c>
      <c r="D18" s="20" t="n">
        <v>209442</v>
      </c>
      <c r="E18" s="19" t="n">
        <v>179451</v>
      </c>
      <c r="F18" s="20" t="n">
        <v>62429</v>
      </c>
      <c r="G18" s="20" t="n">
        <v>117022</v>
      </c>
      <c r="H18" s="19" t="n">
        <v>111683</v>
      </c>
      <c r="I18" s="20" t="n">
        <v>19263</v>
      </c>
      <c r="J18" s="20" t="n">
        <v>92420</v>
      </c>
    </row>
    <row r="19" customFormat="false" ht="12.75" hidden="false" customHeight="false" outlineLevel="0" collapsed="false">
      <c r="A19" s="10" t="s">
        <v>19</v>
      </c>
      <c r="B19" s="21" t="n">
        <v>1682385</v>
      </c>
      <c r="C19" s="20" t="n">
        <v>730632</v>
      </c>
      <c r="D19" s="20" t="n">
        <v>951753</v>
      </c>
      <c r="E19" s="19" t="n">
        <v>720105</v>
      </c>
      <c r="F19" s="20" t="n">
        <v>300522</v>
      </c>
      <c r="G19" s="20" t="n">
        <v>419583</v>
      </c>
      <c r="H19" s="19" t="n">
        <v>962280</v>
      </c>
      <c r="I19" s="20" t="n">
        <v>430110</v>
      </c>
      <c r="J19" s="20" t="n">
        <v>532170</v>
      </c>
    </row>
    <row r="20" customFormat="false" ht="12.75" hidden="false" customHeight="false" outlineLevel="0" collapsed="false">
      <c r="A20" s="10" t="s">
        <v>20</v>
      </c>
      <c r="B20" s="19" t="n">
        <v>176177</v>
      </c>
      <c r="C20" s="20" t="n">
        <v>75636</v>
      </c>
      <c r="D20" s="20" t="n">
        <v>100541</v>
      </c>
      <c r="E20" s="19" t="n">
        <v>118939</v>
      </c>
      <c r="F20" s="20" t="n">
        <v>54281</v>
      </c>
      <c r="G20" s="20" t="n">
        <v>64658</v>
      </c>
      <c r="H20" s="19" t="n">
        <v>57238</v>
      </c>
      <c r="I20" s="20" t="n">
        <v>21355</v>
      </c>
      <c r="J20" s="20" t="n">
        <v>35883</v>
      </c>
    </row>
    <row r="21" customFormat="false" ht="12.75" hidden="false" customHeight="false" outlineLevel="0" collapsed="false">
      <c r="A21" s="10" t="s">
        <v>21</v>
      </c>
      <c r="B21" s="19" t="n">
        <v>445973</v>
      </c>
      <c r="C21" s="20" t="n">
        <v>184421</v>
      </c>
      <c r="D21" s="20" t="n">
        <v>261552</v>
      </c>
      <c r="E21" s="19" t="n">
        <v>223982</v>
      </c>
      <c r="F21" s="20" t="n">
        <v>109667</v>
      </c>
      <c r="G21" s="20" t="n">
        <v>114315</v>
      </c>
      <c r="H21" s="19" t="n">
        <v>221991</v>
      </c>
      <c r="I21" s="20" t="n">
        <v>74754</v>
      </c>
      <c r="J21" s="20" t="n">
        <v>147237</v>
      </c>
    </row>
    <row r="22" customFormat="false" ht="12.75" hidden="false" customHeight="false" outlineLevel="0" collapsed="false">
      <c r="A22" s="10" t="s">
        <v>22</v>
      </c>
      <c r="B22" s="19" t="n">
        <v>297424</v>
      </c>
      <c r="C22" s="20" t="n">
        <v>171656</v>
      </c>
      <c r="D22" s="20" t="n">
        <v>125768</v>
      </c>
      <c r="E22" s="19" t="n">
        <v>177431</v>
      </c>
      <c r="F22" s="20" t="n">
        <v>124517</v>
      </c>
      <c r="G22" s="20" t="n">
        <v>52914</v>
      </c>
      <c r="H22" s="19" t="n">
        <v>119993</v>
      </c>
      <c r="I22" s="20" t="n">
        <v>47139</v>
      </c>
      <c r="J22" s="20" t="n">
        <v>72854</v>
      </c>
    </row>
    <row r="23" customFormat="false" ht="12.75" hidden="false" customHeight="false" outlineLevel="0" collapsed="false">
      <c r="A23" s="10" t="s">
        <v>23</v>
      </c>
      <c r="B23" s="19" t="n">
        <v>303808</v>
      </c>
      <c r="C23" s="20" t="n">
        <v>226036</v>
      </c>
      <c r="D23" s="20" t="n">
        <v>77772</v>
      </c>
      <c r="E23" s="19" t="n">
        <v>177236</v>
      </c>
      <c r="F23" s="20" t="n">
        <v>134868</v>
      </c>
      <c r="G23" s="20" t="n">
        <v>42368</v>
      </c>
      <c r="H23" s="19" t="n">
        <v>126572</v>
      </c>
      <c r="I23" s="20" t="n">
        <v>91168</v>
      </c>
      <c r="J23" s="20" t="n">
        <v>35404</v>
      </c>
    </row>
    <row r="24" customFormat="false" ht="12.75" hidden="false" customHeight="false" outlineLevel="0" collapsed="false">
      <c r="A24" s="10" t="s">
        <v>24</v>
      </c>
      <c r="B24" s="19" t="n">
        <v>682573</v>
      </c>
      <c r="C24" s="20" t="n">
        <v>335288</v>
      </c>
      <c r="D24" s="20" t="n">
        <v>347285</v>
      </c>
      <c r="E24" s="19" t="n">
        <v>406159</v>
      </c>
      <c r="F24" s="20" t="n">
        <v>209792</v>
      </c>
      <c r="G24" s="20" t="n">
        <v>196367</v>
      </c>
      <c r="H24" s="19" t="n">
        <v>276414</v>
      </c>
      <c r="I24" s="20" t="n">
        <v>125496</v>
      </c>
      <c r="J24" s="20" t="n">
        <v>150918</v>
      </c>
    </row>
    <row r="25" customFormat="false" ht="12.75" hidden="false" customHeight="false" outlineLevel="0" collapsed="false">
      <c r="A25" s="10" t="s">
        <v>25</v>
      </c>
      <c r="B25" s="21" t="n">
        <v>1137598</v>
      </c>
      <c r="C25" s="20" t="n">
        <v>415114</v>
      </c>
      <c r="D25" s="20" t="n">
        <v>722484</v>
      </c>
      <c r="E25" s="19" t="n">
        <v>595116</v>
      </c>
      <c r="F25" s="20" t="n">
        <v>229631</v>
      </c>
      <c r="G25" s="20" t="n">
        <v>365485</v>
      </c>
      <c r="H25" s="19" t="n">
        <v>542482</v>
      </c>
      <c r="I25" s="20" t="n">
        <v>185483</v>
      </c>
      <c r="J25" s="20" t="n">
        <v>356999</v>
      </c>
    </row>
    <row r="26" customFormat="false" ht="12.75" hidden="false" customHeight="false" outlineLevel="0" collapsed="false">
      <c r="A26" s="10" t="s">
        <v>26</v>
      </c>
      <c r="B26" s="19" t="n">
        <v>410109</v>
      </c>
      <c r="C26" s="20" t="n">
        <v>251278</v>
      </c>
      <c r="D26" s="20" t="n">
        <v>158831</v>
      </c>
      <c r="E26" s="19" t="n">
        <v>208441</v>
      </c>
      <c r="F26" s="20" t="n">
        <v>148444</v>
      </c>
      <c r="G26" s="20" t="n">
        <v>59997</v>
      </c>
      <c r="H26" s="19" t="n">
        <v>201668</v>
      </c>
      <c r="I26" s="20" t="n">
        <v>102834</v>
      </c>
      <c r="J26" s="20" t="n">
        <v>98834</v>
      </c>
    </row>
    <row r="27" customFormat="false" ht="12.75" hidden="false" customHeight="false" outlineLevel="0" collapsed="false">
      <c r="A27" s="10" t="s">
        <v>27</v>
      </c>
      <c r="B27" s="19" t="n">
        <v>160326</v>
      </c>
      <c r="C27" s="20" t="n">
        <v>88597</v>
      </c>
      <c r="D27" s="20" t="n">
        <v>71729</v>
      </c>
      <c r="E27" s="19" t="n">
        <v>76314</v>
      </c>
      <c r="F27" s="20" t="n">
        <v>45005</v>
      </c>
      <c r="G27" s="20" t="n">
        <v>31309</v>
      </c>
      <c r="H27" s="19" t="n">
        <v>84012</v>
      </c>
      <c r="I27" s="20" t="n">
        <v>43592</v>
      </c>
      <c r="J27" s="20" t="n">
        <v>40420</v>
      </c>
    </row>
    <row r="28" customFormat="false" ht="12.75" hidden="false" customHeight="false" outlineLevel="0" collapsed="false">
      <c r="A28" s="10" t="s">
        <v>28</v>
      </c>
      <c r="B28" s="19" t="n">
        <v>121536</v>
      </c>
      <c r="C28" s="20" t="n">
        <v>50776</v>
      </c>
      <c r="D28" s="20" t="n">
        <v>70760</v>
      </c>
      <c r="E28" s="19" t="n">
        <v>58010</v>
      </c>
      <c r="F28" s="20" t="n">
        <v>29937</v>
      </c>
      <c r="G28" s="20" t="n">
        <v>28073</v>
      </c>
      <c r="H28" s="19" t="n">
        <v>63526</v>
      </c>
      <c r="I28" s="20" t="n">
        <v>20839</v>
      </c>
      <c r="J28" s="20" t="n">
        <v>42687</v>
      </c>
    </row>
    <row r="29" customFormat="false" ht="12.75" hidden="false" customHeight="false" outlineLevel="0" collapsed="false">
      <c r="A29" s="10" t="s">
        <v>29</v>
      </c>
      <c r="B29" s="22" t="n">
        <v>478602</v>
      </c>
      <c r="C29" s="23" t="n">
        <v>212801</v>
      </c>
      <c r="D29" s="23" t="n">
        <v>265801</v>
      </c>
      <c r="E29" s="22" t="n">
        <v>217282</v>
      </c>
      <c r="F29" s="23" t="n">
        <v>100209</v>
      </c>
      <c r="G29" s="23" t="n">
        <v>117073</v>
      </c>
      <c r="H29" s="22" t="n">
        <v>261320</v>
      </c>
      <c r="I29" s="23" t="n">
        <v>112592</v>
      </c>
      <c r="J29" s="23" t="n">
        <v>148728</v>
      </c>
    </row>
    <row r="30" customFormat="false" ht="12.75" hidden="false" customHeight="false" outlineLevel="0" collapsed="false">
      <c r="A30" s="10" t="s">
        <v>30</v>
      </c>
      <c r="B30" s="19" t="n">
        <v>382704</v>
      </c>
      <c r="C30" s="20" t="n">
        <v>253871</v>
      </c>
      <c r="D30" s="20" t="n">
        <v>128833</v>
      </c>
      <c r="E30" s="19" t="n">
        <v>196569</v>
      </c>
      <c r="F30" s="20" t="n">
        <v>148142</v>
      </c>
      <c r="G30" s="20" t="n">
        <v>48427</v>
      </c>
      <c r="H30" s="19" t="n">
        <v>186135</v>
      </c>
      <c r="I30" s="20" t="n">
        <v>105729</v>
      </c>
      <c r="J30" s="20" t="n">
        <v>80406</v>
      </c>
    </row>
    <row r="31" customFormat="false" ht="12.75" hidden="false" customHeight="false" outlineLevel="0" collapsed="false">
      <c r="A31" s="10" t="s">
        <v>31</v>
      </c>
      <c r="B31" s="22" t="n">
        <v>799652</v>
      </c>
      <c r="C31" s="23" t="n">
        <v>542461</v>
      </c>
      <c r="D31" s="11" t="n">
        <v>257191</v>
      </c>
      <c r="E31" s="22" t="n">
        <v>493951</v>
      </c>
      <c r="F31" s="23" t="n">
        <v>370424</v>
      </c>
      <c r="G31" s="23" t="n">
        <v>123527</v>
      </c>
      <c r="H31" s="22" t="n">
        <v>305701</v>
      </c>
      <c r="I31" s="23" t="n">
        <v>172037</v>
      </c>
      <c r="J31" s="23" t="n">
        <v>133664</v>
      </c>
    </row>
    <row r="32" customFormat="false" ht="12.75" hidden="false" customHeight="false" outlineLevel="0" collapsed="false">
      <c r="A32" s="10" t="s">
        <v>32</v>
      </c>
      <c r="B32" s="19" t="n">
        <v>227593</v>
      </c>
      <c r="C32" s="20" t="n">
        <v>109047</v>
      </c>
      <c r="D32" s="20" t="n">
        <v>118546</v>
      </c>
      <c r="E32" s="19" t="n">
        <v>132493</v>
      </c>
      <c r="F32" s="20" t="n">
        <v>68956</v>
      </c>
      <c r="G32" s="20" t="n">
        <v>63537</v>
      </c>
      <c r="H32" s="19" t="n">
        <v>95100</v>
      </c>
      <c r="I32" s="20" t="n">
        <v>40091</v>
      </c>
      <c r="J32" s="20" t="n">
        <v>55009</v>
      </c>
    </row>
    <row r="33" customFormat="false" ht="12.75" hidden="false" customHeight="false" outlineLevel="0" collapsed="false">
      <c r="A33" s="10" t="s">
        <v>33</v>
      </c>
      <c r="B33" s="19" t="n">
        <v>139776</v>
      </c>
      <c r="C33" s="20" t="n">
        <v>51522</v>
      </c>
      <c r="D33" s="20" t="n">
        <v>88254</v>
      </c>
      <c r="E33" s="19" t="n">
        <v>85424</v>
      </c>
      <c r="F33" s="20" t="n">
        <v>39151</v>
      </c>
      <c r="G33" s="20" t="n">
        <v>46273</v>
      </c>
      <c r="H33" s="19" t="n">
        <v>54352</v>
      </c>
      <c r="I33" s="20" t="n">
        <v>12371</v>
      </c>
      <c r="J33" s="20" t="n">
        <v>41981</v>
      </c>
    </row>
    <row r="34" customFormat="false" ht="12.75" hidden="false" customHeight="false" outlineLevel="0" collapsed="false">
      <c r="A34" s="10" t="s">
        <v>34</v>
      </c>
      <c r="B34" s="19" t="n">
        <v>292973</v>
      </c>
      <c r="C34" s="20" t="n">
        <v>199197</v>
      </c>
      <c r="D34" s="20" t="n">
        <v>93776</v>
      </c>
      <c r="E34" s="19" t="n">
        <v>161641</v>
      </c>
      <c r="F34" s="20" t="n">
        <v>114205</v>
      </c>
      <c r="G34" s="20" t="n">
        <v>47436</v>
      </c>
      <c r="H34" s="19" t="n">
        <v>131332</v>
      </c>
      <c r="I34" s="20" t="n">
        <v>84992</v>
      </c>
      <c r="J34" s="20" t="n">
        <v>46340</v>
      </c>
    </row>
    <row r="35" customFormat="false" ht="12.75" hidden="false" customHeight="false" outlineLevel="0" collapsed="false">
      <c r="A35" s="10" t="s">
        <v>35</v>
      </c>
      <c r="B35" s="19" t="n">
        <v>339384</v>
      </c>
      <c r="C35" s="20" t="n">
        <v>134355</v>
      </c>
      <c r="D35" s="20" t="n">
        <v>205029</v>
      </c>
      <c r="E35" s="19" t="n">
        <v>175611</v>
      </c>
      <c r="F35" s="20" t="n">
        <v>81689</v>
      </c>
      <c r="G35" s="20" t="n">
        <v>93922</v>
      </c>
      <c r="H35" s="19" t="n">
        <v>163773</v>
      </c>
      <c r="I35" s="20" t="n">
        <v>52666</v>
      </c>
      <c r="J35" s="20" t="n">
        <v>111107</v>
      </c>
    </row>
    <row r="36" customFormat="false" ht="12.75" hidden="false" customHeight="false" outlineLevel="0" collapsed="false">
      <c r="A36" s="10" t="s">
        <v>36</v>
      </c>
      <c r="B36" s="19" t="n">
        <v>235663</v>
      </c>
      <c r="C36" s="20" t="n">
        <v>106661</v>
      </c>
      <c r="D36" s="20" t="n">
        <v>129002</v>
      </c>
      <c r="E36" s="19" t="n">
        <v>130353</v>
      </c>
      <c r="F36" s="20" t="n">
        <v>72331</v>
      </c>
      <c r="G36" s="20" t="n">
        <v>58022</v>
      </c>
      <c r="H36" s="19" t="n">
        <v>105310</v>
      </c>
      <c r="I36" s="20" t="n">
        <v>34330</v>
      </c>
      <c r="J36" s="20" t="n">
        <v>70980</v>
      </c>
    </row>
    <row r="37" customFormat="false" ht="12.75" hidden="false" customHeight="false" outlineLevel="0" collapsed="false">
      <c r="A37" s="10" t="s">
        <v>37</v>
      </c>
      <c r="B37" s="19" t="n">
        <v>401905</v>
      </c>
      <c r="C37" s="20" t="n">
        <v>323627</v>
      </c>
      <c r="D37" s="20" t="n">
        <v>78278.04</v>
      </c>
      <c r="E37" s="19" t="n">
        <v>143247</v>
      </c>
      <c r="F37" s="20" t="n">
        <v>107565</v>
      </c>
      <c r="G37" s="20" t="n">
        <v>35682</v>
      </c>
      <c r="H37" s="19" t="n">
        <v>258657.5</v>
      </c>
      <c r="I37" s="20" t="n">
        <v>216062</v>
      </c>
      <c r="J37" s="20" t="n">
        <v>42595.5</v>
      </c>
    </row>
    <row r="38" customFormat="false" ht="12.75" hidden="false" customHeight="false" outlineLevel="0" collapsed="false">
      <c r="A38" s="10" t="s">
        <v>38</v>
      </c>
      <c r="B38" s="19" t="n">
        <v>301011</v>
      </c>
      <c r="C38" s="20" t="n">
        <v>102102</v>
      </c>
      <c r="D38" s="20" t="n">
        <v>198909</v>
      </c>
      <c r="E38" s="19" t="n">
        <v>167665</v>
      </c>
      <c r="F38" s="20" t="n">
        <v>66151</v>
      </c>
      <c r="G38" s="20" t="n">
        <v>101514</v>
      </c>
      <c r="H38" s="19" t="n">
        <v>133346</v>
      </c>
      <c r="I38" s="20" t="n">
        <v>35951</v>
      </c>
      <c r="J38" s="20" t="n">
        <v>97395</v>
      </c>
    </row>
    <row r="39" customFormat="false" ht="12.75" hidden="false" customHeight="false" outlineLevel="0" collapsed="false">
      <c r="A39" s="10" t="s">
        <v>39</v>
      </c>
      <c r="B39" s="19" t="n">
        <v>141053</v>
      </c>
      <c r="C39" s="20" t="n">
        <v>76774</v>
      </c>
      <c r="D39" s="20" t="n">
        <v>64279</v>
      </c>
      <c r="E39" s="19" t="n">
        <v>61154</v>
      </c>
      <c r="F39" s="20" t="n">
        <v>34570</v>
      </c>
      <c r="G39" s="20" t="n">
        <v>26584</v>
      </c>
      <c r="H39" s="19" t="n">
        <v>79899</v>
      </c>
      <c r="I39" s="20" t="n">
        <v>42204</v>
      </c>
      <c r="J39" s="20" t="n">
        <v>37695</v>
      </c>
    </row>
    <row r="40" customFormat="false" ht="12.75" hidden="false" customHeight="false" outlineLevel="0" collapsed="false">
      <c r="A40" s="10" t="s">
        <v>40</v>
      </c>
      <c r="B40" s="19" t="n">
        <v>836481</v>
      </c>
      <c r="C40" s="20" t="n">
        <v>351747</v>
      </c>
      <c r="D40" s="20" t="n">
        <v>484734</v>
      </c>
      <c r="E40" s="19" t="n">
        <v>450292</v>
      </c>
      <c r="F40" s="20" t="n">
        <v>222618</v>
      </c>
      <c r="G40" s="20" t="n">
        <v>227674</v>
      </c>
      <c r="H40" s="19" t="n">
        <v>386189</v>
      </c>
      <c r="I40" s="20" t="n">
        <v>129129</v>
      </c>
      <c r="J40" s="20" t="n">
        <v>257060</v>
      </c>
    </row>
    <row r="41" customFormat="false" ht="12.75" hidden="false" customHeight="false" outlineLevel="0" collapsed="false">
      <c r="A41" s="10" t="s">
        <v>41</v>
      </c>
      <c r="B41" s="19" t="n">
        <v>244989</v>
      </c>
      <c r="C41" s="20" t="n">
        <v>106953</v>
      </c>
      <c r="D41" s="20" t="n">
        <v>138036</v>
      </c>
      <c r="E41" s="19" t="n">
        <v>131159</v>
      </c>
      <c r="F41" s="20" t="n">
        <v>64896</v>
      </c>
      <c r="G41" s="20" t="n">
        <v>66263</v>
      </c>
      <c r="H41" s="19" t="n">
        <v>113830</v>
      </c>
      <c r="I41" s="20" t="n">
        <v>42057</v>
      </c>
      <c r="J41" s="20" t="n">
        <v>71773</v>
      </c>
    </row>
    <row r="42" customFormat="false" ht="12.75" hidden="false" customHeight="false" outlineLevel="0" collapsed="false">
      <c r="A42" s="10" t="s">
        <v>42</v>
      </c>
      <c r="B42" s="19" t="n">
        <v>185167</v>
      </c>
      <c r="C42" s="20" t="n">
        <v>108387</v>
      </c>
      <c r="D42" s="20" t="n">
        <v>76780</v>
      </c>
      <c r="E42" s="19" t="n">
        <v>123073</v>
      </c>
      <c r="F42" s="20" t="n">
        <v>66823</v>
      </c>
      <c r="G42" s="20" t="n">
        <v>56250</v>
      </c>
      <c r="H42" s="19" t="n">
        <v>62094</v>
      </c>
      <c r="I42" s="20" t="n">
        <v>41564</v>
      </c>
      <c r="J42" s="20" t="n">
        <v>20530</v>
      </c>
    </row>
    <row r="43" customFormat="false" ht="12.75" hidden="false" customHeight="false" outlineLevel="0" collapsed="false">
      <c r="A43" s="24"/>
      <c r="B43" s="24"/>
      <c r="C43" s="24"/>
      <c r="D43" s="24"/>
      <c r="E43" s="25"/>
      <c r="F43" s="25"/>
      <c r="G43" s="25"/>
      <c r="H43" s="24"/>
      <c r="I43" s="24"/>
      <c r="J43" s="24"/>
    </row>
    <row r="45" customFormat="false" ht="12.75" hidden="false" customHeight="false" outlineLevel="0" collapsed="false">
      <c r="A45" s="10" t="s">
        <v>2</v>
      </c>
    </row>
  </sheetData>
  <mergeCells count="13">
    <mergeCell ref="A5:A7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9.28"/>
    <col collapsed="false" customWidth="true" hidden="false" outlineLevel="0" max="7" min="5" style="0" width="8.7"/>
    <col collapsed="false" customWidth="true" hidden="false" outlineLevel="0" max="9" min="8" style="0" width="9.28"/>
    <col collapsed="false" customWidth="true" hidden="false" outlineLevel="0" max="10" min="10" style="0" width="8.7"/>
  </cols>
  <sheetData>
    <row r="1" s="2" customFormat="true" ht="17.1" hidden="false" customHeight="true" outlineLevel="0" collapsed="false">
      <c r="A1" s="1" t="s">
        <v>43</v>
      </c>
      <c r="J1" s="3" t="s">
        <v>44</v>
      </c>
    </row>
    <row r="2" s="5" customFormat="true" ht="15.95" hidden="false" customHeight="true" outlineLevel="0" collapsed="false">
      <c r="A2" s="4" t="s">
        <v>2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6"/>
      <c r="J4" s="26" t="s">
        <v>2</v>
      </c>
    </row>
    <row r="5" customFormat="false" ht="22.5" hidden="false" customHeight="true" outlineLevel="0" collapsed="false">
      <c r="A5" s="8" t="s">
        <v>3</v>
      </c>
      <c r="B5" s="9" t="s">
        <v>4</v>
      </c>
      <c r="C5" s="9" t="s">
        <v>45</v>
      </c>
      <c r="D5" s="9"/>
      <c r="E5" s="9" t="s">
        <v>4</v>
      </c>
      <c r="F5" s="9" t="s">
        <v>46</v>
      </c>
      <c r="G5" s="9"/>
      <c r="H5" s="9" t="s">
        <v>4</v>
      </c>
      <c r="I5" s="9" t="s">
        <v>47</v>
      </c>
      <c r="J5" s="9"/>
    </row>
    <row r="6" customFormat="false" ht="27.95" hidden="false" customHeight="true" outlineLevel="0" collapsed="false">
      <c r="A6" s="8"/>
      <c r="B6" s="9"/>
      <c r="C6" s="9" t="s">
        <v>8</v>
      </c>
      <c r="D6" s="9" t="s">
        <v>48</v>
      </c>
      <c r="E6" s="9"/>
      <c r="F6" s="9" t="s">
        <v>8</v>
      </c>
      <c r="G6" s="9" t="s">
        <v>9</v>
      </c>
      <c r="H6" s="9"/>
      <c r="I6" s="9" t="s">
        <v>8</v>
      </c>
      <c r="J6" s="9" t="s">
        <v>49</v>
      </c>
    </row>
    <row r="7" customFormat="false" ht="27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0"/>
    </row>
    <row r="9" customFormat="false" ht="12.75" hidden="false" customHeight="false" outlineLevel="0" collapsed="false">
      <c r="A9" s="13" t="s">
        <v>10</v>
      </c>
      <c r="B9" s="21" t="n">
        <v>2805414</v>
      </c>
      <c r="C9" s="21" t="n">
        <v>2253414</v>
      </c>
      <c r="D9" s="21" t="n">
        <v>552000</v>
      </c>
      <c r="E9" s="21" t="n">
        <v>2728595</v>
      </c>
      <c r="F9" s="21" t="n">
        <v>1011080</v>
      </c>
      <c r="G9" s="21" t="n">
        <v>1717505</v>
      </c>
      <c r="H9" s="21" t="n">
        <v>28850966</v>
      </c>
      <c r="I9" s="21" t="n">
        <v>28837540</v>
      </c>
      <c r="J9" s="21" t="n">
        <v>13426</v>
      </c>
    </row>
    <row r="10" customFormat="false" ht="12.75" hidden="false" customHeight="false" outlineLevel="0" collapsed="false">
      <c r="A10" s="10"/>
      <c r="B10" s="27"/>
      <c r="C10" s="27"/>
      <c r="D10" s="27"/>
      <c r="E10" s="28"/>
      <c r="F10" s="28"/>
      <c r="G10" s="28"/>
      <c r="H10" s="16"/>
      <c r="I10" s="28"/>
      <c r="J10" s="28"/>
    </row>
    <row r="11" customFormat="false" ht="12.75" hidden="false" customHeight="false" outlineLevel="0" collapsed="false">
      <c r="A11" s="10" t="s">
        <v>11</v>
      </c>
      <c r="B11" s="21" t="n">
        <v>17213</v>
      </c>
      <c r="C11" s="20" t="n">
        <v>13834</v>
      </c>
      <c r="D11" s="20" t="n">
        <v>3379</v>
      </c>
      <c r="E11" s="19" t="n">
        <v>10064</v>
      </c>
      <c r="F11" s="20" t="n">
        <v>0</v>
      </c>
      <c r="G11" s="20" t="n">
        <v>10054</v>
      </c>
      <c r="H11" s="21" t="n">
        <v>1827</v>
      </c>
      <c r="I11" s="29" t="n">
        <v>1827</v>
      </c>
      <c r="J11" s="20" t="n">
        <v>0</v>
      </c>
    </row>
    <row r="12" customFormat="false" ht="12.75" hidden="false" customHeight="false" outlineLevel="0" collapsed="false">
      <c r="A12" s="10" t="s">
        <v>12</v>
      </c>
      <c r="B12" s="21" t="n">
        <v>20399</v>
      </c>
      <c r="C12" s="20" t="n">
        <v>15390</v>
      </c>
      <c r="D12" s="20" t="n">
        <v>5009</v>
      </c>
      <c r="E12" s="19" t="n">
        <v>68207</v>
      </c>
      <c r="F12" s="20" t="n">
        <v>1533</v>
      </c>
      <c r="G12" s="20" t="n">
        <v>66674</v>
      </c>
      <c r="H12" s="21" t="n">
        <v>61076</v>
      </c>
      <c r="I12" s="29" t="n">
        <v>61076</v>
      </c>
      <c r="J12" s="20" t="n">
        <v>0</v>
      </c>
    </row>
    <row r="13" customFormat="false" ht="12.75" hidden="false" customHeight="false" outlineLevel="0" collapsed="false">
      <c r="A13" s="10" t="s">
        <v>13</v>
      </c>
      <c r="B13" s="21" t="n">
        <v>13356</v>
      </c>
      <c r="C13" s="20" t="n">
        <v>3678</v>
      </c>
      <c r="D13" s="20" t="n">
        <v>9678</v>
      </c>
      <c r="E13" s="19" t="n">
        <v>9044</v>
      </c>
      <c r="F13" s="20" t="n">
        <v>1226</v>
      </c>
      <c r="G13" s="20" t="n">
        <v>7818</v>
      </c>
      <c r="H13" s="21" t="n">
        <v>59825</v>
      </c>
      <c r="I13" s="29" t="n">
        <v>58365</v>
      </c>
      <c r="J13" s="20" t="n">
        <v>1460</v>
      </c>
    </row>
    <row r="14" customFormat="false" ht="12.75" hidden="false" customHeight="false" outlineLevel="0" collapsed="false">
      <c r="A14" s="10" t="s">
        <v>14</v>
      </c>
      <c r="B14" s="21" t="n">
        <v>61313</v>
      </c>
      <c r="C14" s="20" t="n">
        <v>53437</v>
      </c>
      <c r="D14" s="20" t="n">
        <v>7876</v>
      </c>
      <c r="E14" s="19" t="n">
        <v>25659</v>
      </c>
      <c r="F14" s="20" t="n">
        <v>12613</v>
      </c>
      <c r="G14" s="20" t="n">
        <v>13046</v>
      </c>
      <c r="H14" s="21" t="n">
        <v>129827</v>
      </c>
      <c r="I14" s="29" t="n">
        <v>129545</v>
      </c>
      <c r="J14" s="20" t="n">
        <v>282</v>
      </c>
    </row>
    <row r="15" customFormat="false" ht="12.75" hidden="false" customHeight="false" outlineLevel="0" collapsed="false">
      <c r="A15" s="10" t="s">
        <v>15</v>
      </c>
      <c r="B15" s="21" t="n">
        <v>56006</v>
      </c>
      <c r="C15" s="20" t="n">
        <v>26599</v>
      </c>
      <c r="D15" s="20" t="n">
        <v>29407</v>
      </c>
      <c r="E15" s="19" t="n">
        <v>59165</v>
      </c>
      <c r="F15" s="20" t="n">
        <v>17863</v>
      </c>
      <c r="G15" s="20" t="n">
        <v>41302</v>
      </c>
      <c r="H15" s="21" t="n">
        <v>301645</v>
      </c>
      <c r="I15" s="29" t="n">
        <v>301645</v>
      </c>
      <c r="J15" s="20" t="n">
        <v>0</v>
      </c>
    </row>
    <row r="16" customFormat="false" ht="12.75" hidden="false" customHeight="false" outlineLevel="0" collapsed="false">
      <c r="A16" s="10" t="s">
        <v>16</v>
      </c>
      <c r="B16" s="21" t="n">
        <v>24669</v>
      </c>
      <c r="C16" s="20" t="n">
        <v>19869</v>
      </c>
      <c r="D16" s="20" t="n">
        <v>4800</v>
      </c>
      <c r="E16" s="19" t="n">
        <v>26759</v>
      </c>
      <c r="F16" s="20" t="n">
        <v>8596</v>
      </c>
      <c r="G16" s="20" t="n">
        <v>18163</v>
      </c>
      <c r="H16" s="21" t="n">
        <v>128932</v>
      </c>
      <c r="I16" s="29" t="n">
        <v>128828</v>
      </c>
      <c r="J16" s="20" t="n">
        <v>104</v>
      </c>
    </row>
    <row r="17" customFormat="false" ht="12.75" hidden="false" customHeight="false" outlineLevel="0" collapsed="false">
      <c r="A17" s="10" t="s">
        <v>17</v>
      </c>
      <c r="B17" s="21" t="n">
        <v>104357</v>
      </c>
      <c r="C17" s="20" t="n">
        <v>99381</v>
      </c>
      <c r="D17" s="20" t="n">
        <v>4976</v>
      </c>
      <c r="E17" s="19" t="n">
        <v>83563</v>
      </c>
      <c r="F17" s="20" t="n">
        <v>51981</v>
      </c>
      <c r="G17" s="20" t="n">
        <v>31582</v>
      </c>
      <c r="H17" s="21" t="n">
        <v>1876009</v>
      </c>
      <c r="I17" s="29" t="n">
        <v>1875711</v>
      </c>
      <c r="J17" s="20" t="n">
        <v>298</v>
      </c>
    </row>
    <row r="18" customFormat="false" ht="12.75" hidden="false" customHeight="false" outlineLevel="0" collapsed="false">
      <c r="A18" s="10" t="s">
        <v>18</v>
      </c>
      <c r="B18" s="21" t="n">
        <v>37697</v>
      </c>
      <c r="C18" s="20" t="n">
        <v>34089</v>
      </c>
      <c r="D18" s="20" t="n">
        <v>3608</v>
      </c>
      <c r="E18" s="19" t="n">
        <v>54343</v>
      </c>
      <c r="F18" s="20" t="n">
        <v>2297</v>
      </c>
      <c r="G18" s="20" t="n">
        <v>52046</v>
      </c>
      <c r="H18" s="21" t="n">
        <v>156310</v>
      </c>
      <c r="I18" s="29" t="n">
        <v>156310</v>
      </c>
      <c r="J18" s="20" t="n">
        <v>0</v>
      </c>
    </row>
    <row r="19" customFormat="false" ht="12.75" hidden="false" customHeight="false" outlineLevel="0" collapsed="false">
      <c r="A19" s="10" t="s">
        <v>19</v>
      </c>
      <c r="B19" s="21" t="n">
        <v>391635</v>
      </c>
      <c r="C19" s="20" t="n">
        <v>217073</v>
      </c>
      <c r="D19" s="20" t="n">
        <v>174562</v>
      </c>
      <c r="E19" s="19" t="n">
        <v>369327</v>
      </c>
      <c r="F19" s="20" t="n">
        <v>98342</v>
      </c>
      <c r="G19" s="20" t="n">
        <v>270985</v>
      </c>
      <c r="H19" s="21" t="n">
        <v>1024400</v>
      </c>
      <c r="I19" s="29" t="n">
        <v>1021975</v>
      </c>
      <c r="J19" s="20" t="n">
        <v>2425</v>
      </c>
    </row>
    <row r="20" customFormat="false" ht="12.75" hidden="false" customHeight="false" outlineLevel="0" collapsed="false">
      <c r="A20" s="10" t="s">
        <v>20</v>
      </c>
      <c r="B20" s="21" t="n">
        <v>25311</v>
      </c>
      <c r="C20" s="20" t="n">
        <v>19967</v>
      </c>
      <c r="D20" s="20" t="n">
        <v>5344</v>
      </c>
      <c r="E20" s="19" t="n">
        <v>30630</v>
      </c>
      <c r="F20" s="20" t="n">
        <v>5650</v>
      </c>
      <c r="G20" s="20" t="n">
        <v>24980</v>
      </c>
      <c r="H20" s="21" t="n">
        <v>309111</v>
      </c>
      <c r="I20" s="29" t="n">
        <v>309111</v>
      </c>
      <c r="J20" s="20" t="n">
        <v>0</v>
      </c>
    </row>
    <row r="21" customFormat="false" ht="12.75" hidden="false" customHeight="false" outlineLevel="0" collapsed="false">
      <c r="A21" s="10" t="s">
        <v>21</v>
      </c>
      <c r="B21" s="21" t="n">
        <v>92028</v>
      </c>
      <c r="C21" s="20" t="n">
        <v>81085</v>
      </c>
      <c r="D21" s="20" t="n">
        <v>10943</v>
      </c>
      <c r="E21" s="19" t="n">
        <v>71671</v>
      </c>
      <c r="F21" s="20" t="n">
        <v>18126</v>
      </c>
      <c r="G21" s="20" t="n">
        <v>53545</v>
      </c>
      <c r="H21" s="21" t="n">
        <v>928390</v>
      </c>
      <c r="I21" s="29" t="n">
        <v>928228</v>
      </c>
      <c r="J21" s="20" t="n">
        <v>162</v>
      </c>
    </row>
    <row r="22" customFormat="false" ht="12.75" hidden="false" customHeight="false" outlineLevel="0" collapsed="false">
      <c r="A22" s="10" t="s">
        <v>22</v>
      </c>
      <c r="B22" s="21" t="n">
        <v>70951</v>
      </c>
      <c r="C22" s="20" t="n">
        <v>62165</v>
      </c>
      <c r="D22" s="20" t="n">
        <v>8786</v>
      </c>
      <c r="E22" s="19" t="n">
        <v>112298</v>
      </c>
      <c r="F22" s="20" t="n">
        <v>40117</v>
      </c>
      <c r="G22" s="20" t="n">
        <v>72181</v>
      </c>
      <c r="H22" s="21" t="n">
        <v>1086245</v>
      </c>
      <c r="I22" s="29" t="n">
        <v>1085619</v>
      </c>
      <c r="J22" s="20" t="n">
        <v>626</v>
      </c>
    </row>
    <row r="23" customFormat="false" ht="12.75" hidden="false" customHeight="false" outlineLevel="0" collapsed="false">
      <c r="A23" s="10" t="s">
        <v>23</v>
      </c>
      <c r="B23" s="21" t="n">
        <v>102522</v>
      </c>
      <c r="C23" s="20" t="n">
        <v>96655</v>
      </c>
      <c r="D23" s="20" t="n">
        <v>5867</v>
      </c>
      <c r="E23" s="19" t="n">
        <v>56926</v>
      </c>
      <c r="F23" s="20" t="n">
        <v>33417</v>
      </c>
      <c r="G23" s="20" t="n">
        <v>23509</v>
      </c>
      <c r="H23" s="21" t="n">
        <v>824006</v>
      </c>
      <c r="I23" s="29" t="n">
        <v>823929</v>
      </c>
      <c r="J23" s="20" t="n">
        <v>77</v>
      </c>
    </row>
    <row r="24" customFormat="false" ht="12.75" hidden="false" customHeight="false" outlineLevel="0" collapsed="false">
      <c r="A24" s="10" t="s">
        <v>24</v>
      </c>
      <c r="B24" s="21" t="n">
        <v>98821</v>
      </c>
      <c r="C24" s="20" t="n">
        <v>90704</v>
      </c>
      <c r="D24" s="20" t="n">
        <v>8117</v>
      </c>
      <c r="E24" s="19" t="n">
        <v>77669</v>
      </c>
      <c r="F24" s="20" t="n">
        <v>32950</v>
      </c>
      <c r="G24" s="20" t="n">
        <v>44719</v>
      </c>
      <c r="H24" s="21" t="n">
        <v>427138</v>
      </c>
      <c r="I24" s="29" t="n">
        <v>427138</v>
      </c>
      <c r="J24" s="20" t="n">
        <v>0</v>
      </c>
    </row>
    <row r="25" customFormat="false" ht="12.75" hidden="false" customHeight="false" outlineLevel="0" collapsed="false">
      <c r="A25" s="10" t="s">
        <v>25</v>
      </c>
      <c r="B25" s="21" t="n">
        <v>199344</v>
      </c>
      <c r="C25" s="20" t="n">
        <v>167917</v>
      </c>
      <c r="D25" s="20" t="n">
        <v>31427</v>
      </c>
      <c r="E25" s="19" t="n">
        <v>288195</v>
      </c>
      <c r="F25" s="20" t="n">
        <v>85167</v>
      </c>
      <c r="G25" s="20" t="n">
        <v>203028</v>
      </c>
      <c r="H25" s="21" t="n">
        <v>3403665</v>
      </c>
      <c r="I25" s="29" t="n">
        <v>3403596</v>
      </c>
      <c r="J25" s="20" t="n">
        <v>69</v>
      </c>
    </row>
    <row r="26" customFormat="false" ht="12.75" hidden="false" customHeight="false" outlineLevel="0" collapsed="false">
      <c r="A26" s="10" t="s">
        <v>26</v>
      </c>
      <c r="B26" s="21" t="n">
        <v>83861</v>
      </c>
      <c r="C26" s="20" t="n">
        <v>68611</v>
      </c>
      <c r="D26" s="20" t="n">
        <v>15250</v>
      </c>
      <c r="E26" s="19" t="n">
        <v>101453</v>
      </c>
      <c r="F26" s="20" t="n">
        <v>53692</v>
      </c>
      <c r="G26" s="20" t="n">
        <v>47761</v>
      </c>
      <c r="H26" s="21" t="n">
        <v>2165878</v>
      </c>
      <c r="I26" s="29" t="n">
        <v>2165878</v>
      </c>
      <c r="J26" s="20" t="n">
        <v>0</v>
      </c>
    </row>
    <row r="27" customFormat="false" ht="12.75" hidden="false" customHeight="false" outlineLevel="0" collapsed="false">
      <c r="A27" s="10" t="s">
        <v>27</v>
      </c>
      <c r="B27" s="21" t="n">
        <v>28034</v>
      </c>
      <c r="C27" s="20" t="n">
        <v>22861</v>
      </c>
      <c r="D27" s="20" t="n">
        <v>5173</v>
      </c>
      <c r="E27" s="19" t="n">
        <v>32433</v>
      </c>
      <c r="F27" s="20" t="n">
        <v>13797</v>
      </c>
      <c r="G27" s="20" t="n">
        <v>18636</v>
      </c>
      <c r="H27" s="21" t="n">
        <v>523267</v>
      </c>
      <c r="I27" s="29" t="n">
        <v>523267</v>
      </c>
      <c r="J27" s="20" t="n">
        <v>0</v>
      </c>
    </row>
    <row r="28" customFormat="false" ht="12.75" hidden="false" customHeight="false" outlineLevel="0" collapsed="false">
      <c r="A28" s="10" t="s">
        <v>28</v>
      </c>
      <c r="B28" s="21" t="n">
        <v>25526</v>
      </c>
      <c r="C28" s="20" t="n">
        <v>13619</v>
      </c>
      <c r="D28" s="20" t="n">
        <v>11907</v>
      </c>
      <c r="E28" s="19" t="n">
        <v>35651</v>
      </c>
      <c r="F28" s="20" t="n">
        <v>3491</v>
      </c>
      <c r="G28" s="20" t="n">
        <v>32160</v>
      </c>
      <c r="H28" s="21" t="n">
        <v>291151</v>
      </c>
      <c r="I28" s="29" t="n">
        <v>289716</v>
      </c>
      <c r="J28" s="20" t="n">
        <v>1435</v>
      </c>
    </row>
    <row r="29" customFormat="false" ht="12.75" hidden="false" customHeight="false" outlineLevel="0" collapsed="false">
      <c r="A29" s="10" t="s">
        <v>29</v>
      </c>
      <c r="B29" s="21" t="n">
        <v>79669</v>
      </c>
      <c r="C29" s="20" t="n">
        <v>66857</v>
      </c>
      <c r="D29" s="20" t="n">
        <v>12812</v>
      </c>
      <c r="E29" s="19" t="n">
        <v>141525</v>
      </c>
      <c r="F29" s="20" t="n">
        <v>42979</v>
      </c>
      <c r="G29" s="20" t="n">
        <v>98546</v>
      </c>
      <c r="H29" s="21" t="n">
        <v>1002828</v>
      </c>
      <c r="I29" s="29" t="n">
        <v>1002658</v>
      </c>
      <c r="J29" s="20" t="n">
        <v>170</v>
      </c>
    </row>
    <row r="30" customFormat="false" ht="12.75" hidden="false" customHeight="false" outlineLevel="0" collapsed="false">
      <c r="A30" s="10" t="s">
        <v>30</v>
      </c>
      <c r="B30" s="21" t="n">
        <v>115586</v>
      </c>
      <c r="C30" s="20" t="n">
        <v>93353</v>
      </c>
      <c r="D30" s="20" t="n">
        <v>22233</v>
      </c>
      <c r="E30" s="19" t="n">
        <v>95813</v>
      </c>
      <c r="F30" s="20" t="n">
        <v>39618</v>
      </c>
      <c r="G30" s="20" t="n">
        <v>56195</v>
      </c>
      <c r="H30" s="21" t="n">
        <v>1964668</v>
      </c>
      <c r="I30" s="29" t="n">
        <v>1963429</v>
      </c>
      <c r="J30" s="20" t="n">
        <v>1239</v>
      </c>
    </row>
    <row r="31" customFormat="false" ht="12.75" hidden="false" customHeight="false" outlineLevel="0" collapsed="false">
      <c r="A31" s="10" t="s">
        <v>31</v>
      </c>
      <c r="B31" s="21" t="n">
        <v>353261</v>
      </c>
      <c r="C31" s="20" t="n">
        <v>332150</v>
      </c>
      <c r="D31" s="20" t="n">
        <v>21111</v>
      </c>
      <c r="E31" s="19" t="n">
        <v>274367</v>
      </c>
      <c r="F31" s="20" t="n">
        <v>164574</v>
      </c>
      <c r="G31" s="20" t="n">
        <v>109793</v>
      </c>
      <c r="H31" s="21" t="n">
        <v>2724290</v>
      </c>
      <c r="I31" s="29" t="n">
        <v>2724145</v>
      </c>
      <c r="J31" s="20" t="n">
        <v>145</v>
      </c>
    </row>
    <row r="32" customFormat="false" ht="12.75" hidden="false" customHeight="false" outlineLevel="0" collapsed="false">
      <c r="A32" s="10" t="s">
        <v>32</v>
      </c>
      <c r="B32" s="21" t="n">
        <v>44505</v>
      </c>
      <c r="C32" s="20" t="n">
        <v>42198</v>
      </c>
      <c r="D32" s="20" t="n">
        <v>2307</v>
      </c>
      <c r="E32" s="19" t="n">
        <v>46201</v>
      </c>
      <c r="F32" s="20" t="n">
        <v>21379</v>
      </c>
      <c r="G32" s="20" t="n">
        <v>24822</v>
      </c>
      <c r="H32" s="21" t="n">
        <v>283259</v>
      </c>
      <c r="I32" s="29" t="n">
        <v>283259</v>
      </c>
      <c r="J32" s="20" t="n">
        <v>0</v>
      </c>
    </row>
    <row r="33" customFormat="false" ht="12.75" hidden="false" customHeight="false" outlineLevel="0" collapsed="false">
      <c r="A33" s="10" t="s">
        <v>33</v>
      </c>
      <c r="B33" s="21" t="n">
        <v>38412</v>
      </c>
      <c r="C33" s="20" t="n">
        <v>26817</v>
      </c>
      <c r="D33" s="20" t="n">
        <v>11595</v>
      </c>
      <c r="E33" s="19" t="n">
        <v>27333</v>
      </c>
      <c r="F33" s="20" t="n">
        <v>12919</v>
      </c>
      <c r="G33" s="20" t="n">
        <v>14414</v>
      </c>
      <c r="H33" s="21" t="n">
        <v>299869</v>
      </c>
      <c r="I33" s="29" t="n">
        <v>299310</v>
      </c>
      <c r="J33" s="20" t="n">
        <v>559</v>
      </c>
    </row>
    <row r="34" customFormat="false" ht="12.75" hidden="false" customHeight="false" outlineLevel="0" collapsed="false">
      <c r="A34" s="10" t="s">
        <v>34</v>
      </c>
      <c r="B34" s="21" t="n">
        <v>127853</v>
      </c>
      <c r="C34" s="20" t="n">
        <v>124536</v>
      </c>
      <c r="D34" s="20" t="n">
        <v>3317</v>
      </c>
      <c r="E34" s="19" t="n">
        <v>41476</v>
      </c>
      <c r="F34" s="20" t="n">
        <v>34139</v>
      </c>
      <c r="G34" s="20" t="n">
        <v>7337</v>
      </c>
      <c r="H34" s="21" t="n">
        <v>1042942</v>
      </c>
      <c r="I34" s="29" t="n">
        <v>1042910</v>
      </c>
      <c r="J34" s="20" t="n">
        <v>32</v>
      </c>
    </row>
    <row r="35" customFormat="false" ht="12.75" hidden="false" customHeight="false" outlineLevel="0" collapsed="false">
      <c r="A35" s="10" t="s">
        <v>35</v>
      </c>
      <c r="B35" s="21" t="n">
        <v>61153</v>
      </c>
      <c r="C35" s="20" t="n">
        <v>40114</v>
      </c>
      <c r="D35" s="20" t="n">
        <v>21039</v>
      </c>
      <c r="E35" s="19" t="n">
        <v>61249</v>
      </c>
      <c r="F35" s="20" t="n">
        <v>18815</v>
      </c>
      <c r="G35" s="20" t="n">
        <v>42434</v>
      </c>
      <c r="H35" s="21" t="n">
        <v>769087</v>
      </c>
      <c r="I35" s="29" t="n">
        <v>768610</v>
      </c>
      <c r="J35" s="20" t="n">
        <v>477</v>
      </c>
    </row>
    <row r="36" customFormat="false" ht="12.75" hidden="false" customHeight="false" outlineLevel="0" collapsed="false">
      <c r="A36" s="10" t="s">
        <v>36</v>
      </c>
      <c r="B36" s="21" t="n">
        <v>40559</v>
      </c>
      <c r="C36" s="20" t="n">
        <v>34817</v>
      </c>
      <c r="D36" s="20" t="n">
        <v>5742</v>
      </c>
      <c r="E36" s="19" t="n">
        <v>35726</v>
      </c>
      <c r="F36" s="20" t="n">
        <v>9079</v>
      </c>
      <c r="G36" s="20" t="n">
        <v>26647</v>
      </c>
      <c r="H36" s="21" t="n">
        <v>117989</v>
      </c>
      <c r="I36" s="29" t="n">
        <v>117975</v>
      </c>
      <c r="J36" s="20" t="n">
        <v>14</v>
      </c>
    </row>
    <row r="37" customFormat="false" ht="12.75" hidden="false" customHeight="false" outlineLevel="0" collapsed="false">
      <c r="A37" s="10" t="s">
        <v>37</v>
      </c>
      <c r="B37" s="21" t="n">
        <v>100784</v>
      </c>
      <c r="C37" s="20" t="n">
        <v>90966</v>
      </c>
      <c r="D37" s="20" t="n">
        <v>9818</v>
      </c>
      <c r="E37" s="19" t="n">
        <v>73238</v>
      </c>
      <c r="F37" s="20" t="n">
        <v>40014</v>
      </c>
      <c r="G37" s="20" t="n">
        <v>33224</v>
      </c>
      <c r="H37" s="21" t="n">
        <v>1723201</v>
      </c>
      <c r="I37" s="29" t="n">
        <v>1722549</v>
      </c>
      <c r="J37" s="20" t="n">
        <v>652</v>
      </c>
    </row>
    <row r="38" customFormat="false" ht="12.75" hidden="false" customHeight="false" outlineLevel="0" collapsed="false">
      <c r="A38" s="10" t="s">
        <v>38</v>
      </c>
      <c r="B38" s="21" t="n">
        <v>51690</v>
      </c>
      <c r="C38" s="20" t="n">
        <v>36330</v>
      </c>
      <c r="D38" s="20" t="n">
        <v>15360</v>
      </c>
      <c r="E38" s="19" t="n">
        <v>128752</v>
      </c>
      <c r="F38" s="20" t="n">
        <v>21871</v>
      </c>
      <c r="G38" s="20" t="n">
        <v>106881</v>
      </c>
      <c r="H38" s="21" t="n">
        <v>499369</v>
      </c>
      <c r="I38" s="29" t="n">
        <v>498421</v>
      </c>
      <c r="J38" s="20" t="n">
        <v>948</v>
      </c>
    </row>
    <row r="39" customFormat="false" ht="12.75" hidden="false" customHeight="false" outlineLevel="0" collapsed="false">
      <c r="A39" s="10" t="s">
        <v>39</v>
      </c>
      <c r="B39" s="21" t="n">
        <v>29821</v>
      </c>
      <c r="C39" s="20" t="n">
        <v>21708</v>
      </c>
      <c r="D39" s="20" t="n">
        <v>8113</v>
      </c>
      <c r="E39" s="19" t="n">
        <v>21973</v>
      </c>
      <c r="F39" s="20" t="n">
        <v>6057</v>
      </c>
      <c r="G39" s="20" t="n">
        <v>15916</v>
      </c>
      <c r="H39" s="21" t="n">
        <v>201171</v>
      </c>
      <c r="I39" s="29" t="n">
        <v>201171</v>
      </c>
      <c r="J39" s="20" t="n">
        <v>0</v>
      </c>
    </row>
    <row r="40" customFormat="false" ht="12.75" hidden="false" customHeight="false" outlineLevel="0" collapsed="false">
      <c r="A40" s="10" t="s">
        <v>40</v>
      </c>
      <c r="B40" s="21" t="n">
        <v>197624</v>
      </c>
      <c r="C40" s="20" t="n">
        <v>144171</v>
      </c>
      <c r="D40" s="20" t="n">
        <v>53453</v>
      </c>
      <c r="E40" s="19" t="n">
        <v>184157</v>
      </c>
      <c r="F40" s="20" t="n">
        <v>90159</v>
      </c>
      <c r="G40" s="20" t="n">
        <v>93998</v>
      </c>
      <c r="H40" s="21" t="n">
        <v>3000323</v>
      </c>
      <c r="I40" s="29" t="n">
        <v>2998500</v>
      </c>
      <c r="J40" s="20" t="n">
        <v>1823</v>
      </c>
    </row>
    <row r="41" customFormat="false" ht="12.75" hidden="false" customHeight="false" outlineLevel="0" collapsed="false">
      <c r="A41" s="10" t="s">
        <v>41</v>
      </c>
      <c r="B41" s="21" t="n">
        <v>47457</v>
      </c>
      <c r="C41" s="20" t="n">
        <v>42800</v>
      </c>
      <c r="D41" s="20" t="n">
        <v>4657</v>
      </c>
      <c r="E41" s="19" t="n">
        <v>65448</v>
      </c>
      <c r="F41" s="20" t="n">
        <v>19903</v>
      </c>
      <c r="G41" s="20" t="n">
        <v>45545</v>
      </c>
      <c r="H41" s="21" t="n">
        <v>1322369</v>
      </c>
      <c r="I41" s="29" t="n">
        <v>1321940</v>
      </c>
      <c r="J41" s="20" t="n">
        <v>429</v>
      </c>
    </row>
    <row r="42" customFormat="false" ht="12.75" hidden="false" customHeight="false" outlineLevel="0" collapsed="false">
      <c r="A42" s="10" t="s">
        <v>42</v>
      </c>
      <c r="B42" s="21" t="n">
        <v>63997</v>
      </c>
      <c r="C42" s="20" t="n">
        <v>49663</v>
      </c>
      <c r="D42" s="20" t="n">
        <v>14334</v>
      </c>
      <c r="E42" s="19" t="n">
        <v>18280</v>
      </c>
      <c r="F42" s="20" t="n">
        <v>8716</v>
      </c>
      <c r="G42" s="20" t="n">
        <v>9564</v>
      </c>
      <c r="H42" s="21" t="n">
        <v>200899</v>
      </c>
      <c r="I42" s="29" t="n">
        <v>200899</v>
      </c>
      <c r="J42" s="20" t="n">
        <v>0</v>
      </c>
    </row>
    <row r="43" customFormat="false" ht="12.75" hidden="false" customHeight="false" outlineLevel="0" collapsed="false">
      <c r="A43" s="25"/>
      <c r="B43" s="30"/>
      <c r="C43" s="30"/>
      <c r="D43" s="30"/>
      <c r="E43" s="31"/>
      <c r="F43" s="31"/>
      <c r="G43" s="31"/>
      <c r="H43" s="31"/>
      <c r="I43" s="31"/>
      <c r="J43" s="31"/>
    </row>
    <row r="45" customFormat="false" ht="12.75" hidden="false" customHeight="false" outlineLevel="0" collapsed="false">
      <c r="A45" s="32" t="s">
        <v>50</v>
      </c>
    </row>
    <row r="46" customFormat="false" ht="12.75" hidden="false" customHeight="false" outlineLevel="0" collapsed="false">
      <c r="A46" s="32" t="s">
        <v>51</v>
      </c>
    </row>
  </sheetData>
  <mergeCells count="13">
    <mergeCell ref="A5:A7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</cols>
  <sheetData>
    <row r="1" s="2" customFormat="true" ht="17.1" hidden="false" customHeight="true" outlineLevel="0" collapsed="false">
      <c r="A1" s="1" t="s">
        <v>52</v>
      </c>
      <c r="G1" s="3" t="s">
        <v>53</v>
      </c>
    </row>
    <row r="2" s="5" customFormat="true" ht="15.95" hidden="false" customHeight="true" outlineLevel="0" collapsed="false">
      <c r="A2" s="4"/>
      <c r="G2" s="33"/>
    </row>
    <row r="3" s="2" customFormat="true" ht="12.75" hidden="false" customHeight="false" outlineLevel="0" collapsed="false">
      <c r="G3" s="33"/>
    </row>
    <row r="4" s="2" customFormat="true" ht="12.75" hidden="false" customHeight="false" outlineLevel="0" collapsed="false">
      <c r="A4" s="6"/>
      <c r="F4" s="34" t="s">
        <v>2</v>
      </c>
      <c r="G4" s="34"/>
    </row>
    <row r="5" customFormat="false" ht="19.5" hidden="false" customHeight="true" outlineLevel="0" collapsed="false">
      <c r="A5" s="8" t="s">
        <v>3</v>
      </c>
      <c r="B5" s="9" t="s">
        <v>4</v>
      </c>
      <c r="C5" s="9" t="s">
        <v>54</v>
      </c>
      <c r="D5" s="9"/>
      <c r="E5" s="9" t="s">
        <v>4</v>
      </c>
      <c r="F5" s="9" t="s">
        <v>55</v>
      </c>
      <c r="G5" s="9"/>
    </row>
    <row r="6" customFormat="false" ht="48.75" hidden="false" customHeight="true" outlineLevel="0" collapsed="false">
      <c r="A6" s="8"/>
      <c r="B6" s="9"/>
      <c r="C6" s="9" t="s">
        <v>8</v>
      </c>
      <c r="D6" s="9" t="s">
        <v>56</v>
      </c>
      <c r="E6" s="9"/>
      <c r="F6" s="9" t="s">
        <v>8</v>
      </c>
      <c r="G6" s="9" t="s">
        <v>57</v>
      </c>
    </row>
    <row r="7" customFormat="false" ht="9.7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35"/>
      <c r="B8" s="35"/>
      <c r="C8" s="35"/>
      <c r="D8" s="35"/>
    </row>
    <row r="9" customFormat="false" ht="12.75" hidden="false" customHeight="false" outlineLevel="0" collapsed="false">
      <c r="A9" s="13" t="s">
        <v>10</v>
      </c>
      <c r="B9" s="21" t="n">
        <f aca="false">SUM(C9:D9)</f>
        <v>4023712</v>
      </c>
      <c r="C9" s="21" t="n">
        <v>3628620</v>
      </c>
      <c r="D9" s="21" t="n">
        <v>395092</v>
      </c>
      <c r="E9" s="21" t="n">
        <f aca="false">SUM(F9:G9)</f>
        <v>1218664</v>
      </c>
      <c r="F9" s="21" t="n">
        <v>1133067</v>
      </c>
      <c r="G9" s="21" t="n">
        <v>85597</v>
      </c>
    </row>
    <row r="10" customFormat="false" ht="12.75" hidden="false" customHeight="false" outlineLevel="0" collapsed="false">
      <c r="A10" s="10"/>
      <c r="B10" s="16"/>
      <c r="C10" s="27"/>
      <c r="D10" s="27"/>
      <c r="E10" s="16"/>
      <c r="F10" s="16"/>
      <c r="G10" s="16"/>
    </row>
    <row r="11" customFormat="false" ht="12.75" hidden="false" customHeight="false" outlineLevel="0" collapsed="false">
      <c r="A11" s="10" t="s">
        <v>11</v>
      </c>
      <c r="B11" s="21" t="n">
        <v>21583</v>
      </c>
      <c r="C11" s="20" t="n">
        <v>21583</v>
      </c>
      <c r="D11" s="20" t="n">
        <v>0</v>
      </c>
      <c r="E11" s="19" t="n">
        <v>14661</v>
      </c>
      <c r="F11" s="20" t="n">
        <v>14661</v>
      </c>
      <c r="G11" s="20" t="n">
        <v>0</v>
      </c>
    </row>
    <row r="12" customFormat="false" ht="12.75" hidden="false" customHeight="false" outlineLevel="0" collapsed="false">
      <c r="A12" s="10" t="s">
        <v>12</v>
      </c>
      <c r="B12" s="21" t="n">
        <v>24141</v>
      </c>
      <c r="C12" s="20" t="n">
        <v>24141</v>
      </c>
      <c r="D12" s="20" t="n">
        <v>0</v>
      </c>
      <c r="E12" s="19" t="n">
        <v>16774</v>
      </c>
      <c r="F12" s="20" t="n">
        <v>15286</v>
      </c>
      <c r="G12" s="20" t="n">
        <v>1488</v>
      </c>
    </row>
    <row r="13" customFormat="false" ht="12.75" hidden="false" customHeight="false" outlineLevel="0" collapsed="false">
      <c r="A13" s="10" t="s">
        <v>13</v>
      </c>
      <c r="B13" s="21" t="n">
        <v>8219</v>
      </c>
      <c r="C13" s="20" t="n">
        <v>6326</v>
      </c>
      <c r="D13" s="20" t="n">
        <v>1893</v>
      </c>
      <c r="E13" s="19" t="n">
        <v>6610</v>
      </c>
      <c r="F13" s="20" t="n">
        <v>5282</v>
      </c>
      <c r="G13" s="20" t="n">
        <v>1328</v>
      </c>
    </row>
    <row r="14" customFormat="false" ht="12.75" hidden="false" customHeight="false" outlineLevel="0" collapsed="false">
      <c r="A14" s="10" t="s">
        <v>14</v>
      </c>
      <c r="B14" s="21" t="n">
        <v>32881</v>
      </c>
      <c r="C14" s="20" t="n">
        <v>23789</v>
      </c>
      <c r="D14" s="20" t="n">
        <v>9092</v>
      </c>
      <c r="E14" s="19" t="n">
        <v>10666</v>
      </c>
      <c r="F14" s="20" t="n">
        <v>9167</v>
      </c>
      <c r="G14" s="20" t="n">
        <v>1499</v>
      </c>
    </row>
    <row r="15" customFormat="false" ht="12.75" hidden="false" customHeight="false" outlineLevel="0" collapsed="false">
      <c r="A15" s="10" t="s">
        <v>15</v>
      </c>
      <c r="B15" s="21" t="n">
        <v>26277</v>
      </c>
      <c r="C15" s="20" t="n">
        <v>26273</v>
      </c>
      <c r="D15" s="20" t="n">
        <v>4</v>
      </c>
      <c r="E15" s="19" t="n">
        <v>15886</v>
      </c>
      <c r="F15" s="20" t="n">
        <v>15658</v>
      </c>
      <c r="G15" s="20" t="n">
        <v>228</v>
      </c>
    </row>
    <row r="16" customFormat="false" ht="12.75" hidden="false" customHeight="false" outlineLevel="0" collapsed="false">
      <c r="A16" s="10" t="s">
        <v>16</v>
      </c>
      <c r="B16" s="21" t="n">
        <v>45131</v>
      </c>
      <c r="C16" s="20" t="n">
        <v>40620</v>
      </c>
      <c r="D16" s="20" t="n">
        <v>4511</v>
      </c>
      <c r="E16" s="19" t="n">
        <v>11999</v>
      </c>
      <c r="F16" s="20" t="n">
        <v>11669</v>
      </c>
      <c r="G16" s="20" t="n">
        <v>330</v>
      </c>
    </row>
    <row r="17" customFormat="false" ht="12.75" hidden="false" customHeight="false" outlineLevel="0" collapsed="false">
      <c r="A17" s="10" t="s">
        <v>17</v>
      </c>
      <c r="B17" s="21" t="n">
        <v>100431</v>
      </c>
      <c r="C17" s="20" t="n">
        <v>94624</v>
      </c>
      <c r="D17" s="20" t="n">
        <v>5807</v>
      </c>
      <c r="E17" s="19" t="n">
        <v>100374</v>
      </c>
      <c r="F17" s="20" t="n">
        <v>99353</v>
      </c>
      <c r="G17" s="20" t="n">
        <v>1021</v>
      </c>
    </row>
    <row r="18" customFormat="false" ht="12.75" hidden="false" customHeight="false" outlineLevel="0" collapsed="false">
      <c r="A18" s="10" t="s">
        <v>18</v>
      </c>
      <c r="B18" s="21" t="n">
        <v>28199</v>
      </c>
      <c r="C18" s="20" t="n">
        <v>28199</v>
      </c>
      <c r="D18" s="20" t="n">
        <v>0</v>
      </c>
      <c r="E18" s="19" t="n">
        <v>26295</v>
      </c>
      <c r="F18" s="20" t="n">
        <v>24771</v>
      </c>
      <c r="G18" s="20" t="n">
        <v>1524</v>
      </c>
    </row>
    <row r="19" customFormat="false" ht="12.75" hidden="false" customHeight="false" outlineLevel="0" collapsed="false">
      <c r="A19" s="10" t="s">
        <v>19</v>
      </c>
      <c r="B19" s="21" t="n">
        <v>677629</v>
      </c>
      <c r="C19" s="20" t="n">
        <v>569157</v>
      </c>
      <c r="D19" s="20" t="n">
        <v>108472</v>
      </c>
      <c r="E19" s="19" t="n">
        <v>137626</v>
      </c>
      <c r="F19" s="20" t="n">
        <v>118462</v>
      </c>
      <c r="G19" s="20" t="n">
        <v>19164</v>
      </c>
    </row>
    <row r="20" customFormat="false" ht="12.75" hidden="false" customHeight="false" outlineLevel="0" collapsed="false">
      <c r="A20" s="10" t="s">
        <v>20</v>
      </c>
      <c r="B20" s="21" t="n">
        <v>33712</v>
      </c>
      <c r="C20" s="20" t="n">
        <v>33712</v>
      </c>
      <c r="D20" s="20" t="n">
        <v>0</v>
      </c>
      <c r="E20" s="19" t="n">
        <v>21663</v>
      </c>
      <c r="F20" s="20" t="n">
        <v>21051</v>
      </c>
      <c r="G20" s="20" t="n">
        <v>612</v>
      </c>
    </row>
    <row r="21" customFormat="false" ht="12.75" hidden="false" customHeight="false" outlineLevel="0" collapsed="false">
      <c r="A21" s="10" t="s">
        <v>21</v>
      </c>
      <c r="B21" s="21" t="n">
        <v>136705</v>
      </c>
      <c r="C21" s="20" t="n">
        <v>129925</v>
      </c>
      <c r="D21" s="20" t="n">
        <v>6780</v>
      </c>
      <c r="E21" s="19" t="n">
        <v>27369</v>
      </c>
      <c r="F21" s="20" t="n">
        <v>25505</v>
      </c>
      <c r="G21" s="20" t="n">
        <v>1864</v>
      </c>
    </row>
    <row r="22" customFormat="false" ht="12.75" hidden="false" customHeight="false" outlineLevel="0" collapsed="false">
      <c r="A22" s="10" t="s">
        <v>22</v>
      </c>
      <c r="B22" s="21" t="n">
        <v>74411</v>
      </c>
      <c r="C22" s="20" t="n">
        <v>69770</v>
      </c>
      <c r="D22" s="20" t="n">
        <v>4641</v>
      </c>
      <c r="E22" s="19" t="n">
        <v>36031</v>
      </c>
      <c r="F22" s="20" t="n">
        <v>34662</v>
      </c>
      <c r="G22" s="20" t="n">
        <v>1369</v>
      </c>
    </row>
    <row r="23" customFormat="false" ht="12.75" hidden="false" customHeight="false" outlineLevel="0" collapsed="false">
      <c r="A23" s="10" t="s">
        <v>23</v>
      </c>
      <c r="B23" s="21" t="n">
        <v>160290</v>
      </c>
      <c r="C23" s="20" t="n">
        <v>157457</v>
      </c>
      <c r="D23" s="20" t="n">
        <v>2833</v>
      </c>
      <c r="E23" s="19" t="n">
        <v>49669</v>
      </c>
      <c r="F23" s="20" t="n">
        <v>49109</v>
      </c>
      <c r="G23" s="20" t="n">
        <v>560</v>
      </c>
    </row>
    <row r="24" customFormat="false" ht="12.75" hidden="false" customHeight="false" outlineLevel="0" collapsed="false">
      <c r="A24" s="10" t="s">
        <v>24</v>
      </c>
      <c r="B24" s="21" t="n">
        <v>175208</v>
      </c>
      <c r="C24" s="20" t="n">
        <v>171647</v>
      </c>
      <c r="D24" s="20" t="n">
        <v>3561</v>
      </c>
      <c r="E24" s="19" t="n">
        <v>51975</v>
      </c>
      <c r="F24" s="20" t="n">
        <v>50642</v>
      </c>
      <c r="G24" s="20" t="n">
        <v>1333</v>
      </c>
    </row>
    <row r="25" customFormat="false" ht="12.75" hidden="false" customHeight="false" outlineLevel="0" collapsed="false">
      <c r="A25" s="10" t="s">
        <v>25</v>
      </c>
      <c r="B25" s="21" t="n">
        <v>441502</v>
      </c>
      <c r="C25" s="20" t="n">
        <v>375812</v>
      </c>
      <c r="D25" s="20" t="n">
        <v>65690</v>
      </c>
      <c r="E25" s="19" t="n">
        <v>108111</v>
      </c>
      <c r="F25" s="20" t="n">
        <v>84890</v>
      </c>
      <c r="G25" s="20" t="n">
        <v>23221</v>
      </c>
    </row>
    <row r="26" customFormat="false" ht="12.75" hidden="false" customHeight="false" outlineLevel="0" collapsed="false">
      <c r="A26" s="10" t="s">
        <v>26</v>
      </c>
      <c r="B26" s="21" t="n">
        <v>129523</v>
      </c>
      <c r="C26" s="20" t="n">
        <v>129523</v>
      </c>
      <c r="D26" s="20" t="n">
        <v>0</v>
      </c>
      <c r="E26" s="19" t="n">
        <v>40033</v>
      </c>
      <c r="F26" s="20" t="n">
        <v>40033</v>
      </c>
      <c r="G26" s="20" t="n">
        <v>0</v>
      </c>
    </row>
    <row r="27" customFormat="false" ht="12.75" hidden="false" customHeight="false" outlineLevel="0" collapsed="false">
      <c r="A27" s="10" t="s">
        <v>27</v>
      </c>
      <c r="B27" s="21" t="n">
        <v>68762</v>
      </c>
      <c r="C27" s="20" t="n">
        <v>68762</v>
      </c>
      <c r="D27" s="20" t="n">
        <v>0</v>
      </c>
      <c r="E27" s="19" t="n">
        <v>16722</v>
      </c>
      <c r="F27" s="20" t="n">
        <v>16158</v>
      </c>
      <c r="G27" s="20" t="n">
        <v>564</v>
      </c>
    </row>
    <row r="28" customFormat="false" ht="12.75" hidden="false" customHeight="false" outlineLevel="0" collapsed="false">
      <c r="A28" s="10" t="s">
        <v>28</v>
      </c>
      <c r="B28" s="21" t="n">
        <v>23908</v>
      </c>
      <c r="C28" s="20" t="n">
        <v>23708</v>
      </c>
      <c r="D28" s="20" t="n">
        <v>200</v>
      </c>
      <c r="E28" s="19" t="n">
        <v>11963</v>
      </c>
      <c r="F28" s="20" t="n">
        <v>11934</v>
      </c>
      <c r="G28" s="20" t="n">
        <v>29</v>
      </c>
    </row>
    <row r="29" customFormat="false" ht="12.75" hidden="false" customHeight="false" outlineLevel="0" collapsed="false">
      <c r="A29" s="10" t="s">
        <v>29</v>
      </c>
      <c r="B29" s="21" t="n">
        <v>92739</v>
      </c>
      <c r="C29" s="20" t="n">
        <v>82729</v>
      </c>
      <c r="D29" s="20" t="n">
        <v>10010</v>
      </c>
      <c r="E29" s="19" t="n">
        <v>33605</v>
      </c>
      <c r="F29" s="20" t="n">
        <v>31492</v>
      </c>
      <c r="G29" s="20" t="n">
        <v>2113</v>
      </c>
    </row>
    <row r="30" customFormat="false" ht="12.75" hidden="false" customHeight="false" outlineLevel="0" collapsed="false">
      <c r="A30" s="10" t="s">
        <v>30</v>
      </c>
      <c r="B30" s="21" t="n">
        <v>171600</v>
      </c>
      <c r="C30" s="20" t="n">
        <v>163983</v>
      </c>
      <c r="D30" s="20" t="n">
        <v>7617</v>
      </c>
      <c r="E30" s="19" t="n">
        <v>45262</v>
      </c>
      <c r="F30" s="20" t="n">
        <v>43359</v>
      </c>
      <c r="G30" s="20" t="n">
        <v>1903</v>
      </c>
    </row>
    <row r="31" customFormat="false" ht="12.75" hidden="false" customHeight="false" outlineLevel="0" collapsed="false">
      <c r="A31" s="10" t="s">
        <v>31</v>
      </c>
      <c r="B31" s="21" t="n">
        <v>376240</v>
      </c>
      <c r="C31" s="20" t="n">
        <v>349091</v>
      </c>
      <c r="D31" s="20" t="n">
        <v>27149</v>
      </c>
      <c r="E31" s="19" t="n">
        <v>74971</v>
      </c>
      <c r="F31" s="20" t="n">
        <v>72277</v>
      </c>
      <c r="G31" s="20" t="n">
        <v>2694</v>
      </c>
    </row>
    <row r="32" customFormat="false" ht="12.75" hidden="false" customHeight="false" outlineLevel="0" collapsed="false">
      <c r="A32" s="10" t="s">
        <v>32</v>
      </c>
      <c r="B32" s="21" t="n">
        <v>55936</v>
      </c>
      <c r="C32" s="20" t="n">
        <v>55936</v>
      </c>
      <c r="D32" s="20" t="n">
        <v>0</v>
      </c>
      <c r="E32" s="19" t="n">
        <v>15336</v>
      </c>
      <c r="F32" s="20" t="n">
        <v>15336</v>
      </c>
      <c r="G32" s="20" t="n">
        <v>0</v>
      </c>
    </row>
    <row r="33" customFormat="false" ht="12.75" hidden="false" customHeight="false" outlineLevel="0" collapsed="false">
      <c r="A33" s="10" t="s">
        <v>33</v>
      </c>
      <c r="B33" s="21" t="n">
        <v>25979</v>
      </c>
      <c r="C33" s="20" t="n">
        <v>22207</v>
      </c>
      <c r="D33" s="20" t="n">
        <v>3772</v>
      </c>
      <c r="E33" s="19" t="n">
        <v>9964</v>
      </c>
      <c r="F33" s="20" t="n">
        <v>8701</v>
      </c>
      <c r="G33" s="20" t="n">
        <v>1263</v>
      </c>
    </row>
    <row r="34" customFormat="false" ht="12.75" hidden="false" customHeight="false" outlineLevel="0" collapsed="false">
      <c r="A34" s="10" t="s">
        <v>34</v>
      </c>
      <c r="B34" s="21" t="n">
        <v>104907</v>
      </c>
      <c r="C34" s="20" t="n">
        <v>98457</v>
      </c>
      <c r="D34" s="20" t="n">
        <v>6450</v>
      </c>
      <c r="E34" s="19" t="n">
        <v>37146</v>
      </c>
      <c r="F34" s="20" t="n">
        <v>36008</v>
      </c>
      <c r="G34" s="20" t="n">
        <v>1138</v>
      </c>
    </row>
    <row r="35" customFormat="false" ht="12.75" hidden="false" customHeight="false" outlineLevel="0" collapsed="false">
      <c r="A35" s="10" t="s">
        <v>35</v>
      </c>
      <c r="B35" s="21" t="n">
        <v>83883</v>
      </c>
      <c r="C35" s="20" t="n">
        <v>79699</v>
      </c>
      <c r="D35" s="20" t="n">
        <v>4184</v>
      </c>
      <c r="E35" s="19" t="n">
        <v>32837</v>
      </c>
      <c r="F35" s="20" t="n">
        <v>32098</v>
      </c>
      <c r="G35" s="20" t="n">
        <v>739</v>
      </c>
    </row>
    <row r="36" customFormat="false" ht="12.75" hidden="false" customHeight="false" outlineLevel="0" collapsed="false">
      <c r="A36" s="10" t="s">
        <v>36</v>
      </c>
      <c r="B36" s="21" t="n">
        <v>39980</v>
      </c>
      <c r="C36" s="20" t="n">
        <v>38899</v>
      </c>
      <c r="D36" s="20" t="n">
        <v>1081</v>
      </c>
      <c r="E36" s="19" t="n">
        <v>26974</v>
      </c>
      <c r="F36" s="20" t="n">
        <v>26501</v>
      </c>
      <c r="G36" s="20" t="n">
        <v>473</v>
      </c>
    </row>
    <row r="37" customFormat="false" ht="12.75" hidden="false" customHeight="false" outlineLevel="0" collapsed="false">
      <c r="A37" s="10" t="s">
        <v>37</v>
      </c>
      <c r="B37" s="21" t="n">
        <v>331597</v>
      </c>
      <c r="C37" s="20" t="n">
        <v>307793</v>
      </c>
      <c r="D37" s="20" t="n">
        <v>23804</v>
      </c>
      <c r="E37" s="19" t="n">
        <v>77039</v>
      </c>
      <c r="F37" s="20" t="n">
        <v>72056</v>
      </c>
      <c r="G37" s="20" t="n">
        <v>4983</v>
      </c>
    </row>
    <row r="38" customFormat="false" ht="12.75" hidden="false" customHeight="false" outlineLevel="0" collapsed="false">
      <c r="A38" s="10" t="s">
        <v>38</v>
      </c>
      <c r="B38" s="21" t="n">
        <v>58763</v>
      </c>
      <c r="C38" s="20" t="n">
        <v>25981</v>
      </c>
      <c r="D38" s="20" t="n">
        <v>32782</v>
      </c>
      <c r="E38" s="19" t="n">
        <v>21745</v>
      </c>
      <c r="F38" s="20" t="n">
        <v>17328</v>
      </c>
      <c r="G38" s="20" t="n">
        <v>4417</v>
      </c>
    </row>
    <row r="39" customFormat="false" ht="12.75" hidden="false" customHeight="false" outlineLevel="0" collapsed="false">
      <c r="A39" s="10" t="s">
        <v>39</v>
      </c>
      <c r="B39" s="21" t="n">
        <v>49530</v>
      </c>
      <c r="C39" s="20" t="n">
        <v>49530</v>
      </c>
      <c r="D39" s="20" t="n">
        <v>0</v>
      </c>
      <c r="E39" s="19" t="n">
        <v>17888</v>
      </c>
      <c r="F39" s="20" t="n">
        <v>17888</v>
      </c>
      <c r="G39" s="20" t="n">
        <v>0</v>
      </c>
    </row>
    <row r="40" customFormat="false" ht="12.75" hidden="false" customHeight="false" outlineLevel="0" collapsed="false">
      <c r="A40" s="10" t="s">
        <v>40</v>
      </c>
      <c r="B40" s="21" t="n">
        <v>303639</v>
      </c>
      <c r="C40" s="20" t="n">
        <v>241266</v>
      </c>
      <c r="D40" s="20" t="n">
        <v>62373</v>
      </c>
      <c r="E40" s="19" t="n">
        <v>75407</v>
      </c>
      <c r="F40" s="20" t="n">
        <v>66766</v>
      </c>
      <c r="G40" s="20" t="n">
        <v>8641</v>
      </c>
    </row>
    <row r="41" customFormat="false" ht="12.75" hidden="false" customHeight="false" outlineLevel="0" collapsed="false">
      <c r="A41" s="10" t="s">
        <v>41</v>
      </c>
      <c r="B41" s="21" t="n">
        <v>62528</v>
      </c>
      <c r="C41" s="20" t="n">
        <v>60142</v>
      </c>
      <c r="D41" s="20" t="n">
        <v>2386</v>
      </c>
      <c r="E41" s="19" t="n">
        <v>21402</v>
      </c>
      <c r="F41" s="20" t="n">
        <v>21131</v>
      </c>
      <c r="G41" s="20" t="n">
        <v>271</v>
      </c>
    </row>
    <row r="42" customFormat="false" ht="12.75" hidden="false" customHeight="false" outlineLevel="0" collapsed="false">
      <c r="A42" s="10" t="s">
        <v>42</v>
      </c>
      <c r="B42" s="21" t="n">
        <v>57879</v>
      </c>
      <c r="C42" s="20" t="n">
        <v>57879</v>
      </c>
      <c r="D42" s="20" t="n">
        <v>0</v>
      </c>
      <c r="E42" s="19" t="n">
        <v>24661</v>
      </c>
      <c r="F42" s="20" t="n">
        <v>23833</v>
      </c>
      <c r="G42" s="20" t="n">
        <v>828</v>
      </c>
    </row>
    <row r="43" customFormat="false" ht="12.75" hidden="false" customHeight="false" outlineLevel="0" collapsed="false">
      <c r="A43" s="24"/>
      <c r="B43" s="24"/>
      <c r="C43" s="31"/>
      <c r="D43" s="31"/>
      <c r="E43" s="31"/>
      <c r="F43" s="31"/>
      <c r="G43" s="31"/>
    </row>
    <row r="45" customFormat="false" ht="12.75" hidden="false" customHeight="false" outlineLevel="0" collapsed="false">
      <c r="A45" s="32" t="s">
        <v>58</v>
      </c>
    </row>
  </sheetData>
  <mergeCells count="10">
    <mergeCell ref="F4:G4"/>
    <mergeCell ref="A5:A7"/>
    <mergeCell ref="B5:B7"/>
    <mergeCell ref="C5:D5"/>
    <mergeCell ref="E5:E7"/>
    <mergeCell ref="F5:G5"/>
    <mergeCell ref="C6:C7"/>
    <mergeCell ref="D6:D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5-10-19T14:58:42Z</cp:lastPrinted>
  <dcterms:modified xsi:type="dcterms:W3CDTF">2006-03-17T16:02:15Z</dcterms:modified>
  <cp:revision>0</cp:revision>
  <dc:subject/>
  <dc:title/>
</cp:coreProperties>
</file>